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②" sheetId="2" state="visible" r:id="rId3"/>
    <sheet name="③" sheetId="3" state="visible" r:id="rId4"/>
    <sheet name="年・月別（訂正後）" sheetId="4" state="visible" r:id="rId5"/>
    <sheet name="市町村別" sheetId="5" state="visible" r:id="rId6"/>
  </sheets>
  <definedNames>
    <definedName function="false" hidden="false" localSheetId="1" name="_xlnm.Print_Titles" vbProcedure="false">②!$1:$4</definedName>
    <definedName function="false" hidden="false" localSheetId="2" name="_xlnm.Print_Titles" vbProcedure="false">③!$1:$4</definedName>
    <definedName function="false" hidden="false" localSheetId="0" name="_xlnm.Print_Titles" vbProcedure="false">魚種別①!$1:$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4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'年・月別（訂正後）'!$A$1:$G$14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,106,429→6,103,429</t>
        </r>
        <r>
          <rPr>
            <b val="true"/>
            <sz val="9"/>
            <color rgb="FF000000"/>
            <rFont val="DejaVu Sans"/>
            <family val="2"/>
          </rPr>
          <t xml:space="preserve">に訂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6</xdr:rowOff>
              </xdr:from>
              <xdr:to>
                <xdr:col>8</xdr:col>
                <xdr:colOff>41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68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9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´</t>
    </r>
    <r>
      <rPr>
        <b val="true"/>
        <sz val="16"/>
        <rFont val="Noto Sans"/>
        <family val="2"/>
      </rPr>
      <t xml:space="preserve">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t xml:space="preserve">数　　　量　（１～９月計）</t>
  </si>
  <si>
    <t xml:space="preserve">金  　額　（１～９月計）</t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対前年比</t>
  </si>
  <si>
    <t xml:space="preserve">すけとうたら</t>
  </si>
  <si>
    <t xml:space="preserve">ほたてがい稚貝</t>
  </si>
  <si>
    <t xml:space="preserve">するめいか
（近海・生）</t>
  </si>
  <si>
    <t xml:space="preserve">するめいか
（近海・船凍）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"</t>
    </r>
    <r>
      <rPr>
        <b val="true"/>
        <sz val="16"/>
        <rFont val="Noto Sans"/>
        <family val="2"/>
      </rPr>
      <t xml:space="preserve">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1"/>
        <rFont val="Noto Sans"/>
        <family val="2"/>
      </rPr>
      <t xml:space="preserve">平成１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年１月</t>
    </r>
  </si>
  <si>
    <r>
      <rPr>
        <b val="true"/>
        <sz val="11"/>
        <rFont val="Noto Sans"/>
        <family val="2"/>
      </rPr>
      <t xml:space="preserve">（１</t>
    </r>
    <r>
      <rPr>
        <b val="true"/>
        <sz val="11"/>
        <rFont val="ＭＳ Ｐ明朝"/>
        <family val="1"/>
        <charset val="128"/>
      </rPr>
      <t xml:space="preserve">8 </t>
    </r>
    <r>
      <rPr>
        <b val="true"/>
        <sz val="11"/>
        <rFont val="Noto Sans"/>
        <family val="2"/>
      </rPr>
      <t xml:space="preserve">年 計）</t>
    </r>
  </si>
  <si>
    <r>
      <rPr>
        <b val="true"/>
        <sz val="9"/>
        <rFont val="Noto Sans"/>
        <family val="2"/>
      </rPr>
      <t xml:space="preserve">対前年増減率
（</t>
    </r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9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24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8" activeCellId="0" sqref="D8"/>
    </sheetView>
  </sheetViews>
  <sheetFormatPr defaultColWidth="12.48046875" defaultRowHeight="13.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7.02"/>
    <col collapsed="false" customWidth="true" hidden="false" outlineLevel="0" max="4" min="3" style="1" width="14.33"/>
    <col collapsed="false" customWidth="true" hidden="false" outlineLevel="0" max="5" min="5" style="1" width="12.05"/>
    <col collapsed="false" customWidth="true" hidden="false" outlineLevel="0" max="7" min="6" style="1" width="14.33"/>
    <col collapsed="false" customWidth="true" hidden="false" outlineLevel="0" max="8" min="8" style="1" width="12.05"/>
    <col collapsed="false" customWidth="true" hidden="false" outlineLevel="0" max="12" min="9" style="1" width="14.33"/>
    <col collapsed="false" customWidth="false" hidden="false" outlineLevel="0" max="257" min="13" style="1" width="12.4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</v>
      </c>
      <c r="B2" s="5" t="s">
        <v>2</v>
      </c>
      <c r="C2" s="3"/>
      <c r="D2" s="3"/>
      <c r="E2" s="3"/>
      <c r="G2" s="3"/>
      <c r="H2" s="6" t="s">
        <v>3</v>
      </c>
    </row>
    <row r="3" customFormat="false" ht="16.5" hidden="false" customHeight="true" outlineLevel="0" collapsed="false">
      <c r="A3" s="7" t="s">
        <v>4</v>
      </c>
      <c r="B3" s="7"/>
      <c r="C3" s="8" t="s">
        <v>5</v>
      </c>
      <c r="D3" s="8"/>
      <c r="E3" s="8"/>
      <c r="F3" s="9" t="s">
        <v>6</v>
      </c>
      <c r="G3" s="9"/>
      <c r="H3" s="9"/>
    </row>
    <row r="4" customFormat="false" ht="16.5" hidden="false" customHeight="true" outlineLevel="0" collapsed="false">
      <c r="A4" s="7"/>
      <c r="B4" s="7"/>
      <c r="C4" s="10" t="s">
        <v>7</v>
      </c>
      <c r="D4" s="11" t="s">
        <v>8</v>
      </c>
      <c r="E4" s="12" t="s">
        <v>9</v>
      </c>
      <c r="F4" s="13" t="s">
        <v>7</v>
      </c>
      <c r="G4" s="11" t="s">
        <v>8</v>
      </c>
      <c r="H4" s="14" t="s">
        <v>9</v>
      </c>
    </row>
    <row r="5" customFormat="false" ht="21.75" hidden="false" customHeight="true" outlineLevel="0" collapsed="false">
      <c r="A5" s="15"/>
      <c r="B5" s="16" t="s">
        <v>10</v>
      </c>
      <c r="C5" s="17" t="n">
        <v>240090</v>
      </c>
      <c r="D5" s="18" t="n">
        <v>12816</v>
      </c>
      <c r="E5" s="19" t="n">
        <f aca="false">(C5-D5)/D5*100</f>
        <v>1773.36142322097</v>
      </c>
      <c r="F5" s="20" t="n">
        <v>23346</v>
      </c>
      <c r="G5" s="21" t="n">
        <v>8474</v>
      </c>
      <c r="H5" s="22" t="n">
        <f aca="false">(F5-G5)/G5*100</f>
        <v>175.501534104319</v>
      </c>
    </row>
    <row r="6" customFormat="false" ht="21.75" hidden="false" customHeight="true" outlineLevel="0" collapsed="false">
      <c r="A6" s="15"/>
      <c r="B6" s="23" t="s">
        <v>11</v>
      </c>
      <c r="C6" s="20" t="n">
        <v>821368</v>
      </c>
      <c r="D6" s="18" t="n">
        <v>381854</v>
      </c>
      <c r="E6" s="19" t="n">
        <f aca="false">(C6-D6)/D6*100</f>
        <v>115.100012046489</v>
      </c>
      <c r="F6" s="24" t="n">
        <v>17800</v>
      </c>
      <c r="G6" s="25" t="n">
        <v>19269</v>
      </c>
      <c r="H6" s="26" t="n">
        <f aca="false">(F6-G6)/G6*100</f>
        <v>-7.62364419533966</v>
      </c>
    </row>
    <row r="7" customFormat="false" ht="21.75" hidden="false" customHeight="true" outlineLevel="0" collapsed="false">
      <c r="A7" s="15"/>
      <c r="B7" s="23" t="s">
        <v>12</v>
      </c>
      <c r="C7" s="20" t="n">
        <v>7182</v>
      </c>
      <c r="D7" s="18" t="n">
        <v>52564</v>
      </c>
      <c r="E7" s="19" t="n">
        <f aca="false">(C7-D7)/D7*100</f>
        <v>-86.3366562666464</v>
      </c>
      <c r="F7" s="24" t="n">
        <v>1735</v>
      </c>
      <c r="G7" s="25" t="n">
        <v>4240</v>
      </c>
      <c r="H7" s="26" t="n">
        <f aca="false">(F7-G7)/G7*100</f>
        <v>-59.0801886792453</v>
      </c>
    </row>
    <row r="8" customFormat="false" ht="21.75" hidden="false" customHeight="true" outlineLevel="0" collapsed="false">
      <c r="A8" s="15"/>
      <c r="B8" s="23" t="s">
        <v>13</v>
      </c>
      <c r="C8" s="20" t="n">
        <v>248546</v>
      </c>
      <c r="D8" s="18" t="n">
        <v>150006</v>
      </c>
      <c r="E8" s="19" t="n">
        <f aca="false">(C8-D8)/D8*100</f>
        <v>65.6907057051051</v>
      </c>
      <c r="F8" s="24" t="n">
        <v>549526</v>
      </c>
      <c r="G8" s="25" t="n">
        <v>323837</v>
      </c>
      <c r="H8" s="26" t="n">
        <f aca="false">(F8-G8)/G8*100</f>
        <v>69.6921599446635</v>
      </c>
    </row>
    <row r="9" customFormat="false" ht="21.75" hidden="false" customHeight="true" outlineLevel="0" collapsed="false">
      <c r="A9" s="27" t="s">
        <v>1</v>
      </c>
      <c r="B9" s="23" t="s">
        <v>14</v>
      </c>
      <c r="C9" s="20" t="n">
        <v>4671</v>
      </c>
      <c r="D9" s="18" t="n">
        <v>1355</v>
      </c>
      <c r="E9" s="19" t="n">
        <f aca="false">(C9-D9)/D9*100</f>
        <v>244.723247232472</v>
      </c>
      <c r="F9" s="24" t="n">
        <v>1954</v>
      </c>
      <c r="G9" s="25" t="n">
        <v>750</v>
      </c>
      <c r="H9" s="26" t="n">
        <f aca="false">(F9-G9)/G9*100</f>
        <v>160.533333333333</v>
      </c>
    </row>
    <row r="10" customFormat="false" ht="21.75" hidden="false" customHeight="true" outlineLevel="0" collapsed="false">
      <c r="A10" s="15"/>
      <c r="B10" s="23" t="s">
        <v>15</v>
      </c>
      <c r="C10" s="20" t="n">
        <v>19095525</v>
      </c>
      <c r="D10" s="18" t="n">
        <v>11368505</v>
      </c>
      <c r="E10" s="19" t="n">
        <f aca="false">(C10-D10)/D10*100</f>
        <v>67.9686555092336</v>
      </c>
      <c r="F10" s="24" t="n">
        <v>790530</v>
      </c>
      <c r="G10" s="25" t="n">
        <v>375781</v>
      </c>
      <c r="H10" s="26" t="n">
        <f aca="false">(F10-G10)/G10*100</f>
        <v>110.369869684737</v>
      </c>
    </row>
    <row r="11" customFormat="false" ht="21.75" hidden="false" customHeight="true" outlineLevel="0" collapsed="false">
      <c r="A11" s="15"/>
      <c r="B11" s="23" t="s">
        <v>16</v>
      </c>
      <c r="C11" s="20" t="n">
        <v>201583</v>
      </c>
      <c r="D11" s="18" t="n">
        <v>92840</v>
      </c>
      <c r="E11" s="19" t="n">
        <f aca="false">(C11-D11)/D11*100</f>
        <v>117.12947005601</v>
      </c>
      <c r="F11" s="24" t="n">
        <v>79972</v>
      </c>
      <c r="G11" s="25" t="n">
        <v>22981</v>
      </c>
      <c r="H11" s="26" t="n">
        <f aca="false">(F11-G11)/G11*100</f>
        <v>247.991819329011</v>
      </c>
    </row>
    <row r="12" customFormat="false" ht="21.75" hidden="false" customHeight="true" outlineLevel="0" collapsed="false">
      <c r="A12" s="15"/>
      <c r="B12" s="23" t="s">
        <v>17</v>
      </c>
      <c r="C12" s="20" t="n">
        <v>331456</v>
      </c>
      <c r="D12" s="18" t="n">
        <v>142522</v>
      </c>
      <c r="E12" s="19" t="n">
        <f aca="false">(C12-D12)/D12*100</f>
        <v>132.564797013794</v>
      </c>
      <c r="F12" s="24" t="n">
        <v>54029</v>
      </c>
      <c r="G12" s="25" t="n">
        <v>25684</v>
      </c>
      <c r="H12" s="26" t="n">
        <f aca="false">(F12-G12)/G12*100</f>
        <v>110.360535742096</v>
      </c>
    </row>
    <row r="13" customFormat="false" ht="21.75" hidden="false" customHeight="true" outlineLevel="0" collapsed="false">
      <c r="A13" s="15"/>
      <c r="B13" s="23" t="s">
        <v>18</v>
      </c>
      <c r="C13" s="20" t="n">
        <v>169557</v>
      </c>
      <c r="D13" s="18" t="n">
        <v>102513</v>
      </c>
      <c r="E13" s="19" t="n">
        <f aca="false">(C13-D13)/D13*100</f>
        <v>65.4004857920459</v>
      </c>
      <c r="F13" s="24" t="n">
        <v>11764</v>
      </c>
      <c r="G13" s="25" t="n">
        <v>6424</v>
      </c>
      <c r="H13" s="26" t="n">
        <f aca="false">(F13-G13)/G13*100</f>
        <v>83.1257783312578</v>
      </c>
    </row>
    <row r="14" customFormat="false" ht="21.75" hidden="false" customHeight="true" outlineLevel="0" collapsed="false">
      <c r="A14" s="28" t="s">
        <v>19</v>
      </c>
      <c r="B14" s="23" t="s">
        <v>20</v>
      </c>
      <c r="C14" s="20" t="n">
        <v>23111</v>
      </c>
      <c r="D14" s="18" t="n">
        <v>23035</v>
      </c>
      <c r="E14" s="19" t="n">
        <f aca="false">(C14-D14)/D14*100</f>
        <v>0.329932711091817</v>
      </c>
      <c r="F14" s="24" t="n">
        <v>3412</v>
      </c>
      <c r="G14" s="25" t="n">
        <v>3664</v>
      </c>
      <c r="H14" s="26" t="n">
        <f aca="false">(F14-G14)/G14*100</f>
        <v>-6.87772925764192</v>
      </c>
    </row>
    <row r="15" customFormat="false" ht="21.75" hidden="false" customHeight="true" outlineLevel="0" collapsed="false">
      <c r="A15" s="15"/>
      <c r="B15" s="23" t="s">
        <v>21</v>
      </c>
      <c r="C15" s="20" t="n">
        <v>11586</v>
      </c>
      <c r="D15" s="18" t="n">
        <v>8801</v>
      </c>
      <c r="E15" s="19" t="n">
        <f aca="false">(C15-D15)/D15*100</f>
        <v>31.6441313487104</v>
      </c>
      <c r="F15" s="24" t="n">
        <v>12250</v>
      </c>
      <c r="G15" s="25" t="n">
        <v>9222</v>
      </c>
      <c r="H15" s="26" t="n">
        <f aca="false">(F15-G15)/G15*100</f>
        <v>32.8345261331598</v>
      </c>
    </row>
    <row r="16" customFormat="false" ht="21.75" hidden="false" customHeight="true" outlineLevel="0" collapsed="false">
      <c r="A16" s="15"/>
      <c r="B16" s="23" t="s">
        <v>22</v>
      </c>
      <c r="C16" s="20" t="n">
        <v>5432</v>
      </c>
      <c r="D16" s="18" t="n">
        <v>6602</v>
      </c>
      <c r="E16" s="19" t="n">
        <f aca="false">(C16-D16)/D16*100</f>
        <v>-17.7219024538019</v>
      </c>
      <c r="F16" s="24" t="n">
        <v>3873</v>
      </c>
      <c r="G16" s="25" t="n">
        <v>4088</v>
      </c>
      <c r="H16" s="26" t="n">
        <f aca="false">(F16-G16)/G16*100</f>
        <v>-5.25929549902153</v>
      </c>
    </row>
    <row r="17" customFormat="false" ht="21.75" hidden="false" customHeight="true" outlineLevel="0" collapsed="false">
      <c r="A17" s="15"/>
      <c r="B17" s="23" t="s">
        <v>23</v>
      </c>
      <c r="C17" s="20" t="n">
        <v>3913</v>
      </c>
      <c r="D17" s="18" t="n">
        <v>5258</v>
      </c>
      <c r="E17" s="19" t="n">
        <f aca="false">(C17-D17)/D17*100</f>
        <v>-25.5800684670978</v>
      </c>
      <c r="F17" s="24" t="n">
        <v>2508</v>
      </c>
      <c r="G17" s="25" t="n">
        <v>3097</v>
      </c>
      <c r="H17" s="26" t="n">
        <f aca="false">(F17-G17)/G17*100</f>
        <v>-19.0184049079755</v>
      </c>
    </row>
    <row r="18" customFormat="false" ht="21.75" hidden="false" customHeight="true" outlineLevel="0" collapsed="false">
      <c r="A18" s="15"/>
      <c r="B18" s="23" t="s">
        <v>24</v>
      </c>
      <c r="C18" s="20" t="n">
        <v>2003</v>
      </c>
      <c r="D18" s="18" t="n">
        <v>1035</v>
      </c>
      <c r="E18" s="19" t="n">
        <f aca="false">(C18-D18)/D18*100</f>
        <v>93.5265700483092</v>
      </c>
      <c r="F18" s="24" t="n">
        <v>557</v>
      </c>
      <c r="G18" s="25" t="n">
        <v>229</v>
      </c>
      <c r="H18" s="26" t="n">
        <f aca="false">(F18-G18)/G18*100</f>
        <v>143.231441048035</v>
      </c>
    </row>
    <row r="19" customFormat="false" ht="21.75" hidden="false" customHeight="true" outlineLevel="0" collapsed="false">
      <c r="A19" s="15"/>
      <c r="B19" s="23" t="s">
        <v>25</v>
      </c>
      <c r="C19" s="20" t="n">
        <v>22989</v>
      </c>
      <c r="D19" s="18" t="n">
        <v>21699</v>
      </c>
      <c r="E19" s="19" t="n">
        <f aca="false">(C19-D19)/D19*100</f>
        <v>5.94497442278446</v>
      </c>
      <c r="F19" s="24" t="n">
        <v>21398</v>
      </c>
      <c r="G19" s="25" t="n">
        <v>17654</v>
      </c>
      <c r="H19" s="26" t="n">
        <f aca="false">(F19-G19)/G19*100</f>
        <v>21.2076583210604</v>
      </c>
    </row>
    <row r="20" customFormat="false" ht="21.75" hidden="false" customHeight="true" outlineLevel="0" collapsed="false">
      <c r="A20" s="15"/>
      <c r="B20" s="23" t="s">
        <v>26</v>
      </c>
      <c r="C20" s="20" t="n">
        <v>15007</v>
      </c>
      <c r="D20" s="18" t="n">
        <v>19581</v>
      </c>
      <c r="E20" s="19" t="n">
        <f aca="false">(C20-D20)/D20*100</f>
        <v>-23.3593789898371</v>
      </c>
      <c r="F20" s="24" t="n">
        <v>9671</v>
      </c>
      <c r="G20" s="25" t="n">
        <v>11479</v>
      </c>
      <c r="H20" s="26" t="n">
        <f aca="false">(F20-G20)/G20*100</f>
        <v>-15.7505009147138</v>
      </c>
    </row>
    <row r="21" customFormat="false" ht="21.75" hidden="false" customHeight="true" outlineLevel="0" collapsed="false">
      <c r="A21" s="15"/>
      <c r="B21" s="29" t="s">
        <v>27</v>
      </c>
      <c r="C21" s="20" t="n">
        <v>25116</v>
      </c>
      <c r="D21" s="18" t="n">
        <v>37021</v>
      </c>
      <c r="E21" s="19" t="n">
        <f aca="false">(C21-D21)/D21*100</f>
        <v>-32.1574241646633</v>
      </c>
      <c r="F21" s="24" t="n">
        <v>10177</v>
      </c>
      <c r="G21" s="25" t="n">
        <v>17857</v>
      </c>
      <c r="H21" s="26" t="n">
        <f aca="false">(F21-G21)/G21*100</f>
        <v>-43.0083440667525</v>
      </c>
    </row>
    <row r="22" customFormat="false" ht="21.75" hidden="false" customHeight="true" outlineLevel="0" collapsed="false">
      <c r="A22" s="15"/>
      <c r="B22" s="23" t="s">
        <v>28</v>
      </c>
      <c r="C22" s="20" t="n">
        <v>88325</v>
      </c>
      <c r="D22" s="18" t="n">
        <v>199290</v>
      </c>
      <c r="E22" s="19" t="n">
        <f aca="false">(C22-D22)/D22*100</f>
        <v>-55.6801645842742</v>
      </c>
      <c r="F22" s="24" t="n">
        <v>83699</v>
      </c>
      <c r="G22" s="25" t="n">
        <v>75348</v>
      </c>
      <c r="H22" s="26" t="n">
        <f aca="false">(F22-G22)/G22*100</f>
        <v>11.0832404310665</v>
      </c>
    </row>
    <row r="23" customFormat="false" ht="21.75" hidden="false" customHeight="true" outlineLevel="0" collapsed="false">
      <c r="A23" s="15"/>
      <c r="B23" s="16" t="s">
        <v>29</v>
      </c>
      <c r="C23" s="20" t="n">
        <v>83750</v>
      </c>
      <c r="D23" s="18" t="n">
        <v>28882</v>
      </c>
      <c r="E23" s="19" t="n">
        <f aca="false">(C23-D23)/D23*100</f>
        <v>189.972993560003</v>
      </c>
      <c r="F23" s="24" t="n">
        <v>2810</v>
      </c>
      <c r="G23" s="25" t="n">
        <v>802</v>
      </c>
      <c r="H23" s="26" t="n">
        <f aca="false">(F23-G23)/G23*100</f>
        <v>250.374064837905</v>
      </c>
    </row>
    <row r="24" customFormat="false" ht="21.75" hidden="false" customHeight="true" outlineLevel="0" collapsed="false">
      <c r="A24" s="15"/>
      <c r="B24" s="23" t="s">
        <v>30</v>
      </c>
      <c r="C24" s="20" t="n">
        <v>1999</v>
      </c>
      <c r="D24" s="18" t="n">
        <v>17177</v>
      </c>
      <c r="E24" s="19" t="n">
        <f aca="false">(C24-D24)/D24*100</f>
        <v>-88.3623449962159</v>
      </c>
      <c r="F24" s="24" t="n">
        <v>871</v>
      </c>
      <c r="G24" s="25" t="n">
        <v>1978</v>
      </c>
      <c r="H24" s="26" t="n">
        <f aca="false">(F24-G24)/G24*100</f>
        <v>-55.9656218402427</v>
      </c>
    </row>
    <row r="25" customFormat="false" ht="21.75" hidden="false" customHeight="true" outlineLevel="0" collapsed="false">
      <c r="A25" s="15"/>
      <c r="B25" s="23" t="s">
        <v>31</v>
      </c>
      <c r="C25" s="20" t="n">
        <v>390</v>
      </c>
      <c r="D25" s="18" t="n">
        <v>96872</v>
      </c>
      <c r="E25" s="19" t="n">
        <f aca="false">(C25-D25)/D25*100</f>
        <v>-99.5974068874391</v>
      </c>
      <c r="F25" s="24" t="n">
        <v>112</v>
      </c>
      <c r="G25" s="25" t="n">
        <v>5704</v>
      </c>
      <c r="H25" s="26" t="n">
        <f aca="false">(F25-G25)/G25*100</f>
        <v>-98.0364656381487</v>
      </c>
    </row>
    <row r="26" customFormat="false" ht="21.75" hidden="false" customHeight="true" outlineLevel="0" collapsed="false">
      <c r="A26" s="28" t="s">
        <v>32</v>
      </c>
      <c r="B26" s="23" t="s">
        <v>33</v>
      </c>
      <c r="C26" s="20" t="n">
        <v>603078</v>
      </c>
      <c r="D26" s="18" t="n">
        <v>397320</v>
      </c>
      <c r="E26" s="19" t="n">
        <f aca="false">(C26-D26)/D26*100</f>
        <v>51.7864693446089</v>
      </c>
      <c r="F26" s="24" t="n">
        <v>165523</v>
      </c>
      <c r="G26" s="25" t="n">
        <v>83040</v>
      </c>
      <c r="H26" s="26" t="n">
        <f aca="false">(F26-G26)/G26*100</f>
        <v>99.3292389210019</v>
      </c>
    </row>
    <row r="27" customFormat="false" ht="21.75" hidden="false" customHeight="true" outlineLevel="0" collapsed="false">
      <c r="A27" s="15"/>
      <c r="B27" s="23" t="s">
        <v>34</v>
      </c>
      <c r="C27" s="20" t="n">
        <v>7</v>
      </c>
      <c r="D27" s="18" t="n">
        <v>14</v>
      </c>
      <c r="E27" s="19" t="n">
        <f aca="false">(C27-D27)/D27*100</f>
        <v>-50</v>
      </c>
      <c r="F27" s="24" t="n">
        <v>3</v>
      </c>
      <c r="G27" s="25" t="n">
        <v>6</v>
      </c>
      <c r="H27" s="26" t="n">
        <f aca="false">(F27-G27)/G27*100</f>
        <v>-50</v>
      </c>
    </row>
    <row r="28" customFormat="false" ht="21.75" hidden="false" customHeight="true" outlineLevel="0" collapsed="false">
      <c r="A28" s="15"/>
      <c r="B28" s="23" t="s">
        <v>35</v>
      </c>
      <c r="C28" s="20" t="n">
        <v>2</v>
      </c>
      <c r="D28" s="18" t="n">
        <v>0</v>
      </c>
      <c r="E28" s="30" t="s">
        <v>36</v>
      </c>
      <c r="F28" s="24" t="n">
        <v>1</v>
      </c>
      <c r="G28" s="25" t="n">
        <v>0</v>
      </c>
      <c r="H28" s="31" t="s">
        <v>36</v>
      </c>
    </row>
    <row r="29" customFormat="false" ht="21.75" hidden="false" customHeight="true" outlineLevel="0" collapsed="false">
      <c r="A29" s="15"/>
      <c r="B29" s="23" t="s">
        <v>37</v>
      </c>
      <c r="C29" s="20" t="n">
        <v>39</v>
      </c>
      <c r="D29" s="18" t="n">
        <v>0</v>
      </c>
      <c r="E29" s="30" t="s">
        <v>36</v>
      </c>
      <c r="F29" s="24" t="n">
        <v>36</v>
      </c>
      <c r="G29" s="25" t="n">
        <v>0</v>
      </c>
      <c r="H29" s="31" t="s">
        <v>36</v>
      </c>
    </row>
    <row r="30" customFormat="false" ht="21.75" hidden="false" customHeight="true" outlineLevel="0" collapsed="false">
      <c r="A30" s="15"/>
      <c r="B30" s="23" t="s">
        <v>38</v>
      </c>
      <c r="C30" s="20" t="n">
        <v>5736</v>
      </c>
      <c r="D30" s="18" t="n">
        <v>5365</v>
      </c>
      <c r="E30" s="19" t="n">
        <f aca="false">(C30-D30)/D30*100</f>
        <v>6.91519105312209</v>
      </c>
      <c r="F30" s="24" t="n">
        <v>5012</v>
      </c>
      <c r="G30" s="25" t="n">
        <v>4549</v>
      </c>
      <c r="H30" s="26" t="n">
        <f aca="false">(F30-G30)/G30*100</f>
        <v>10.1780611123324</v>
      </c>
    </row>
    <row r="31" customFormat="false" ht="21.75" hidden="false" customHeight="true" outlineLevel="0" collapsed="false">
      <c r="A31" s="15"/>
      <c r="B31" s="23" t="s">
        <v>39</v>
      </c>
      <c r="C31" s="20" t="n">
        <v>2030</v>
      </c>
      <c r="D31" s="18" t="n">
        <v>2271</v>
      </c>
      <c r="E31" s="19" t="n">
        <f aca="false">(C31-D31)/D31*100</f>
        <v>-10.6120651695288</v>
      </c>
      <c r="F31" s="24" t="n">
        <v>2568</v>
      </c>
      <c r="G31" s="25" t="n">
        <v>2373</v>
      </c>
      <c r="H31" s="26" t="n">
        <f aca="false">(F31-G31)/G31*100</f>
        <v>8.21744627054362</v>
      </c>
    </row>
    <row r="32" customFormat="false" ht="21.75" hidden="false" customHeight="true" outlineLevel="0" collapsed="false">
      <c r="A32" s="15"/>
      <c r="B32" s="23" t="s">
        <v>40</v>
      </c>
      <c r="C32" s="20" t="n">
        <v>11944</v>
      </c>
      <c r="D32" s="18" t="n">
        <v>12355</v>
      </c>
      <c r="E32" s="19" t="n">
        <f aca="false">(C32-D32)/D32*100</f>
        <v>-3.32658842573857</v>
      </c>
      <c r="F32" s="24" t="n">
        <v>24405</v>
      </c>
      <c r="G32" s="18" t="n">
        <v>22530</v>
      </c>
      <c r="H32" s="26" t="n">
        <f aca="false">(F32-G32)/G32*100</f>
        <v>8.32223701731025</v>
      </c>
    </row>
    <row r="33" customFormat="false" ht="21.75" hidden="false" customHeight="true" outlineLevel="0" collapsed="false">
      <c r="A33" s="15"/>
      <c r="B33" s="23" t="s">
        <v>41</v>
      </c>
      <c r="C33" s="20" t="n">
        <v>1986</v>
      </c>
      <c r="D33" s="18" t="n">
        <v>831</v>
      </c>
      <c r="E33" s="19" t="n">
        <f aca="false">(C33-D33)/D33*100</f>
        <v>138.98916967509</v>
      </c>
      <c r="F33" s="24" t="n">
        <v>2549</v>
      </c>
      <c r="G33" s="18" t="n">
        <v>604</v>
      </c>
      <c r="H33" s="26" t="n">
        <f aca="false">(F33-G33)/G33*100</f>
        <v>322.019867549669</v>
      </c>
    </row>
    <row r="34" customFormat="false" ht="21.75" hidden="false" customHeight="true" outlineLevel="0" collapsed="false">
      <c r="A34" s="27" t="s">
        <v>1</v>
      </c>
      <c r="B34" s="23" t="s">
        <v>42</v>
      </c>
      <c r="C34" s="20" t="n">
        <v>630</v>
      </c>
      <c r="D34" s="18" t="n">
        <v>1442</v>
      </c>
      <c r="E34" s="19" t="n">
        <f aca="false">(C34-D34)/D34*100</f>
        <v>-56.3106796116505</v>
      </c>
      <c r="F34" s="24" t="n">
        <v>710</v>
      </c>
      <c r="G34" s="25" t="n">
        <v>1827</v>
      </c>
      <c r="H34" s="26" t="n">
        <f aca="false">(F34-G34)/G34*100</f>
        <v>-61.1384783798577</v>
      </c>
    </row>
    <row r="35" customFormat="false" ht="21.75" hidden="false" customHeight="true" outlineLevel="0" collapsed="false">
      <c r="A35" s="15"/>
      <c r="B35" s="23" t="s">
        <v>43</v>
      </c>
      <c r="C35" s="20" t="n">
        <v>1391</v>
      </c>
      <c r="D35" s="18" t="n">
        <v>4335</v>
      </c>
      <c r="E35" s="19" t="n">
        <f aca="false">(C35-D35)/D35*100</f>
        <v>-67.9123414071511</v>
      </c>
      <c r="F35" s="24" t="n">
        <v>2543</v>
      </c>
      <c r="G35" s="25" t="n">
        <v>7434</v>
      </c>
      <c r="H35" s="26" t="n">
        <f aca="false">(F35-G35)/G35*100</f>
        <v>-65.7923056228141</v>
      </c>
    </row>
    <row r="36" customFormat="false" ht="21.75" hidden="false" customHeight="true" outlineLevel="0" collapsed="false">
      <c r="A36" s="15"/>
      <c r="B36" s="23" t="s">
        <v>44</v>
      </c>
      <c r="C36" s="20" t="n">
        <v>2197</v>
      </c>
      <c r="D36" s="18" t="n">
        <v>1119</v>
      </c>
      <c r="E36" s="19" t="n">
        <f aca="false">(C36-D36)/D36*100</f>
        <v>96.3360142984808</v>
      </c>
      <c r="F36" s="24" t="n">
        <v>474</v>
      </c>
      <c r="G36" s="25" t="n">
        <v>232</v>
      </c>
      <c r="H36" s="26" t="n">
        <f aca="false">(F36-G36)/G36*100</f>
        <v>104.310344827586</v>
      </c>
    </row>
    <row r="37" customFormat="false" ht="21.75" hidden="false" customHeight="true" outlineLevel="0" collapsed="false">
      <c r="A37" s="15"/>
      <c r="B37" s="29" t="s">
        <v>45</v>
      </c>
      <c r="C37" s="32" t="n">
        <v>29925</v>
      </c>
      <c r="D37" s="33" t="n">
        <v>33879</v>
      </c>
      <c r="E37" s="34" t="n">
        <f aca="false">(C37-D37)/D37*100</f>
        <v>-11.670946604091</v>
      </c>
      <c r="F37" s="24" t="n">
        <v>10071</v>
      </c>
      <c r="G37" s="25" t="n">
        <v>10394</v>
      </c>
      <c r="H37" s="26" t="n">
        <f aca="false">(F37-G37)/G37*100</f>
        <v>-3.10756205503175</v>
      </c>
    </row>
    <row r="38" customFormat="false" ht="21.75" hidden="false" customHeight="true" outlineLevel="0" collapsed="false">
      <c r="A38" s="15"/>
      <c r="B38" s="29" t="s">
        <v>46</v>
      </c>
      <c r="C38" s="20" t="n">
        <v>512289</v>
      </c>
      <c r="D38" s="35" t="n">
        <v>210722</v>
      </c>
      <c r="E38" s="36" t="n">
        <f aca="false">(C38-D38)/D38*100</f>
        <v>143.111303043821</v>
      </c>
      <c r="F38" s="37" t="n">
        <v>144239</v>
      </c>
      <c r="G38" s="38" t="n">
        <v>59406</v>
      </c>
      <c r="H38" s="39" t="n">
        <f aca="false">(F38-G38)/G38*100</f>
        <v>142.802073864593</v>
      </c>
    </row>
    <row r="39" customFormat="false" ht="21.75" hidden="false" customHeight="true" outlineLevel="0" collapsed="false">
      <c r="A39" s="40"/>
      <c r="B39" s="41" t="s">
        <v>47</v>
      </c>
      <c r="C39" s="42" t="n">
        <v>22574853</v>
      </c>
      <c r="D39" s="43" t="n">
        <v>13439881</v>
      </c>
      <c r="E39" s="44" t="n">
        <f aca="false">(C39-D39)/D39*100</f>
        <v>67.9691434767912</v>
      </c>
      <c r="F39" s="45" t="n">
        <v>2040128</v>
      </c>
      <c r="G39" s="46" t="n">
        <v>1130957</v>
      </c>
      <c r="H39" s="47" t="n">
        <f aca="false">(F39-G39)/G39*100</f>
        <v>80.3895285143467</v>
      </c>
    </row>
    <row r="40" customFormat="false" ht="21.75" hidden="false" customHeight="true" outlineLevel="0" collapsed="false">
      <c r="A40" s="48"/>
      <c r="B40" s="49" t="s">
        <v>48</v>
      </c>
      <c r="C40" s="20" t="n">
        <v>14033</v>
      </c>
      <c r="D40" s="18" t="n">
        <v>6038</v>
      </c>
      <c r="E40" s="19" t="n">
        <f aca="false">(C40-D40)/D40*100</f>
        <v>132.411394501491</v>
      </c>
      <c r="F40" s="50" t="n">
        <v>3600</v>
      </c>
      <c r="G40" s="21" t="n">
        <v>797</v>
      </c>
      <c r="H40" s="22" t="n">
        <f aca="false">(F40-G40)/G40*100</f>
        <v>351.693851944793</v>
      </c>
    </row>
    <row r="41" customFormat="false" ht="21.75" hidden="false" customHeight="true" outlineLevel="0" collapsed="false">
      <c r="A41" s="48"/>
      <c r="B41" s="51" t="s">
        <v>49</v>
      </c>
      <c r="C41" s="20" t="n">
        <v>1430828</v>
      </c>
      <c r="D41" s="18" t="n">
        <v>395763</v>
      </c>
      <c r="E41" s="19" t="n">
        <f aca="false">(C41-D41)/D41*100</f>
        <v>261.536576183221</v>
      </c>
      <c r="F41" s="24" t="n">
        <v>216291</v>
      </c>
      <c r="G41" s="25" t="n">
        <v>54297</v>
      </c>
      <c r="H41" s="26" t="n">
        <f aca="false">(F41-G41)/G41*100</f>
        <v>298.347975026245</v>
      </c>
    </row>
    <row r="42" customFormat="false" ht="21.75" hidden="false" customHeight="true" outlineLevel="0" collapsed="false">
      <c r="A42" s="52" t="s">
        <v>50</v>
      </c>
      <c r="B42" s="51" t="s">
        <v>51</v>
      </c>
      <c r="C42" s="20" t="n">
        <v>4505033</v>
      </c>
      <c r="D42" s="18" t="n">
        <v>4149653</v>
      </c>
      <c r="E42" s="19" t="n">
        <f aca="false">(C42-D42)/D42*100</f>
        <v>8.56408957568259</v>
      </c>
      <c r="F42" s="24" t="n">
        <v>739376</v>
      </c>
      <c r="G42" s="25" t="n">
        <v>737410</v>
      </c>
      <c r="H42" s="26" t="n">
        <f aca="false">(F42-G42)/G42*100</f>
        <v>0.26660880649842</v>
      </c>
    </row>
    <row r="43" customFormat="false" ht="21.75" hidden="false" customHeight="true" outlineLevel="0" collapsed="false">
      <c r="A43" s="48"/>
      <c r="B43" s="51" t="s">
        <v>52</v>
      </c>
      <c r="C43" s="20" t="n">
        <v>0</v>
      </c>
      <c r="D43" s="18" t="n">
        <v>0</v>
      </c>
      <c r="E43" s="30" t="s">
        <v>36</v>
      </c>
      <c r="F43" s="24" t="n">
        <v>0</v>
      </c>
      <c r="G43" s="25" t="n">
        <v>0</v>
      </c>
      <c r="H43" s="31" t="s">
        <v>36</v>
      </c>
    </row>
    <row r="44" customFormat="false" ht="21.75" hidden="false" customHeight="true" outlineLevel="0" collapsed="false">
      <c r="A44" s="48"/>
      <c r="B44" s="51" t="s">
        <v>53</v>
      </c>
      <c r="C44" s="20" t="n">
        <v>8299</v>
      </c>
      <c r="D44" s="18" t="n">
        <v>3669</v>
      </c>
      <c r="E44" s="19" t="n">
        <f aca="false">(C44-D44)/D44*100</f>
        <v>126.192423003543</v>
      </c>
      <c r="F44" s="24" t="n">
        <v>5364</v>
      </c>
      <c r="G44" s="25" t="n">
        <v>2920</v>
      </c>
      <c r="H44" s="26" t="n">
        <f aca="false">(F44-G44)/G44*100</f>
        <v>83.6986301369863</v>
      </c>
    </row>
    <row r="45" customFormat="false" ht="21.75" hidden="false" customHeight="true" outlineLevel="0" collapsed="false">
      <c r="A45" s="48"/>
      <c r="B45" s="51" t="s">
        <v>54</v>
      </c>
      <c r="C45" s="20" t="n">
        <v>2715</v>
      </c>
      <c r="D45" s="33" t="n">
        <v>9760</v>
      </c>
      <c r="E45" s="34" t="n">
        <f aca="false">(C45-D45)/D45*100</f>
        <v>-72.1823770491803</v>
      </c>
      <c r="F45" s="24" t="n">
        <v>2143</v>
      </c>
      <c r="G45" s="25" t="n">
        <v>7080</v>
      </c>
      <c r="H45" s="26" t="n">
        <f aca="false">(F45-G45)/G45*100</f>
        <v>-69.7316384180791</v>
      </c>
    </row>
    <row r="46" customFormat="false" ht="21.75" hidden="false" customHeight="true" outlineLevel="0" collapsed="false">
      <c r="A46" s="52" t="s">
        <v>55</v>
      </c>
      <c r="B46" s="51" t="s">
        <v>56</v>
      </c>
      <c r="C46" s="20" t="n">
        <v>173</v>
      </c>
      <c r="D46" s="18" t="n">
        <v>242</v>
      </c>
      <c r="E46" s="19" t="n">
        <f aca="false">(C46-D46)/D46*100</f>
        <v>-28.5123966942149</v>
      </c>
      <c r="F46" s="24" t="n">
        <v>1284</v>
      </c>
      <c r="G46" s="25" t="n">
        <v>1360</v>
      </c>
      <c r="H46" s="26" t="n">
        <f aca="false">(F46-G46)/G46*100</f>
        <v>-5.58823529411765</v>
      </c>
    </row>
    <row r="47" customFormat="false" ht="21.75" hidden="false" customHeight="true" outlineLevel="0" collapsed="false">
      <c r="A47" s="48"/>
      <c r="B47" s="53" t="s">
        <v>46</v>
      </c>
      <c r="C47" s="20" t="n">
        <v>8678</v>
      </c>
      <c r="D47" s="35" t="n">
        <v>15254</v>
      </c>
      <c r="E47" s="36" t="n">
        <f aca="false">(C47-D47)/D47*100</f>
        <v>-43.1100039333945</v>
      </c>
      <c r="F47" s="24" t="n">
        <v>3655</v>
      </c>
      <c r="G47" s="38" t="n">
        <v>7831</v>
      </c>
      <c r="H47" s="39" t="n">
        <f aca="false">(F47-G47)/G47*100</f>
        <v>-53.3265227940238</v>
      </c>
    </row>
    <row r="48" customFormat="false" ht="21.75" hidden="false" customHeight="true" outlineLevel="0" collapsed="false">
      <c r="A48" s="54"/>
      <c r="B48" s="55" t="s">
        <v>47</v>
      </c>
      <c r="C48" s="42" t="n">
        <v>5969759</v>
      </c>
      <c r="D48" s="43" t="n">
        <v>4580379</v>
      </c>
      <c r="E48" s="44" t="n">
        <f aca="false">(C48-D48)/D48*100</f>
        <v>30.3332977467585</v>
      </c>
      <c r="F48" s="45" t="n">
        <v>971713</v>
      </c>
      <c r="G48" s="46" t="n">
        <v>811695</v>
      </c>
      <c r="H48" s="47" t="n">
        <f aca="false">(F48-G48)/G48*100</f>
        <v>19.7140551561855</v>
      </c>
    </row>
    <row r="49" customFormat="false" ht="29.25" hidden="false" customHeight="true" outlineLevel="0" collapsed="false">
      <c r="A49" s="56"/>
      <c r="B49" s="57" t="s">
        <v>57</v>
      </c>
      <c r="C49" s="20" t="n">
        <v>3893929</v>
      </c>
      <c r="D49" s="18" t="n">
        <v>10404917</v>
      </c>
      <c r="E49" s="19" t="n">
        <f aca="false">(C49-D49)/D49*100</f>
        <v>-62.5760686029499</v>
      </c>
      <c r="F49" s="50" t="n">
        <v>1026576</v>
      </c>
      <c r="G49" s="18" t="n">
        <v>2211521</v>
      </c>
      <c r="H49" s="22" t="n">
        <f aca="false">(F49-G49)/G49*100</f>
        <v>-53.5805447924754</v>
      </c>
    </row>
    <row r="50" customFormat="false" ht="29.25" hidden="false" customHeight="true" outlineLevel="0" collapsed="false">
      <c r="A50" s="15"/>
      <c r="B50" s="57" t="s">
        <v>58</v>
      </c>
      <c r="C50" s="20" t="n">
        <v>3053126</v>
      </c>
      <c r="D50" s="18" t="n">
        <v>3768616</v>
      </c>
      <c r="E50" s="19" t="n">
        <f aca="false">(C50-D50)/D50*100</f>
        <v>-18.9854843263416</v>
      </c>
      <c r="F50" s="50" t="n">
        <v>780953</v>
      </c>
      <c r="G50" s="18" t="n">
        <v>840431</v>
      </c>
      <c r="H50" s="26" t="n">
        <f aca="false">(F50-G50)/G50*100</f>
        <v>-7.07708306809244</v>
      </c>
    </row>
    <row r="51" customFormat="false" ht="29.25" hidden="false" customHeight="true" outlineLevel="0" collapsed="false">
      <c r="A51" s="15"/>
      <c r="B51" s="57" t="s">
        <v>59</v>
      </c>
      <c r="C51" s="20" t="n">
        <v>758808</v>
      </c>
      <c r="D51" s="18" t="n">
        <v>610128</v>
      </c>
      <c r="E51" s="19" t="n">
        <f aca="false">(C51-D51)/D51*100</f>
        <v>24.3686570686807</v>
      </c>
      <c r="F51" s="50" t="n">
        <v>202345</v>
      </c>
      <c r="G51" s="25" t="n">
        <v>130132</v>
      </c>
      <c r="H51" s="26" t="n">
        <f aca="false">(F51-G51)/G51*100</f>
        <v>55.4921156979067</v>
      </c>
    </row>
    <row r="52" customFormat="false" ht="21.75" hidden="false" customHeight="true" outlineLevel="0" collapsed="false">
      <c r="A52" s="15"/>
      <c r="B52" s="51" t="s">
        <v>60</v>
      </c>
      <c r="C52" s="20" t="n">
        <v>8573</v>
      </c>
      <c r="D52" s="18" t="n">
        <v>4868</v>
      </c>
      <c r="E52" s="19" t="n">
        <f aca="false">(C52-D52)/D52*100</f>
        <v>76.1092851273624</v>
      </c>
      <c r="F52" s="24" t="n">
        <v>6994</v>
      </c>
      <c r="G52" s="25" t="n">
        <v>3955</v>
      </c>
      <c r="H52" s="26" t="n">
        <f aca="false">(F52-G52)/G52*100</f>
        <v>76.8394437420986</v>
      </c>
    </row>
    <row r="53" customFormat="false" ht="21.75" hidden="false" customHeight="true" outlineLevel="0" collapsed="false">
      <c r="A53" s="58" t="s">
        <v>61</v>
      </c>
      <c r="B53" s="51" t="s">
        <v>62</v>
      </c>
      <c r="C53" s="20" t="n">
        <v>94383</v>
      </c>
      <c r="D53" s="18" t="n">
        <v>46257</v>
      </c>
      <c r="E53" s="19" t="n">
        <f aca="false">(C53-D53)/D53*100</f>
        <v>104.040469550555</v>
      </c>
      <c r="F53" s="24" t="n">
        <v>22255</v>
      </c>
      <c r="G53" s="18" t="n">
        <v>10718</v>
      </c>
      <c r="H53" s="26" t="n">
        <f aca="false">(F53-G53)/G53*100</f>
        <v>107.641350998321</v>
      </c>
    </row>
    <row r="54" customFormat="false" ht="21.75" hidden="false" customHeight="true" outlineLevel="0" collapsed="false">
      <c r="A54" s="58" t="s">
        <v>63</v>
      </c>
      <c r="B54" s="51" t="s">
        <v>64</v>
      </c>
      <c r="C54" s="20" t="n">
        <v>251150</v>
      </c>
      <c r="D54" s="18" t="n">
        <v>5014986</v>
      </c>
      <c r="E54" s="19" t="n">
        <f aca="false">(C54-D54)/D54*100</f>
        <v>-94.9920099477845</v>
      </c>
      <c r="F54" s="24" t="n">
        <v>20077</v>
      </c>
      <c r="G54" s="18" t="n">
        <v>383216</v>
      </c>
      <c r="H54" s="26" t="n">
        <f aca="false">(F54-G54)/G54*100</f>
        <v>-94.7609181245042</v>
      </c>
    </row>
    <row r="55" customFormat="false" ht="21.75" hidden="false" customHeight="true" outlineLevel="0" collapsed="false">
      <c r="A55" s="58" t="s">
        <v>65</v>
      </c>
      <c r="B55" s="51" t="s">
        <v>66</v>
      </c>
      <c r="C55" s="20" t="n">
        <v>130</v>
      </c>
      <c r="D55" s="18" t="n">
        <v>183</v>
      </c>
      <c r="E55" s="19" t="n">
        <f aca="false">(C55-D55)/D55*100</f>
        <v>-28.9617486338798</v>
      </c>
      <c r="F55" s="24" t="n">
        <v>77</v>
      </c>
      <c r="G55" s="25" t="n">
        <v>98</v>
      </c>
      <c r="H55" s="26" t="n">
        <f aca="false">(F55-G55)/G55*100</f>
        <v>-21.4285714285714</v>
      </c>
    </row>
    <row r="56" customFormat="false" ht="21.75" hidden="false" customHeight="true" outlineLevel="0" collapsed="false">
      <c r="A56" s="58" t="s">
        <v>63</v>
      </c>
      <c r="B56" s="51" t="s">
        <v>67</v>
      </c>
      <c r="C56" s="20" t="n">
        <v>61098</v>
      </c>
      <c r="D56" s="18" t="n">
        <v>87248</v>
      </c>
      <c r="E56" s="19" t="n">
        <f aca="false">(C56-D56)/D56*100</f>
        <v>-29.9720337428938</v>
      </c>
      <c r="F56" s="24" t="n">
        <v>16765</v>
      </c>
      <c r="G56" s="25" t="n">
        <v>28436</v>
      </c>
      <c r="H56" s="26" t="n">
        <f aca="false">(F56-G56)/G56*100</f>
        <v>-41.043044028696</v>
      </c>
    </row>
    <row r="57" customFormat="false" ht="21.75" hidden="false" customHeight="true" outlineLevel="0" collapsed="false">
      <c r="A57" s="58" t="s">
        <v>68</v>
      </c>
      <c r="B57" s="51" t="s">
        <v>69</v>
      </c>
      <c r="C57" s="20" t="n">
        <v>0</v>
      </c>
      <c r="D57" s="18" t="n">
        <v>0</v>
      </c>
      <c r="E57" s="30" t="s">
        <v>36</v>
      </c>
      <c r="F57" s="24" t="n">
        <v>0</v>
      </c>
      <c r="G57" s="25" t="n">
        <v>0</v>
      </c>
      <c r="H57" s="31" t="s">
        <v>36</v>
      </c>
    </row>
    <row r="58" customFormat="false" ht="21.75" hidden="false" customHeight="true" outlineLevel="0" collapsed="false">
      <c r="A58" s="58" t="s">
        <v>70</v>
      </c>
      <c r="B58" s="51" t="s">
        <v>71</v>
      </c>
      <c r="C58" s="20" t="n">
        <v>3268</v>
      </c>
      <c r="D58" s="18" t="n">
        <v>2684</v>
      </c>
      <c r="E58" s="19" t="n">
        <f aca="false">(C58-D58)/D58*100</f>
        <v>21.7585692995529</v>
      </c>
      <c r="F58" s="24" t="n">
        <v>3887</v>
      </c>
      <c r="G58" s="25" t="n">
        <v>4881</v>
      </c>
      <c r="H58" s="26" t="n">
        <f aca="false">(F58-G58)/G58*100</f>
        <v>-20.3646793689818</v>
      </c>
    </row>
    <row r="59" customFormat="false" ht="21.75" hidden="false" customHeight="true" outlineLevel="0" collapsed="false">
      <c r="A59" s="58" t="s">
        <v>72</v>
      </c>
      <c r="B59" s="51" t="s">
        <v>73</v>
      </c>
      <c r="C59" s="20" t="n">
        <v>20746</v>
      </c>
      <c r="D59" s="18" t="n">
        <v>72636</v>
      </c>
      <c r="E59" s="19" t="n">
        <f aca="false">(C59-D59)/D59*100</f>
        <v>-71.4384051985242</v>
      </c>
      <c r="F59" s="24" t="n">
        <v>8901</v>
      </c>
      <c r="G59" s="25" t="n">
        <v>17477</v>
      </c>
      <c r="H59" s="26" t="n">
        <f aca="false">(F59-G59)/G59*100</f>
        <v>-49.0702065571895</v>
      </c>
    </row>
    <row r="60" customFormat="false" ht="21.75" hidden="false" customHeight="true" outlineLevel="0" collapsed="false">
      <c r="A60" s="58" t="s">
        <v>74</v>
      </c>
      <c r="B60" s="51" t="s">
        <v>75</v>
      </c>
      <c r="C60" s="20" t="n">
        <v>28643</v>
      </c>
      <c r="D60" s="18" t="n">
        <v>39020</v>
      </c>
      <c r="E60" s="19" t="n">
        <f aca="false">(C60-D60)/D60*100</f>
        <v>-26.5940543311123</v>
      </c>
      <c r="F60" s="24" t="n">
        <v>17572</v>
      </c>
      <c r="G60" s="25" t="n">
        <v>24581</v>
      </c>
      <c r="H60" s="26" t="n">
        <f aca="false">(F60-G60)/G60*100</f>
        <v>-28.5138928440666</v>
      </c>
    </row>
    <row r="61" customFormat="false" ht="21.75" hidden="false" customHeight="true" outlineLevel="0" collapsed="false">
      <c r="A61" s="15"/>
      <c r="B61" s="51" t="s">
        <v>76</v>
      </c>
      <c r="C61" s="20" t="n">
        <v>2095</v>
      </c>
      <c r="D61" s="18" t="n">
        <v>769</v>
      </c>
      <c r="E61" s="19" t="n">
        <f aca="false">(C61-D61)/D61*100</f>
        <v>172.431729518856</v>
      </c>
      <c r="F61" s="24" t="n">
        <v>2792</v>
      </c>
      <c r="G61" s="25" t="n">
        <v>137</v>
      </c>
      <c r="H61" s="26" t="n">
        <f aca="false">(F61-G61)/G61*100</f>
        <v>1937.95620437956</v>
      </c>
    </row>
    <row r="62" customFormat="false" ht="21.75" hidden="false" customHeight="true" outlineLevel="0" collapsed="false">
      <c r="A62" s="15"/>
      <c r="B62" s="51" t="s">
        <v>77</v>
      </c>
      <c r="C62" s="20" t="n">
        <v>58147</v>
      </c>
      <c r="D62" s="18" t="n">
        <v>88341</v>
      </c>
      <c r="E62" s="19" t="n">
        <f aca="false">(C62-D62)/D62*100</f>
        <v>-34.1789203201232</v>
      </c>
      <c r="F62" s="24" t="n">
        <v>9863</v>
      </c>
      <c r="G62" s="25" t="n">
        <v>12771</v>
      </c>
      <c r="H62" s="26" t="n">
        <f aca="false">(F62-G62)/G62*100</f>
        <v>-22.7703390494088</v>
      </c>
    </row>
    <row r="63" customFormat="false" ht="21.75" hidden="false" customHeight="true" outlineLevel="0" collapsed="false">
      <c r="A63" s="15"/>
      <c r="B63" s="53" t="s">
        <v>46</v>
      </c>
      <c r="C63" s="20" t="n">
        <v>6001</v>
      </c>
      <c r="D63" s="35" t="n">
        <v>8400</v>
      </c>
      <c r="E63" s="36" t="n">
        <f aca="false">(C63-D63)/D63*100</f>
        <v>-28.5595238095238</v>
      </c>
      <c r="F63" s="59" t="n">
        <v>3493</v>
      </c>
      <c r="G63" s="38" t="n">
        <v>5374</v>
      </c>
      <c r="H63" s="39" t="n">
        <f aca="false">(F63-G63)/G63*100</f>
        <v>-35.0018608113137</v>
      </c>
    </row>
    <row r="64" customFormat="false" ht="21.75" hidden="false" customHeight="true" outlineLevel="0" collapsed="false">
      <c r="A64" s="40"/>
      <c r="B64" s="55" t="s">
        <v>47</v>
      </c>
      <c r="C64" s="42" t="n">
        <v>8240097</v>
      </c>
      <c r="D64" s="43" t="n">
        <v>20149053</v>
      </c>
      <c r="E64" s="44" t="n">
        <f aca="false">(C64-D64)/D64*100</f>
        <v>-59.1042963656902</v>
      </c>
      <c r="F64" s="45" t="n">
        <v>2122550</v>
      </c>
      <c r="G64" s="46" t="n">
        <v>3673728</v>
      </c>
      <c r="H64" s="47" t="n">
        <f aca="false">(F64-G64)/G64*100</f>
        <v>-42.2235396850284</v>
      </c>
    </row>
    <row r="65" customFormat="false" ht="21.75" hidden="false" customHeight="true" outlineLevel="0" collapsed="false">
      <c r="A65" s="60" t="s">
        <v>1</v>
      </c>
      <c r="B65" s="49" t="s">
        <v>78</v>
      </c>
      <c r="C65" s="20" t="n">
        <v>583405</v>
      </c>
      <c r="D65" s="18" t="n">
        <v>270835</v>
      </c>
      <c r="E65" s="19" t="n">
        <f aca="false">(C65-D65)/D65*100</f>
        <v>115.409751324607</v>
      </c>
      <c r="F65" s="50" t="n">
        <v>222070</v>
      </c>
      <c r="G65" s="21" t="n">
        <v>89932</v>
      </c>
      <c r="H65" s="22" t="n">
        <f aca="false">(F65-G65)/G65*100</f>
        <v>146.931014544322</v>
      </c>
    </row>
    <row r="66" customFormat="false" ht="21.75" hidden="false" customHeight="true" outlineLevel="0" collapsed="false">
      <c r="A66" s="52" t="s">
        <v>79</v>
      </c>
      <c r="B66" s="51" t="s">
        <v>80</v>
      </c>
      <c r="C66" s="20" t="n">
        <v>0</v>
      </c>
      <c r="D66" s="18" t="n">
        <v>0</v>
      </c>
      <c r="E66" s="30" t="s">
        <v>36</v>
      </c>
      <c r="F66" s="24" t="n">
        <v>0</v>
      </c>
      <c r="G66" s="25" t="n">
        <v>0</v>
      </c>
      <c r="H66" s="31" t="s">
        <v>36</v>
      </c>
    </row>
    <row r="67" customFormat="false" ht="21.75" hidden="false" customHeight="true" outlineLevel="0" collapsed="false">
      <c r="A67" s="52" t="s">
        <v>55</v>
      </c>
      <c r="B67" s="53" t="s">
        <v>46</v>
      </c>
      <c r="C67" s="20" t="n">
        <v>40897</v>
      </c>
      <c r="D67" s="35" t="n">
        <v>70159</v>
      </c>
      <c r="E67" s="36" t="n">
        <f aca="false">(C67-D67)/D67*100</f>
        <v>-41.7081201271398</v>
      </c>
      <c r="F67" s="59" t="n">
        <v>28687</v>
      </c>
      <c r="G67" s="38" t="n">
        <v>85441</v>
      </c>
      <c r="H67" s="39" t="n">
        <f aca="false">(F67-G67)/G67*100</f>
        <v>-66.4247843541157</v>
      </c>
    </row>
    <row r="68" customFormat="false" ht="21.75" hidden="false" customHeight="true" outlineLevel="0" collapsed="false">
      <c r="A68" s="54"/>
      <c r="B68" s="55" t="s">
        <v>47</v>
      </c>
      <c r="C68" s="42" t="n">
        <v>624302</v>
      </c>
      <c r="D68" s="43" t="n">
        <v>340994</v>
      </c>
      <c r="E68" s="61" t="n">
        <f aca="false">(C68-D68)/D68*100</f>
        <v>83.0829867974217</v>
      </c>
      <c r="F68" s="62" t="n">
        <v>250757</v>
      </c>
      <c r="G68" s="63" t="n">
        <v>175373</v>
      </c>
      <c r="H68" s="64" t="n">
        <f aca="false">(F68-G68)/G68*100</f>
        <v>42.9849520735803</v>
      </c>
    </row>
    <row r="69" customFormat="false" ht="21.75" hidden="false" customHeight="true" outlineLevel="0" collapsed="false">
      <c r="A69" s="65"/>
      <c r="B69" s="41" t="s">
        <v>81</v>
      </c>
      <c r="C69" s="42" t="n">
        <v>37409011</v>
      </c>
      <c r="D69" s="43" t="n">
        <v>38510307</v>
      </c>
      <c r="E69" s="44" t="n">
        <f aca="false">(C69-D69)/D69*100</f>
        <v>-2.85974349672154</v>
      </c>
      <c r="F69" s="45" t="n">
        <v>5385148</v>
      </c>
      <c r="G69" s="46" t="n">
        <v>5791753</v>
      </c>
      <c r="H69" s="47" t="n">
        <f aca="false">(F69-G69)/G69*100</f>
        <v>-7.02041333599689</v>
      </c>
    </row>
    <row r="70" customFormat="false" ht="21.75" hidden="false" customHeight="true" outlineLevel="0" collapsed="false">
      <c r="H70" s="66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  <row r="201" customFormat="false" ht="21.75" hidden="false" customHeight="true" outlineLevel="0" collapsed="false"/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  <row r="252" customFormat="false" ht="21.75" hidden="false" customHeight="true" outlineLevel="0" collapsed="false"/>
    <row r="253" customFormat="false" ht="21.75" hidden="false" customHeight="true" outlineLevel="0" collapsed="false"/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/>
    <row r="299" customFormat="false" ht="21.75" hidden="false" customHeight="true" outlineLevel="0" collapsed="false"/>
    <row r="300" customFormat="false" ht="21.75" hidden="false" customHeight="true" outlineLevel="0" collapsed="false"/>
    <row r="301" customFormat="false" ht="21.75" hidden="false" customHeight="true" outlineLevel="0" collapsed="false"/>
    <row r="302" customFormat="false" ht="21.75" hidden="false" customHeight="true" outlineLevel="0" collapsed="false"/>
    <row r="303" customFormat="false" ht="21.75" hidden="false" customHeight="true" outlineLevel="0" collapsed="false"/>
    <row r="304" customFormat="false" ht="21.75" hidden="false" customHeight="true" outlineLevel="0" collapsed="false"/>
    <row r="305" customFormat="false" ht="21.75" hidden="false" customHeight="true" outlineLevel="0" collapsed="false"/>
    <row r="306" customFormat="false" ht="21.75" hidden="false" customHeight="true" outlineLevel="0" collapsed="false"/>
    <row r="307" customFormat="false" ht="21.75" hidden="false" customHeight="true" outlineLevel="0" collapsed="false"/>
    <row r="308" customFormat="false" ht="21.75" hidden="false" customHeight="true" outlineLevel="0" collapsed="false"/>
    <row r="309" customFormat="false" ht="21.75" hidden="false" customHeight="true" outlineLevel="0" collapsed="false"/>
    <row r="310" customFormat="false" ht="21.75" hidden="false" customHeight="true" outlineLevel="0" collapsed="false"/>
    <row r="311" customFormat="false" ht="21.75" hidden="false" customHeight="true" outlineLevel="0" collapsed="false"/>
    <row r="312" customFormat="false" ht="21.75" hidden="false" customHeight="true" outlineLevel="0" collapsed="false"/>
    <row r="313" customFormat="false" ht="21.7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1.75" hidden="false" customHeight="true" outlineLevel="0" collapsed="false"/>
    <row r="318" customFormat="false" ht="21.75" hidden="false" customHeight="true" outlineLevel="0" collapsed="false"/>
    <row r="319" customFormat="false" ht="21.75" hidden="false" customHeight="true" outlineLevel="0" collapsed="false"/>
    <row r="320" customFormat="false" ht="21.75" hidden="false" customHeight="true" outlineLevel="0" collapsed="false"/>
    <row r="321" customFormat="false" ht="21.75" hidden="false" customHeight="true" outlineLevel="0" collapsed="false"/>
    <row r="322" customFormat="false" ht="21.75" hidden="false" customHeight="true" outlineLevel="0" collapsed="false"/>
    <row r="323" customFormat="false" ht="21.75" hidden="false" customHeight="true" outlineLevel="0" collapsed="false"/>
    <row r="324" customFormat="false" ht="21.7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1.75" hidden="false" customHeight="true" outlineLevel="0" collapsed="false"/>
    <row r="331" customFormat="false" ht="21.75" hidden="false" customHeight="true" outlineLevel="0" collapsed="false"/>
    <row r="332" customFormat="false" ht="21.75" hidden="false" customHeight="true" outlineLevel="0" collapsed="false"/>
    <row r="333" customFormat="false" ht="21.75" hidden="false" customHeight="true" outlineLevel="0" collapsed="false"/>
    <row r="334" customFormat="false" ht="21.75" hidden="false" customHeight="true" outlineLevel="0" collapsed="false"/>
    <row r="335" customFormat="false" ht="21.75" hidden="false" customHeight="true" outlineLevel="0" collapsed="false"/>
    <row r="336" customFormat="false" ht="21.75" hidden="false" customHeight="true" outlineLevel="0" collapsed="false"/>
    <row r="337" customFormat="false" ht="21.75" hidden="false" customHeight="true" outlineLevel="0" collapsed="false"/>
    <row r="338" customFormat="false" ht="21.75" hidden="false" customHeight="true" outlineLevel="0" collapsed="false"/>
    <row r="339" customFormat="false" ht="21.75" hidden="false" customHeight="true" outlineLevel="0" collapsed="false"/>
    <row r="340" customFormat="false" ht="21.75" hidden="false" customHeight="true" outlineLevel="0" collapsed="false"/>
    <row r="341" customFormat="false" ht="21.75" hidden="false" customHeight="true" outlineLevel="0" collapsed="false"/>
    <row r="342" customFormat="false" ht="21.75" hidden="false" customHeight="true" outlineLevel="0" collapsed="false"/>
    <row r="343" customFormat="false" ht="21.75" hidden="false" customHeight="true" outlineLevel="0" collapsed="false"/>
    <row r="344" customFormat="false" ht="21.75" hidden="false" customHeight="true" outlineLevel="0" collapsed="false"/>
    <row r="345" customFormat="false" ht="21.75" hidden="false" customHeight="true" outlineLevel="0" collapsed="false"/>
    <row r="346" customFormat="false" ht="21.75" hidden="false" customHeight="true" outlineLevel="0" collapsed="false"/>
    <row r="347" customFormat="false" ht="21.75" hidden="false" customHeight="true" outlineLevel="0" collapsed="false"/>
    <row r="348" customFormat="false" ht="21.75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1.75" hidden="false" customHeight="true" outlineLevel="0" collapsed="false"/>
    <row r="352" customFormat="false" ht="21.75" hidden="false" customHeight="true" outlineLevel="0" collapsed="false"/>
    <row r="353" customFormat="false" ht="21.75" hidden="false" customHeight="true" outlineLevel="0" collapsed="false"/>
    <row r="354" customFormat="false" ht="21.75" hidden="false" customHeight="true" outlineLevel="0" collapsed="false"/>
    <row r="355" customFormat="false" ht="21.75" hidden="false" customHeight="true" outlineLevel="0" collapsed="false"/>
    <row r="356" customFormat="false" ht="21.75" hidden="false" customHeight="true" outlineLevel="0" collapsed="false"/>
    <row r="357" customFormat="false" ht="21.75" hidden="false" customHeight="true" outlineLevel="0" collapsed="false"/>
    <row r="358" customFormat="false" ht="21.75" hidden="false" customHeight="true" outlineLevel="0" collapsed="false"/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/>
    <row r="362" customFormat="false" ht="21.7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.75" hidden="false" customHeight="true" outlineLevel="0" collapsed="false"/>
    <row r="366" customFormat="false" ht="21.75" hidden="false" customHeight="true" outlineLevel="0" collapsed="false"/>
    <row r="367" customFormat="false" ht="21.75" hidden="false" customHeight="true" outlineLevel="0" collapsed="false"/>
    <row r="368" customFormat="false" ht="21.75" hidden="false" customHeight="true" outlineLevel="0" collapsed="false"/>
    <row r="369" customFormat="false" ht="21.75" hidden="false" customHeight="true" outlineLevel="0" collapsed="false"/>
    <row r="370" customFormat="false" ht="21.75" hidden="false" customHeight="true" outlineLevel="0" collapsed="false"/>
    <row r="371" customFormat="false" ht="21.75" hidden="false" customHeight="true" outlineLevel="0" collapsed="false"/>
    <row r="372" customFormat="false" ht="21.75" hidden="false" customHeight="true" outlineLevel="0" collapsed="false"/>
    <row r="373" customFormat="false" ht="21.75" hidden="false" customHeight="true" outlineLevel="0" collapsed="false"/>
    <row r="374" customFormat="false" ht="21.75" hidden="false" customHeight="true" outlineLevel="0" collapsed="false"/>
    <row r="375" customFormat="false" ht="21.75" hidden="false" customHeight="true" outlineLevel="0" collapsed="false"/>
    <row r="376" customFormat="false" ht="21.75" hidden="false" customHeight="true" outlineLevel="0" collapsed="false"/>
    <row r="377" customFormat="false" ht="21.75" hidden="false" customHeight="true" outlineLevel="0" collapsed="false"/>
    <row r="378" customFormat="false" ht="21.75" hidden="false" customHeight="true" outlineLevel="0" collapsed="false"/>
    <row r="379" customFormat="false" ht="21.75" hidden="false" customHeight="true" outlineLevel="0" collapsed="false"/>
    <row r="380" customFormat="false" ht="21.75" hidden="false" customHeight="true" outlineLevel="0" collapsed="false"/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708333333333333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72" activeCellId="0" sqref="E72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67" width="5.25"/>
    <col collapsed="false" customWidth="true" hidden="false" outlineLevel="0" max="2" min="2" style="67" width="17.44"/>
    <col collapsed="false" customWidth="true" hidden="false" outlineLevel="0" max="8" min="3" style="67" width="14.33"/>
    <col collapsed="false" customWidth="false" hidden="false" outlineLevel="0" max="257" min="9" style="67" width="12.48"/>
  </cols>
  <sheetData>
    <row r="2" customFormat="false" ht="21.75" hidden="false" customHeight="true" outlineLevel="0" collapsed="false">
      <c r="A2" s="68" t="s">
        <v>1</v>
      </c>
      <c r="B2" s="69" t="s">
        <v>82</v>
      </c>
      <c r="C2" s="70"/>
      <c r="D2" s="71"/>
      <c r="E2" s="71"/>
      <c r="F2" s="70"/>
      <c r="G2" s="70"/>
      <c r="H2" s="72" t="s">
        <v>3</v>
      </c>
    </row>
    <row r="3" customFormat="false" ht="17.25" hidden="false" customHeight="true" outlineLevel="0" collapsed="false">
      <c r="A3" s="73" t="s">
        <v>4</v>
      </c>
      <c r="B3" s="73"/>
      <c r="C3" s="74" t="s">
        <v>83</v>
      </c>
      <c r="D3" s="74"/>
      <c r="E3" s="74"/>
      <c r="F3" s="75" t="s">
        <v>84</v>
      </c>
      <c r="G3" s="75"/>
      <c r="H3" s="75"/>
    </row>
    <row r="4" customFormat="false" ht="17.25" hidden="false" customHeight="true" outlineLevel="0" collapsed="false">
      <c r="A4" s="73"/>
      <c r="B4" s="73"/>
      <c r="C4" s="76" t="s">
        <v>85</v>
      </c>
      <c r="D4" s="77" t="s">
        <v>86</v>
      </c>
      <c r="E4" s="78" t="s">
        <v>87</v>
      </c>
      <c r="F4" s="79" t="s">
        <v>85</v>
      </c>
      <c r="G4" s="80" t="s">
        <v>86</v>
      </c>
      <c r="H4" s="81" t="s">
        <v>87</v>
      </c>
    </row>
    <row r="5" customFormat="false" ht="21.75" hidden="false" customHeight="true" outlineLevel="0" collapsed="false">
      <c r="A5" s="82"/>
      <c r="B5" s="83" t="s">
        <v>10</v>
      </c>
      <c r="C5" s="84" t="n">
        <v>342271</v>
      </c>
      <c r="D5" s="85" t="n">
        <v>150006</v>
      </c>
      <c r="E5" s="86" t="n">
        <f aca="false">C5/+D5*100</f>
        <v>228.171539805074</v>
      </c>
      <c r="F5" s="84" t="n">
        <v>46416</v>
      </c>
      <c r="G5" s="85" t="n">
        <v>76818</v>
      </c>
      <c r="H5" s="87" t="n">
        <f aca="false">F5/+G5*100</f>
        <v>60.4233382800906</v>
      </c>
    </row>
    <row r="6" customFormat="false" ht="21.75" hidden="false" customHeight="true" outlineLevel="0" collapsed="false">
      <c r="A6" s="82"/>
      <c r="B6" s="88" t="s">
        <v>11</v>
      </c>
      <c r="C6" s="89" t="n">
        <v>2528584</v>
      </c>
      <c r="D6" s="90" t="n">
        <v>1493383</v>
      </c>
      <c r="E6" s="86" t="n">
        <f aca="false">C6/+D6*100</f>
        <v>169.319190053724</v>
      </c>
      <c r="F6" s="89" t="n">
        <v>65620</v>
      </c>
      <c r="G6" s="90" t="n">
        <v>60311</v>
      </c>
      <c r="H6" s="87" t="n">
        <f aca="false">F6/+G6*100</f>
        <v>108.802705974035</v>
      </c>
    </row>
    <row r="7" customFormat="false" ht="21.75" hidden="false" customHeight="true" outlineLevel="0" collapsed="false">
      <c r="A7" s="82"/>
      <c r="B7" s="88" t="s">
        <v>12</v>
      </c>
      <c r="C7" s="89" t="n">
        <v>19834</v>
      </c>
      <c r="D7" s="90" t="n">
        <v>75141</v>
      </c>
      <c r="E7" s="86" t="n">
        <f aca="false">C7/+D7*100</f>
        <v>26.395709399662</v>
      </c>
      <c r="F7" s="89" t="n">
        <v>4170</v>
      </c>
      <c r="G7" s="90" t="n">
        <v>5177</v>
      </c>
      <c r="H7" s="87" t="n">
        <f aca="false">F7/+G7*100</f>
        <v>80.5485802588372</v>
      </c>
    </row>
    <row r="8" customFormat="false" ht="21.75" hidden="false" customHeight="true" outlineLevel="0" collapsed="false">
      <c r="A8" s="82"/>
      <c r="B8" s="88" t="s">
        <v>13</v>
      </c>
      <c r="C8" s="89" t="n">
        <v>609725</v>
      </c>
      <c r="D8" s="90" t="n">
        <v>549795</v>
      </c>
      <c r="E8" s="86" t="n">
        <f aca="false">C8/+D8*100</f>
        <v>110.900426522613</v>
      </c>
      <c r="F8" s="89" t="n">
        <v>1271284</v>
      </c>
      <c r="G8" s="90" t="n">
        <v>1079927</v>
      </c>
      <c r="H8" s="87" t="n">
        <f aca="false">F8/+G8*100</f>
        <v>117.719438443524</v>
      </c>
    </row>
    <row r="9" customFormat="false" ht="21.75" hidden="false" customHeight="true" outlineLevel="0" collapsed="false">
      <c r="A9" s="91" t="s">
        <v>1</v>
      </c>
      <c r="B9" s="88" t="s">
        <v>14</v>
      </c>
      <c r="C9" s="89" t="n">
        <v>5972</v>
      </c>
      <c r="D9" s="90" t="n">
        <v>9039</v>
      </c>
      <c r="E9" s="86" t="n">
        <f aca="false">C9/+D9*100</f>
        <v>66.0692554486116</v>
      </c>
      <c r="F9" s="89" t="n">
        <v>2545</v>
      </c>
      <c r="G9" s="90" t="n">
        <v>3262</v>
      </c>
      <c r="H9" s="87" t="n">
        <f aca="false">F9/+G9*100</f>
        <v>78.0196198651134</v>
      </c>
    </row>
    <row r="10" customFormat="false" ht="21.75" hidden="false" customHeight="true" outlineLevel="0" collapsed="false">
      <c r="A10" s="82"/>
      <c r="B10" s="88" t="s">
        <v>15</v>
      </c>
      <c r="C10" s="89" t="n">
        <v>32621801</v>
      </c>
      <c r="D10" s="90" t="n">
        <v>17408754</v>
      </c>
      <c r="E10" s="86" t="n">
        <f aca="false">C10/+D10*100</f>
        <v>187.387339725749</v>
      </c>
      <c r="F10" s="89" t="n">
        <v>1322238</v>
      </c>
      <c r="G10" s="90" t="n">
        <v>742743</v>
      </c>
      <c r="H10" s="87" t="n">
        <f aca="false">F10/+G10*100</f>
        <v>178.020930523748</v>
      </c>
    </row>
    <row r="11" customFormat="false" ht="21.75" hidden="false" customHeight="true" outlineLevel="0" collapsed="false">
      <c r="A11" s="82"/>
      <c r="B11" s="88" t="s">
        <v>16</v>
      </c>
      <c r="C11" s="89" t="n">
        <v>489128</v>
      </c>
      <c r="D11" s="90" t="n">
        <v>1910563</v>
      </c>
      <c r="E11" s="86" t="n">
        <f aca="false">C11/+D11*100</f>
        <v>25.6012494746313</v>
      </c>
      <c r="F11" s="89" t="n">
        <v>208108</v>
      </c>
      <c r="G11" s="90" t="n">
        <v>500963</v>
      </c>
      <c r="H11" s="87" t="n">
        <f aca="false">F11/+G11*100</f>
        <v>41.5415908959344</v>
      </c>
    </row>
    <row r="12" customFormat="false" ht="21.75" hidden="false" customHeight="true" outlineLevel="0" collapsed="false">
      <c r="A12" s="82"/>
      <c r="B12" s="88" t="s">
        <v>17</v>
      </c>
      <c r="C12" s="89" t="n">
        <v>2168922</v>
      </c>
      <c r="D12" s="90" t="n">
        <v>2087327</v>
      </c>
      <c r="E12" s="86" t="n">
        <f aca="false">C12/+D12*100</f>
        <v>103.909066475928</v>
      </c>
      <c r="F12" s="89" t="n">
        <v>514932</v>
      </c>
      <c r="G12" s="90" t="n">
        <v>456476</v>
      </c>
      <c r="H12" s="87" t="n">
        <f aca="false">F12/+G12*100</f>
        <v>112.805930651338</v>
      </c>
    </row>
    <row r="13" customFormat="false" ht="21.75" hidden="false" customHeight="true" outlineLevel="0" collapsed="false">
      <c r="A13" s="92" t="s">
        <v>19</v>
      </c>
      <c r="B13" s="88" t="s">
        <v>88</v>
      </c>
      <c r="C13" s="89" t="n">
        <v>3285133</v>
      </c>
      <c r="D13" s="90" t="n">
        <v>3426751</v>
      </c>
      <c r="E13" s="86" t="n">
        <f aca="false">C13/+D13*100</f>
        <v>95.8672806982474</v>
      </c>
      <c r="F13" s="89" t="n">
        <v>180319</v>
      </c>
      <c r="G13" s="90" t="n">
        <v>135235</v>
      </c>
      <c r="H13" s="87" t="n">
        <f aca="false">F13/+G13*100</f>
        <v>133.337523570082</v>
      </c>
    </row>
    <row r="14" customFormat="false" ht="21.75" hidden="false" customHeight="true" outlineLevel="0" collapsed="false">
      <c r="A14" s="82"/>
      <c r="B14" s="88" t="s">
        <v>20</v>
      </c>
      <c r="C14" s="89" t="n">
        <v>727043</v>
      </c>
      <c r="D14" s="90" t="n">
        <v>600944</v>
      </c>
      <c r="E14" s="86" t="n">
        <f aca="false">C14/+D14*100</f>
        <v>120.983485982055</v>
      </c>
      <c r="F14" s="89" t="n">
        <v>99172</v>
      </c>
      <c r="G14" s="90" t="n">
        <v>112230</v>
      </c>
      <c r="H14" s="87" t="n">
        <f aca="false">F14/+G14*100</f>
        <v>88.3649648044195</v>
      </c>
    </row>
    <row r="15" customFormat="false" ht="21.75" hidden="false" customHeight="true" outlineLevel="0" collapsed="false">
      <c r="A15" s="82"/>
      <c r="B15" s="88" t="s">
        <v>21</v>
      </c>
      <c r="C15" s="89" t="n">
        <v>303236</v>
      </c>
      <c r="D15" s="90" t="n">
        <v>237796</v>
      </c>
      <c r="E15" s="86" t="n">
        <f aca="false">C15/+D15*100</f>
        <v>127.519386364783</v>
      </c>
      <c r="F15" s="89" t="n">
        <v>226301</v>
      </c>
      <c r="G15" s="90" t="n">
        <v>188816</v>
      </c>
      <c r="H15" s="87" t="n">
        <f aca="false">F15/+G15*100</f>
        <v>119.852660791458</v>
      </c>
    </row>
    <row r="16" customFormat="false" ht="21.75" hidden="false" customHeight="true" outlineLevel="0" collapsed="false">
      <c r="A16" s="82"/>
      <c r="B16" s="88" t="s">
        <v>22</v>
      </c>
      <c r="C16" s="89" t="n">
        <v>123787</v>
      </c>
      <c r="D16" s="90" t="n">
        <v>114002</v>
      </c>
      <c r="E16" s="86" t="n">
        <f aca="false">C16/+D16*100</f>
        <v>108.58318275118</v>
      </c>
      <c r="F16" s="89" t="n">
        <v>68397</v>
      </c>
      <c r="G16" s="90" t="n">
        <v>61414</v>
      </c>
      <c r="H16" s="87" t="n">
        <f aca="false">F16/+G16*100</f>
        <v>111.370371576514</v>
      </c>
    </row>
    <row r="17" customFormat="false" ht="21.75" hidden="false" customHeight="true" outlineLevel="0" collapsed="false">
      <c r="A17" s="82"/>
      <c r="B17" s="88" t="s">
        <v>23</v>
      </c>
      <c r="C17" s="89" t="n">
        <v>61136</v>
      </c>
      <c r="D17" s="90" t="n">
        <v>90188</v>
      </c>
      <c r="E17" s="86" t="n">
        <f aca="false">C17/+D17*100</f>
        <v>67.7872887745598</v>
      </c>
      <c r="F17" s="89" t="n">
        <v>33274</v>
      </c>
      <c r="G17" s="90" t="n">
        <v>55092</v>
      </c>
      <c r="H17" s="87" t="n">
        <f aca="false">F17/+G17*100</f>
        <v>60.3971538517389</v>
      </c>
    </row>
    <row r="18" customFormat="false" ht="21.75" hidden="false" customHeight="true" outlineLevel="0" collapsed="false">
      <c r="A18" s="82"/>
      <c r="B18" s="88" t="s">
        <v>24</v>
      </c>
      <c r="C18" s="89" t="n">
        <v>64642</v>
      </c>
      <c r="D18" s="90" t="n">
        <v>11308</v>
      </c>
      <c r="E18" s="86" t="n">
        <f aca="false">C18/+D18*100</f>
        <v>571.648390519986</v>
      </c>
      <c r="F18" s="89" t="n">
        <v>27757</v>
      </c>
      <c r="G18" s="90" t="n">
        <v>3096</v>
      </c>
      <c r="H18" s="87" t="n">
        <f aca="false">F18/+G18*100</f>
        <v>896.543927648579</v>
      </c>
    </row>
    <row r="19" customFormat="false" ht="21.75" hidden="false" customHeight="true" outlineLevel="0" collapsed="false">
      <c r="A19" s="82"/>
      <c r="B19" s="88" t="s">
        <v>25</v>
      </c>
      <c r="C19" s="89" t="n">
        <v>562553</v>
      </c>
      <c r="D19" s="90" t="n">
        <v>566730</v>
      </c>
      <c r="E19" s="86" t="n">
        <f aca="false">C19/+D19*100</f>
        <v>99.2629647274716</v>
      </c>
      <c r="F19" s="89" t="n">
        <v>481941</v>
      </c>
      <c r="G19" s="90" t="n">
        <v>484083</v>
      </c>
      <c r="H19" s="87" t="n">
        <f aca="false">F19/+G19*100</f>
        <v>99.5575138974102</v>
      </c>
    </row>
    <row r="20" customFormat="false" ht="21.75" hidden="false" customHeight="true" outlineLevel="0" collapsed="false">
      <c r="A20" s="82"/>
      <c r="B20" s="88" t="s">
        <v>26</v>
      </c>
      <c r="C20" s="89" t="n">
        <v>350312</v>
      </c>
      <c r="D20" s="90" t="n">
        <v>407236</v>
      </c>
      <c r="E20" s="86" t="n">
        <f aca="false">C20/+D20*100</f>
        <v>86.0218644717068</v>
      </c>
      <c r="F20" s="89" t="n">
        <v>160977</v>
      </c>
      <c r="G20" s="90" t="n">
        <v>224944</v>
      </c>
      <c r="H20" s="87" t="n">
        <f aca="false">F20/+G20*100</f>
        <v>71.5631446048794</v>
      </c>
    </row>
    <row r="21" customFormat="false" ht="21.75" hidden="false" customHeight="true" outlineLevel="0" collapsed="false">
      <c r="A21" s="82"/>
      <c r="B21" s="93" t="s">
        <v>27</v>
      </c>
      <c r="C21" s="94" t="n">
        <v>829485</v>
      </c>
      <c r="D21" s="95" t="n">
        <v>912967</v>
      </c>
      <c r="E21" s="86" t="n">
        <f aca="false">C21/+D21*100</f>
        <v>90.8559674117466</v>
      </c>
      <c r="F21" s="94" t="n">
        <v>384026</v>
      </c>
      <c r="G21" s="95" t="n">
        <v>412377</v>
      </c>
      <c r="H21" s="87" t="n">
        <f aca="false">F21/+G21*100</f>
        <v>93.1249802971553</v>
      </c>
    </row>
    <row r="22" customFormat="false" ht="21.75" hidden="false" customHeight="true" outlineLevel="0" collapsed="false">
      <c r="A22" s="82"/>
      <c r="B22" s="88" t="s">
        <v>28</v>
      </c>
      <c r="C22" s="89" t="n">
        <v>664906</v>
      </c>
      <c r="D22" s="90" t="n">
        <v>547394</v>
      </c>
      <c r="E22" s="86" t="n">
        <f aca="false">C22/+D22*100</f>
        <v>121.467535267102</v>
      </c>
      <c r="F22" s="89" t="n">
        <v>735809</v>
      </c>
      <c r="G22" s="90" t="n">
        <v>572994</v>
      </c>
      <c r="H22" s="87" t="n">
        <f aca="false">F22/+G22*100</f>
        <v>128.414782702786</v>
      </c>
    </row>
    <row r="23" customFormat="false" ht="21.75" hidden="false" customHeight="true" outlineLevel="0" collapsed="false">
      <c r="A23" s="82"/>
      <c r="B23" s="83" t="s">
        <v>29</v>
      </c>
      <c r="C23" s="84" t="n">
        <v>673763</v>
      </c>
      <c r="D23" s="85" t="n">
        <v>664707</v>
      </c>
      <c r="E23" s="86" t="n">
        <f aca="false">C23/+D23*100</f>
        <v>101.362404788877</v>
      </c>
      <c r="F23" s="84" t="n">
        <v>45263</v>
      </c>
      <c r="G23" s="85" t="n">
        <v>72670</v>
      </c>
      <c r="H23" s="87" t="n">
        <f aca="false">F23/+G23*100</f>
        <v>62.2856749690381</v>
      </c>
    </row>
    <row r="24" customFormat="false" ht="21.75" hidden="false" customHeight="true" outlineLevel="0" collapsed="false">
      <c r="A24" s="82"/>
      <c r="B24" s="88" t="s">
        <v>30</v>
      </c>
      <c r="C24" s="89" t="n">
        <v>60437</v>
      </c>
      <c r="D24" s="90" t="n">
        <v>83847</v>
      </c>
      <c r="E24" s="86" t="n">
        <f aca="false">C24/+D24*100</f>
        <v>72.0800982742376</v>
      </c>
      <c r="F24" s="89" t="n">
        <v>7878</v>
      </c>
      <c r="G24" s="90" t="n">
        <v>8338</v>
      </c>
      <c r="H24" s="87" t="n">
        <f aca="false">F24/+G24*100</f>
        <v>94.4830894698969</v>
      </c>
    </row>
    <row r="25" customFormat="false" ht="21.75" hidden="false" customHeight="true" outlineLevel="0" collapsed="false">
      <c r="A25" s="92" t="s">
        <v>32</v>
      </c>
      <c r="B25" s="88" t="s">
        <v>31</v>
      </c>
      <c r="C25" s="89" t="n">
        <v>10445</v>
      </c>
      <c r="D25" s="90" t="n">
        <v>166719</v>
      </c>
      <c r="E25" s="86" t="n">
        <f aca="false">C25/+D25*100</f>
        <v>6.26503277970717</v>
      </c>
      <c r="F25" s="89" t="n">
        <v>2029</v>
      </c>
      <c r="G25" s="90" t="n">
        <v>12043</v>
      </c>
      <c r="H25" s="87" t="n">
        <f aca="false">F25/+G25*100</f>
        <v>16.8479614713942</v>
      </c>
    </row>
    <row r="26" customFormat="false" ht="21.75" hidden="false" customHeight="true" outlineLevel="0" collapsed="false">
      <c r="A26" s="82"/>
      <c r="B26" s="88" t="s">
        <v>33</v>
      </c>
      <c r="C26" s="89" t="n">
        <v>705389</v>
      </c>
      <c r="D26" s="90" t="n">
        <v>586272</v>
      </c>
      <c r="E26" s="86" t="n">
        <f aca="false">C26/+D26*100</f>
        <v>120.317702363408</v>
      </c>
      <c r="F26" s="89" t="n">
        <v>204721</v>
      </c>
      <c r="G26" s="90" t="n">
        <v>126393</v>
      </c>
      <c r="H26" s="87" t="n">
        <f aca="false">F26/+G26*100</f>
        <v>161.971786412222</v>
      </c>
    </row>
    <row r="27" customFormat="false" ht="21.75" hidden="false" customHeight="true" outlineLevel="0" collapsed="false">
      <c r="A27" s="82"/>
      <c r="B27" s="88" t="s">
        <v>34</v>
      </c>
      <c r="C27" s="89" t="n">
        <v>302768</v>
      </c>
      <c r="D27" s="90" t="n">
        <v>171148</v>
      </c>
      <c r="E27" s="86" t="n">
        <f aca="false">C27/+D27*100</f>
        <v>176.904199873793</v>
      </c>
      <c r="F27" s="89" t="n">
        <v>311371</v>
      </c>
      <c r="G27" s="90" t="n">
        <v>208738</v>
      </c>
      <c r="H27" s="87" t="n">
        <f aca="false">F27/+G27*100</f>
        <v>149.16833542527</v>
      </c>
    </row>
    <row r="28" customFormat="false" ht="21.75" hidden="false" customHeight="true" outlineLevel="0" collapsed="false">
      <c r="A28" s="82"/>
      <c r="B28" s="88" t="s">
        <v>35</v>
      </c>
      <c r="C28" s="89" t="n">
        <v>3219</v>
      </c>
      <c r="D28" s="90" t="n">
        <v>451</v>
      </c>
      <c r="E28" s="86" t="n">
        <f aca="false">C28/+D28*100</f>
        <v>713.747228381375</v>
      </c>
      <c r="F28" s="89" t="n">
        <v>1112</v>
      </c>
      <c r="G28" s="90" t="n">
        <v>195</v>
      </c>
      <c r="H28" s="87" t="n">
        <f aca="false">F28/+G28*100</f>
        <v>570.25641025641</v>
      </c>
    </row>
    <row r="29" customFormat="false" ht="21.75" hidden="false" customHeight="true" outlineLevel="0" collapsed="false">
      <c r="A29" s="82"/>
      <c r="B29" s="88" t="s">
        <v>37</v>
      </c>
      <c r="C29" s="89" t="n">
        <v>263283</v>
      </c>
      <c r="D29" s="90" t="n">
        <v>1199537</v>
      </c>
      <c r="E29" s="86" t="n">
        <f aca="false">C29/+D29*100</f>
        <v>21.9487185472395</v>
      </c>
      <c r="F29" s="89" t="n">
        <v>52577</v>
      </c>
      <c r="G29" s="90" t="n">
        <v>192127</v>
      </c>
      <c r="H29" s="87" t="n">
        <f aca="false">F29/+G29*100</f>
        <v>27.3657528613886</v>
      </c>
    </row>
    <row r="30" customFormat="false" ht="21.75" hidden="false" customHeight="true" outlineLevel="0" collapsed="false">
      <c r="A30" s="82"/>
      <c r="B30" s="88" t="s">
        <v>38</v>
      </c>
      <c r="C30" s="89" t="n">
        <v>186155</v>
      </c>
      <c r="D30" s="90" t="n">
        <v>150399</v>
      </c>
      <c r="E30" s="86" t="n">
        <f aca="false">C30/+D30*100</f>
        <v>123.774094242648</v>
      </c>
      <c r="F30" s="89" t="n">
        <v>105000</v>
      </c>
      <c r="G30" s="90" t="n">
        <v>106737</v>
      </c>
      <c r="H30" s="87" t="n">
        <f aca="false">F30/+G30*100</f>
        <v>98.3726355434386</v>
      </c>
    </row>
    <row r="31" customFormat="false" ht="21.75" hidden="false" customHeight="true" outlineLevel="0" collapsed="false">
      <c r="A31" s="82"/>
      <c r="B31" s="88" t="s">
        <v>39</v>
      </c>
      <c r="C31" s="89" t="n">
        <v>100825</v>
      </c>
      <c r="D31" s="90" t="n">
        <v>99994</v>
      </c>
      <c r="E31" s="86" t="n">
        <f aca="false">C31/+D31*100</f>
        <v>100.831049862992</v>
      </c>
      <c r="F31" s="89" t="n">
        <v>60732</v>
      </c>
      <c r="G31" s="90" t="n">
        <v>66303</v>
      </c>
      <c r="H31" s="87" t="n">
        <f aca="false">F31/+G31*100</f>
        <v>91.5976652640152</v>
      </c>
    </row>
    <row r="32" customFormat="false" ht="21.75" hidden="false" customHeight="true" outlineLevel="0" collapsed="false">
      <c r="A32" s="82"/>
      <c r="B32" s="88" t="s">
        <v>40</v>
      </c>
      <c r="C32" s="89" t="n">
        <v>321820</v>
      </c>
      <c r="D32" s="90" t="n">
        <v>348025</v>
      </c>
      <c r="E32" s="86" t="n">
        <f aca="false">C32/+D32*100</f>
        <v>92.4703685080095</v>
      </c>
      <c r="F32" s="89" t="n">
        <v>417173</v>
      </c>
      <c r="G32" s="90" t="n">
        <v>451656</v>
      </c>
      <c r="H32" s="87" t="n">
        <f aca="false">F32/+G32*100</f>
        <v>92.3652071488035</v>
      </c>
    </row>
    <row r="33" customFormat="false" ht="21.75" hidden="false" customHeight="true" outlineLevel="0" collapsed="false">
      <c r="A33" s="82"/>
      <c r="B33" s="88" t="s">
        <v>41</v>
      </c>
      <c r="C33" s="89" t="n">
        <v>61671</v>
      </c>
      <c r="D33" s="90" t="n">
        <v>68543</v>
      </c>
      <c r="E33" s="86" t="n">
        <f aca="false">C33/+D33*100</f>
        <v>89.9741767941292</v>
      </c>
      <c r="F33" s="89" t="n">
        <v>43608</v>
      </c>
      <c r="G33" s="90" t="n">
        <v>72638</v>
      </c>
      <c r="H33" s="87" t="n">
        <f aca="false">F33/+G33*100</f>
        <v>60.0346925851483</v>
      </c>
    </row>
    <row r="34" customFormat="false" ht="21.75" hidden="false" customHeight="true" outlineLevel="0" collapsed="false">
      <c r="A34" s="91" t="s">
        <v>1</v>
      </c>
      <c r="B34" s="88" t="s">
        <v>42</v>
      </c>
      <c r="C34" s="89" t="n">
        <v>77732</v>
      </c>
      <c r="D34" s="90" t="n">
        <v>85490</v>
      </c>
      <c r="E34" s="86" t="n">
        <f aca="false">C34/+D34*100</f>
        <v>90.9252544157211</v>
      </c>
      <c r="F34" s="89" t="n">
        <v>93713</v>
      </c>
      <c r="G34" s="90" t="n">
        <v>89924</v>
      </c>
      <c r="H34" s="87" t="n">
        <f aca="false">F34/+G34*100</f>
        <v>104.213558115742</v>
      </c>
    </row>
    <row r="35" customFormat="false" ht="21.75" hidden="false" customHeight="true" outlineLevel="0" collapsed="false">
      <c r="A35" s="82"/>
      <c r="B35" s="88" t="s">
        <v>43</v>
      </c>
      <c r="C35" s="89" t="n">
        <v>281129</v>
      </c>
      <c r="D35" s="90" t="n">
        <v>323697</v>
      </c>
      <c r="E35" s="86" t="n">
        <f aca="false">C35/+D35*100</f>
        <v>86.8494301769865</v>
      </c>
      <c r="F35" s="89" t="n">
        <v>594361</v>
      </c>
      <c r="G35" s="90" t="n">
        <v>691229</v>
      </c>
      <c r="H35" s="87" t="n">
        <f aca="false">F35/+G35*100</f>
        <v>85.9861203740005</v>
      </c>
    </row>
    <row r="36" customFormat="false" ht="21.75" hidden="false" customHeight="true" outlineLevel="0" collapsed="false">
      <c r="A36" s="82"/>
      <c r="B36" s="88" t="s">
        <v>44</v>
      </c>
      <c r="C36" s="89" t="n">
        <v>12617</v>
      </c>
      <c r="D36" s="90" t="n">
        <v>9467</v>
      </c>
      <c r="E36" s="86" t="n">
        <f aca="false">C36/+D36*100</f>
        <v>133.273476286046</v>
      </c>
      <c r="F36" s="89" t="n">
        <v>3044</v>
      </c>
      <c r="G36" s="90" t="n">
        <v>2389</v>
      </c>
      <c r="H36" s="87" t="n">
        <f aca="false">F36/+G36*100</f>
        <v>127.417329426538</v>
      </c>
    </row>
    <row r="37" customFormat="false" ht="21.75" hidden="false" customHeight="true" outlineLevel="0" collapsed="false">
      <c r="A37" s="82"/>
      <c r="B37" s="96" t="s">
        <v>45</v>
      </c>
      <c r="C37" s="89" t="n">
        <v>644048</v>
      </c>
      <c r="D37" s="90" t="n">
        <v>734921</v>
      </c>
      <c r="E37" s="86" t="n">
        <f aca="false">C37/+D37*100</f>
        <v>87.634997503133</v>
      </c>
      <c r="F37" s="89" t="n">
        <v>260158</v>
      </c>
      <c r="G37" s="90" t="n">
        <v>264908</v>
      </c>
      <c r="H37" s="87" t="n">
        <f aca="false">F37/+G37*100</f>
        <v>98.2069246681867</v>
      </c>
    </row>
    <row r="38" customFormat="false" ht="21.75" hidden="false" customHeight="true" outlineLevel="0" collapsed="false">
      <c r="A38" s="82"/>
      <c r="B38" s="96" t="s">
        <v>46</v>
      </c>
      <c r="C38" s="94" t="n">
        <v>2408452</v>
      </c>
      <c r="D38" s="95" t="n">
        <v>2447680</v>
      </c>
      <c r="E38" s="97" t="n">
        <f aca="false">C38/+D38*100</f>
        <v>98.3973395215061</v>
      </c>
      <c r="F38" s="94" t="n">
        <v>834412</v>
      </c>
      <c r="G38" s="95" t="n">
        <v>751647</v>
      </c>
      <c r="H38" s="98" t="n">
        <f aca="false">F38/+G38*100</f>
        <v>111.011152841693</v>
      </c>
    </row>
    <row r="39" customFormat="false" ht="21.75" hidden="false" customHeight="true" outlineLevel="0" collapsed="false">
      <c r="A39" s="99"/>
      <c r="B39" s="100" t="s">
        <v>47</v>
      </c>
      <c r="C39" s="101" t="n">
        <v>51872223</v>
      </c>
      <c r="D39" s="102" t="n">
        <v>37740221</v>
      </c>
      <c r="E39" s="103" t="n">
        <f aca="false">C39/+D39*100</f>
        <v>137.445466999253</v>
      </c>
      <c r="F39" s="101" t="n">
        <v>8870438</v>
      </c>
      <c r="G39" s="102" t="n">
        <v>8293893</v>
      </c>
      <c r="H39" s="104" t="n">
        <f aca="false">F39/+G39*100</f>
        <v>106.951440053543</v>
      </c>
    </row>
    <row r="40" customFormat="false" ht="21.75" hidden="false" customHeight="true" outlineLevel="0" collapsed="false">
      <c r="A40" s="82"/>
      <c r="B40" s="105" t="s">
        <v>89</v>
      </c>
      <c r="C40" s="84" t="n">
        <v>245615</v>
      </c>
      <c r="D40" s="85" t="n">
        <v>470517</v>
      </c>
      <c r="E40" s="86" t="n">
        <f aca="false">C40/+D40*100</f>
        <v>52.201089439914</v>
      </c>
      <c r="F40" s="84" t="n">
        <v>29666</v>
      </c>
      <c r="G40" s="85" t="n">
        <v>49198</v>
      </c>
      <c r="H40" s="87" t="n">
        <f aca="false">F40/+G40*100</f>
        <v>60.2991991544372</v>
      </c>
    </row>
    <row r="41" customFormat="false" ht="21.75" hidden="false" customHeight="true" outlineLevel="0" collapsed="false">
      <c r="A41" s="82"/>
      <c r="B41" s="106" t="s">
        <v>49</v>
      </c>
      <c r="C41" s="89" t="n">
        <v>30097302</v>
      </c>
      <c r="D41" s="90" t="n">
        <v>39584257</v>
      </c>
      <c r="E41" s="86" t="n">
        <f aca="false">C41/+D41*100</f>
        <v>76.0335150410932</v>
      </c>
      <c r="F41" s="89" t="n">
        <v>4292201</v>
      </c>
      <c r="G41" s="90" t="n">
        <v>5372121</v>
      </c>
      <c r="H41" s="87" t="n">
        <f aca="false">F41/+G41*100</f>
        <v>79.897697762206</v>
      </c>
    </row>
    <row r="42" customFormat="false" ht="21.75" hidden="false" customHeight="true" outlineLevel="0" collapsed="false">
      <c r="A42" s="107" t="s">
        <v>50</v>
      </c>
      <c r="B42" s="106" t="s">
        <v>51</v>
      </c>
      <c r="C42" s="89" t="n">
        <v>37598143</v>
      </c>
      <c r="D42" s="90" t="n">
        <v>50677833</v>
      </c>
      <c r="E42" s="86" t="n">
        <f aca="false">C42/+D42*100</f>
        <v>74.1905104742738</v>
      </c>
      <c r="F42" s="89" t="n">
        <v>6245578</v>
      </c>
      <c r="G42" s="90" t="n">
        <v>8687454</v>
      </c>
      <c r="H42" s="87" t="n">
        <f aca="false">F42/+G42*100</f>
        <v>71.8919259889031</v>
      </c>
    </row>
    <row r="43" customFormat="false" ht="21.75" hidden="false" customHeight="true" outlineLevel="0" collapsed="false">
      <c r="A43" s="82"/>
      <c r="B43" s="88" t="s">
        <v>52</v>
      </c>
      <c r="C43" s="89" t="n">
        <v>846330</v>
      </c>
      <c r="D43" s="90" t="n">
        <v>688690</v>
      </c>
      <c r="E43" s="86" t="n">
        <f aca="false">C43/+D43*100</f>
        <v>122.889834323135</v>
      </c>
      <c r="F43" s="89" t="n">
        <v>228012</v>
      </c>
      <c r="G43" s="90" t="n">
        <v>165942</v>
      </c>
      <c r="H43" s="87" t="n">
        <f aca="false">F43/+G43*100</f>
        <v>137.404635354521</v>
      </c>
    </row>
    <row r="44" customFormat="false" ht="21.75" hidden="false" customHeight="true" outlineLevel="0" collapsed="false">
      <c r="A44" s="82"/>
      <c r="B44" s="88" t="s">
        <v>53</v>
      </c>
      <c r="C44" s="89" t="n">
        <v>55769</v>
      </c>
      <c r="D44" s="90" t="n">
        <v>67390</v>
      </c>
      <c r="E44" s="86" t="n">
        <f aca="false">C44/+D44*100</f>
        <v>82.7556017213236</v>
      </c>
      <c r="F44" s="89" t="n">
        <v>49480</v>
      </c>
      <c r="G44" s="90" t="n">
        <v>58749</v>
      </c>
      <c r="H44" s="87" t="n">
        <f aca="false">F44/+G44*100</f>
        <v>84.2227101737902</v>
      </c>
    </row>
    <row r="45" customFormat="false" ht="21.75" hidden="false" customHeight="true" outlineLevel="0" collapsed="false">
      <c r="A45" s="82"/>
      <c r="B45" s="88" t="s">
        <v>54</v>
      </c>
      <c r="C45" s="89" t="n">
        <v>59329</v>
      </c>
      <c r="D45" s="90" t="n">
        <v>127686</v>
      </c>
      <c r="E45" s="86" t="n">
        <f aca="false">C45/+D45*100</f>
        <v>46.4647651269521</v>
      </c>
      <c r="F45" s="89" t="n">
        <v>46201</v>
      </c>
      <c r="G45" s="90" t="n">
        <v>93932</v>
      </c>
      <c r="H45" s="87" t="n">
        <f aca="false">F45/+G45*100</f>
        <v>49.1855810586382</v>
      </c>
    </row>
    <row r="46" customFormat="false" ht="21.75" hidden="false" customHeight="true" outlineLevel="0" collapsed="false">
      <c r="A46" s="107" t="s">
        <v>55</v>
      </c>
      <c r="B46" s="88" t="s">
        <v>56</v>
      </c>
      <c r="C46" s="89" t="n">
        <v>13033</v>
      </c>
      <c r="D46" s="90" t="n">
        <v>18950</v>
      </c>
      <c r="E46" s="86" t="n">
        <f aca="false">C46/+D46*100</f>
        <v>68.7757255936675</v>
      </c>
      <c r="F46" s="89" t="n">
        <v>95407</v>
      </c>
      <c r="G46" s="90" t="n">
        <v>137693</v>
      </c>
      <c r="H46" s="87" t="n">
        <f aca="false">F46/+G46*100</f>
        <v>69.2896516162768</v>
      </c>
    </row>
    <row r="47" customFormat="false" ht="21.75" hidden="false" customHeight="true" outlineLevel="0" collapsed="false">
      <c r="A47" s="82"/>
      <c r="B47" s="96" t="s">
        <v>46</v>
      </c>
      <c r="C47" s="94" t="n">
        <v>193082</v>
      </c>
      <c r="D47" s="95" t="n">
        <v>257890</v>
      </c>
      <c r="E47" s="97" t="n">
        <f aca="false">C47/+D47*100</f>
        <v>74.8699057737795</v>
      </c>
      <c r="F47" s="94" t="n">
        <v>81865</v>
      </c>
      <c r="G47" s="95" t="n">
        <v>116108</v>
      </c>
      <c r="H47" s="98" t="n">
        <f aca="false">F47/+G47*100</f>
        <v>70.5076308264719</v>
      </c>
    </row>
    <row r="48" customFormat="false" ht="21.75" hidden="false" customHeight="true" outlineLevel="0" collapsed="false">
      <c r="A48" s="99"/>
      <c r="B48" s="100" t="s">
        <v>47</v>
      </c>
      <c r="C48" s="101" t="n">
        <v>69108603</v>
      </c>
      <c r="D48" s="102" t="n">
        <v>91893213</v>
      </c>
      <c r="E48" s="104" t="n">
        <f aca="false">C48/+D48*100</f>
        <v>75.2053397022912</v>
      </c>
      <c r="F48" s="101" t="n">
        <v>11068410</v>
      </c>
      <c r="G48" s="102" t="n">
        <v>14681197</v>
      </c>
      <c r="H48" s="104" t="n">
        <f aca="false">F48/+G48*100</f>
        <v>75.3917408778045</v>
      </c>
    </row>
    <row r="49" customFormat="false" ht="28.5" hidden="false" customHeight="true" outlineLevel="0" collapsed="false">
      <c r="A49" s="82"/>
      <c r="B49" s="108" t="s">
        <v>90</v>
      </c>
      <c r="C49" s="109" t="n">
        <v>14946031</v>
      </c>
      <c r="D49" s="110" t="n">
        <v>34383473</v>
      </c>
      <c r="E49" s="86" t="n">
        <f aca="false">C49/+D49*100</f>
        <v>43.4686484404877</v>
      </c>
      <c r="F49" s="109" t="n">
        <v>3663028</v>
      </c>
      <c r="G49" s="110" t="n">
        <v>6315111</v>
      </c>
      <c r="H49" s="87" t="n">
        <f aca="false">F49/+G49*100</f>
        <v>58.0041744317717</v>
      </c>
    </row>
    <row r="50" customFormat="false" ht="28.5" hidden="false" customHeight="true" outlineLevel="0" collapsed="false">
      <c r="A50" s="82"/>
      <c r="B50" s="108" t="s">
        <v>91</v>
      </c>
      <c r="C50" s="109" t="n">
        <v>11442553</v>
      </c>
      <c r="D50" s="110" t="n">
        <v>13414531</v>
      </c>
      <c r="E50" s="86" t="n">
        <f aca="false">C50/+D50*100</f>
        <v>85.2996873315959</v>
      </c>
      <c r="F50" s="109" t="n">
        <v>2561891</v>
      </c>
      <c r="G50" s="110" t="n">
        <v>3206017</v>
      </c>
      <c r="H50" s="87" t="n">
        <f aca="false">F50/+G50*100</f>
        <v>79.9088401589886</v>
      </c>
    </row>
    <row r="51" customFormat="false" ht="28.5" hidden="false" customHeight="true" outlineLevel="0" collapsed="false">
      <c r="A51" s="82"/>
      <c r="B51" s="108" t="s">
        <v>59</v>
      </c>
      <c r="C51" s="109" t="n">
        <v>4761504</v>
      </c>
      <c r="D51" s="110" t="n">
        <v>4867288</v>
      </c>
      <c r="E51" s="86" t="n">
        <f aca="false">C51/+D51*100</f>
        <v>97.8266336407461</v>
      </c>
      <c r="F51" s="109" t="n">
        <v>938482</v>
      </c>
      <c r="G51" s="110" t="n">
        <v>1022381</v>
      </c>
      <c r="H51" s="87" t="n">
        <f aca="false">F51/+G51*100</f>
        <v>91.7937637729966</v>
      </c>
    </row>
    <row r="52" customFormat="false" ht="21.75" hidden="false" customHeight="true" outlineLevel="0" collapsed="false">
      <c r="A52" s="111" t="s">
        <v>61</v>
      </c>
      <c r="B52" s="88" t="s">
        <v>60</v>
      </c>
      <c r="C52" s="89" t="n">
        <v>1289648</v>
      </c>
      <c r="D52" s="90" t="n">
        <v>1294557</v>
      </c>
      <c r="E52" s="86" t="n">
        <f aca="false">C52/+D52*100</f>
        <v>99.6207969212634</v>
      </c>
      <c r="F52" s="89" t="n">
        <v>1352099</v>
      </c>
      <c r="G52" s="90" t="n">
        <v>1326053</v>
      </c>
      <c r="H52" s="87" t="n">
        <f aca="false">F52/+G52*100</f>
        <v>101.964174885921</v>
      </c>
    </row>
    <row r="53" customFormat="false" ht="21.75" hidden="false" customHeight="true" outlineLevel="0" collapsed="false">
      <c r="A53" s="107" t="s">
        <v>63</v>
      </c>
      <c r="B53" s="106" t="s">
        <v>62</v>
      </c>
      <c r="C53" s="112" t="n">
        <v>13820633</v>
      </c>
      <c r="D53" s="113" t="n">
        <v>7511880</v>
      </c>
      <c r="E53" s="86" t="n">
        <f aca="false">C53/+D53*100</f>
        <v>183.983676523054</v>
      </c>
      <c r="F53" s="112" t="n">
        <v>2682381</v>
      </c>
      <c r="G53" s="113" t="n">
        <v>1578960</v>
      </c>
      <c r="H53" s="87" t="n">
        <f aca="false">F53/+G53*100</f>
        <v>169.882770937833</v>
      </c>
    </row>
    <row r="54" customFormat="false" ht="21.75" hidden="false" customHeight="true" outlineLevel="0" collapsed="false">
      <c r="A54" s="107" t="s">
        <v>65</v>
      </c>
      <c r="B54" s="106" t="s">
        <v>64</v>
      </c>
      <c r="C54" s="112" t="n">
        <v>25259925</v>
      </c>
      <c r="D54" s="113" t="n">
        <v>25972678</v>
      </c>
      <c r="E54" s="86" t="n">
        <f aca="false">C54/+D54*100</f>
        <v>97.2557585321005</v>
      </c>
      <c r="F54" s="112" t="n">
        <v>2318451</v>
      </c>
      <c r="G54" s="113" t="n">
        <v>2137685</v>
      </c>
      <c r="H54" s="87" t="n">
        <f aca="false">F54/+G54*100</f>
        <v>108.456157010972</v>
      </c>
    </row>
    <row r="55" customFormat="false" ht="21.75" hidden="false" customHeight="true" outlineLevel="0" collapsed="false">
      <c r="A55" s="107" t="s">
        <v>63</v>
      </c>
      <c r="B55" s="106" t="s">
        <v>66</v>
      </c>
      <c r="C55" s="89" t="n">
        <v>34592</v>
      </c>
      <c r="D55" s="90" t="n">
        <v>20313</v>
      </c>
      <c r="E55" s="86" t="n">
        <f aca="false">C55/+D55*100</f>
        <v>170.294885048983</v>
      </c>
      <c r="F55" s="89" t="n">
        <v>9053</v>
      </c>
      <c r="G55" s="90" t="n">
        <v>11064</v>
      </c>
      <c r="H55" s="87" t="n">
        <f aca="false">F55/+G55*100</f>
        <v>81.8239334779465</v>
      </c>
    </row>
    <row r="56" customFormat="false" ht="21.75" hidden="false" customHeight="true" outlineLevel="0" collapsed="false">
      <c r="A56" s="107" t="s">
        <v>68</v>
      </c>
      <c r="B56" s="88" t="s">
        <v>67</v>
      </c>
      <c r="C56" s="89" t="n">
        <v>1540949</v>
      </c>
      <c r="D56" s="90" t="n">
        <v>1866780</v>
      </c>
      <c r="E56" s="86" t="n">
        <f aca="false">C56/+D56*100</f>
        <v>82.5458275747544</v>
      </c>
      <c r="F56" s="89" t="n">
        <v>823808</v>
      </c>
      <c r="G56" s="90" t="n">
        <v>777463</v>
      </c>
      <c r="H56" s="87" t="n">
        <f aca="false">F56/+G56*100</f>
        <v>105.961055381414</v>
      </c>
    </row>
    <row r="57" customFormat="false" ht="21.75" hidden="false" customHeight="true" outlineLevel="0" collapsed="false">
      <c r="A57" s="107" t="s">
        <v>70</v>
      </c>
      <c r="B57" s="88" t="s">
        <v>69</v>
      </c>
      <c r="C57" s="89" t="n">
        <v>381</v>
      </c>
      <c r="D57" s="90" t="n">
        <v>205</v>
      </c>
      <c r="E57" s="86" t="n">
        <f aca="false">C57/+D57*100</f>
        <v>185.853658536585</v>
      </c>
      <c r="F57" s="89" t="n">
        <v>2279</v>
      </c>
      <c r="G57" s="90" t="n">
        <v>1157</v>
      </c>
      <c r="H57" s="87" t="n">
        <f aca="false">F57/+G57*100</f>
        <v>196.974935177182</v>
      </c>
    </row>
    <row r="58" customFormat="false" ht="21.75" hidden="false" customHeight="true" outlineLevel="0" collapsed="false">
      <c r="A58" s="107" t="s">
        <v>72</v>
      </c>
      <c r="B58" s="88" t="s">
        <v>92</v>
      </c>
      <c r="C58" s="89" t="n">
        <v>47116</v>
      </c>
      <c r="D58" s="90" t="n">
        <v>39497</v>
      </c>
      <c r="E58" s="86" t="n">
        <f aca="false">C58/+D58*100</f>
        <v>119.290072663747</v>
      </c>
      <c r="F58" s="89" t="n">
        <v>138220</v>
      </c>
      <c r="G58" s="90" t="n">
        <v>127120</v>
      </c>
      <c r="H58" s="87" t="n">
        <f aca="false">F58/+G58*100</f>
        <v>108.73190685966</v>
      </c>
    </row>
    <row r="59" customFormat="false" ht="21.75" hidden="false" customHeight="true" outlineLevel="0" collapsed="false">
      <c r="A59" s="107" t="s">
        <v>74</v>
      </c>
      <c r="B59" s="88" t="s">
        <v>73</v>
      </c>
      <c r="C59" s="89" t="n">
        <v>171252</v>
      </c>
      <c r="D59" s="90" t="n">
        <v>554594</v>
      </c>
      <c r="E59" s="86" t="n">
        <f aca="false">C59/+D59*100</f>
        <v>30.8788050357559</v>
      </c>
      <c r="F59" s="89" t="n">
        <v>99136</v>
      </c>
      <c r="G59" s="90" t="n">
        <v>154485</v>
      </c>
      <c r="H59" s="87" t="n">
        <f aca="false">F59/+G59*100</f>
        <v>64.1719260769654</v>
      </c>
    </row>
    <row r="60" customFormat="false" ht="21.75" hidden="false" customHeight="true" outlineLevel="0" collapsed="false">
      <c r="A60" s="91"/>
      <c r="B60" s="88" t="s">
        <v>75</v>
      </c>
      <c r="C60" s="89" t="n">
        <v>838327</v>
      </c>
      <c r="D60" s="90" t="n">
        <v>833788</v>
      </c>
      <c r="E60" s="86" t="n">
        <f aca="false">C60/+D60*100</f>
        <v>100.544382984644</v>
      </c>
      <c r="F60" s="89" t="n">
        <v>634422</v>
      </c>
      <c r="G60" s="90" t="n">
        <v>648576</v>
      </c>
      <c r="H60" s="87" t="n">
        <f aca="false">F60/+G60*100</f>
        <v>97.817680580225</v>
      </c>
    </row>
    <row r="61" customFormat="false" ht="21.75" hidden="false" customHeight="true" outlineLevel="0" collapsed="false">
      <c r="A61" s="91"/>
      <c r="B61" s="88" t="s">
        <v>76</v>
      </c>
      <c r="C61" s="89" t="n">
        <v>689684</v>
      </c>
      <c r="D61" s="90" t="n">
        <v>669008</v>
      </c>
      <c r="E61" s="86" t="n">
        <f aca="false">C61/+D61*100</f>
        <v>103.090546002439</v>
      </c>
      <c r="F61" s="89" t="n">
        <v>892841</v>
      </c>
      <c r="G61" s="90" t="n">
        <v>727302</v>
      </c>
      <c r="H61" s="87" t="n">
        <f aca="false">F61/+G61*100</f>
        <v>122.760696381971</v>
      </c>
    </row>
    <row r="62" customFormat="false" ht="21.75" hidden="false" customHeight="true" outlineLevel="0" collapsed="false">
      <c r="A62" s="82"/>
      <c r="B62" s="88" t="s">
        <v>77</v>
      </c>
      <c r="C62" s="89" t="n">
        <v>431528</v>
      </c>
      <c r="D62" s="90" t="n">
        <v>607364</v>
      </c>
      <c r="E62" s="86" t="n">
        <f aca="false">C62/+D62*100</f>
        <v>71.0493213295487</v>
      </c>
      <c r="F62" s="89" t="n">
        <v>80634</v>
      </c>
      <c r="G62" s="90" t="n">
        <v>90154</v>
      </c>
      <c r="H62" s="87" t="n">
        <f aca="false">F62/+G62*100</f>
        <v>89.4402910575238</v>
      </c>
    </row>
    <row r="63" customFormat="false" ht="21.75" hidden="false" customHeight="true" outlineLevel="0" collapsed="false">
      <c r="A63" s="82"/>
      <c r="B63" s="96" t="s">
        <v>46</v>
      </c>
      <c r="C63" s="94" t="n">
        <v>61908</v>
      </c>
      <c r="D63" s="95" t="n">
        <v>66324</v>
      </c>
      <c r="E63" s="97" t="n">
        <f aca="false">C63/+D63*100</f>
        <v>93.3417767324046</v>
      </c>
      <c r="F63" s="94" t="n">
        <v>41344</v>
      </c>
      <c r="G63" s="95" t="n">
        <v>46681</v>
      </c>
      <c r="H63" s="98" t="n">
        <f aca="false">F63/+G63*100</f>
        <v>88.5670829673743</v>
      </c>
    </row>
    <row r="64" customFormat="false" ht="21.75" hidden="false" customHeight="true" outlineLevel="0" collapsed="false">
      <c r="A64" s="99"/>
      <c r="B64" s="100" t="s">
        <v>47</v>
      </c>
      <c r="C64" s="101" t="n">
        <v>75336031</v>
      </c>
      <c r="D64" s="102" t="n">
        <v>92102280</v>
      </c>
      <c r="E64" s="104" t="n">
        <f aca="false">C64/+D64*100</f>
        <v>81.796054343063</v>
      </c>
      <c r="F64" s="101" t="n">
        <v>16238069</v>
      </c>
      <c r="G64" s="102" t="n">
        <v>18170209</v>
      </c>
      <c r="H64" s="104" t="n">
        <f aca="false">F64/+G64*100</f>
        <v>89.3664404190398</v>
      </c>
    </row>
    <row r="65" customFormat="false" ht="21.75" hidden="false" customHeight="true" outlineLevel="0" collapsed="false">
      <c r="A65" s="91" t="s">
        <v>1</v>
      </c>
      <c r="B65" s="83" t="s">
        <v>78</v>
      </c>
      <c r="C65" s="84" t="n">
        <v>1349229</v>
      </c>
      <c r="D65" s="85" t="n">
        <v>464157</v>
      </c>
      <c r="E65" s="86" t="n">
        <f aca="false">C65/+D65*100</f>
        <v>290.683755711968</v>
      </c>
      <c r="F65" s="84" t="n">
        <v>383323</v>
      </c>
      <c r="G65" s="85" t="n">
        <v>138413</v>
      </c>
      <c r="H65" s="87" t="n">
        <f aca="false">F65/+G65*100</f>
        <v>276.941472260554</v>
      </c>
    </row>
    <row r="66" customFormat="false" ht="21.75" hidden="false" customHeight="true" outlineLevel="0" collapsed="false">
      <c r="A66" s="107" t="s">
        <v>79</v>
      </c>
      <c r="B66" s="88" t="s">
        <v>80</v>
      </c>
      <c r="C66" s="89" t="n">
        <v>102765</v>
      </c>
      <c r="D66" s="90" t="n">
        <v>66257</v>
      </c>
      <c r="E66" s="86" t="n">
        <f aca="false">C66/+D66*100</f>
        <v>155.100593144875</v>
      </c>
      <c r="F66" s="89" t="n">
        <v>11898</v>
      </c>
      <c r="G66" s="90" t="n">
        <v>6987</v>
      </c>
      <c r="H66" s="87" t="n">
        <f aca="false">F66/+G66*100</f>
        <v>170.287677114641</v>
      </c>
    </row>
    <row r="67" customFormat="false" ht="21.75" hidden="false" customHeight="true" outlineLevel="0" collapsed="false">
      <c r="A67" s="107" t="s">
        <v>55</v>
      </c>
      <c r="B67" s="96" t="s">
        <v>46</v>
      </c>
      <c r="C67" s="94" t="n">
        <v>384944</v>
      </c>
      <c r="D67" s="95" t="n">
        <v>456477</v>
      </c>
      <c r="E67" s="97" t="n">
        <f aca="false">C67/+D67*100</f>
        <v>84.3293309410989</v>
      </c>
      <c r="F67" s="94" t="n">
        <v>252321</v>
      </c>
      <c r="G67" s="95" t="n">
        <v>377405</v>
      </c>
      <c r="H67" s="98" t="n">
        <f aca="false">F67/+G67*100</f>
        <v>66.8568248963315</v>
      </c>
    </row>
    <row r="68" customFormat="false" ht="21.75" hidden="false" customHeight="true" outlineLevel="0" collapsed="false">
      <c r="A68" s="99"/>
      <c r="B68" s="100" t="s">
        <v>47</v>
      </c>
      <c r="C68" s="101" t="n">
        <v>1836938</v>
      </c>
      <c r="D68" s="102" t="n">
        <v>986891</v>
      </c>
      <c r="E68" s="104" t="n">
        <f aca="false">C68/+D68*100</f>
        <v>186.133828355918</v>
      </c>
      <c r="F68" s="101" t="n">
        <v>647542</v>
      </c>
      <c r="G68" s="102" t="n">
        <v>522805</v>
      </c>
      <c r="H68" s="104" t="n">
        <f aca="false">F68/+G68*100</f>
        <v>123.859182678054</v>
      </c>
    </row>
    <row r="69" customFormat="false" ht="21.75" hidden="false" customHeight="true" outlineLevel="0" collapsed="false">
      <c r="A69" s="114"/>
      <c r="B69" s="100" t="s">
        <v>81</v>
      </c>
      <c r="C69" s="101" t="n">
        <v>198153795</v>
      </c>
      <c r="D69" s="115" t="n">
        <v>222722605</v>
      </c>
      <c r="E69" s="104" t="n">
        <f aca="false">C69/+D69*100</f>
        <v>88.9688745334134</v>
      </c>
      <c r="F69" s="101" t="n">
        <v>36824459</v>
      </c>
      <c r="G69" s="115" t="n">
        <v>41668104</v>
      </c>
      <c r="H69" s="104" t="n">
        <f aca="false">F69/+G69*100</f>
        <v>88.3756529934744</v>
      </c>
    </row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55" right="0.3" top="0.5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49" activeCellId="0" sqref="E49:E51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67" width="5.25"/>
    <col collapsed="false" customWidth="true" hidden="false" outlineLevel="0" max="2" min="2" style="67" width="17.3"/>
    <col collapsed="false" customWidth="true" hidden="false" outlineLevel="0" max="8" min="3" style="67" width="14.33"/>
    <col collapsed="false" customWidth="false" hidden="false" outlineLevel="0" max="257" min="9" style="67" width="12.48"/>
  </cols>
  <sheetData>
    <row r="2" customFormat="false" ht="27" hidden="false" customHeight="true" outlineLevel="0" collapsed="false">
      <c r="A2" s="68" t="s">
        <v>1</v>
      </c>
      <c r="B2" s="69" t="s">
        <v>93</v>
      </c>
      <c r="C2" s="70"/>
      <c r="D2" s="71"/>
      <c r="E2" s="71"/>
      <c r="F2" s="70"/>
      <c r="G2" s="70"/>
      <c r="H2" s="72" t="s">
        <v>3</v>
      </c>
    </row>
    <row r="3" customFormat="false" ht="17.25" hidden="false" customHeight="true" outlineLevel="0" collapsed="false">
      <c r="A3" s="73" t="s">
        <v>4</v>
      </c>
      <c r="B3" s="73"/>
      <c r="C3" s="74" t="s">
        <v>83</v>
      </c>
      <c r="D3" s="74"/>
      <c r="E3" s="74"/>
      <c r="F3" s="75" t="s">
        <v>84</v>
      </c>
      <c r="G3" s="75"/>
      <c r="H3" s="75"/>
    </row>
    <row r="4" customFormat="false" ht="17.25" hidden="false" customHeight="true" outlineLevel="0" collapsed="false">
      <c r="A4" s="73"/>
      <c r="B4" s="73"/>
      <c r="C4" s="116" t="s">
        <v>94</v>
      </c>
      <c r="D4" s="117" t="s">
        <v>95</v>
      </c>
      <c r="E4" s="118" t="s">
        <v>96</v>
      </c>
      <c r="F4" s="119" t="s">
        <v>94</v>
      </c>
      <c r="G4" s="117" t="s">
        <v>95</v>
      </c>
      <c r="H4" s="120" t="s">
        <v>96</v>
      </c>
    </row>
    <row r="5" customFormat="false" ht="21.75" hidden="false" customHeight="true" outlineLevel="0" collapsed="false">
      <c r="A5" s="82"/>
      <c r="B5" s="83" t="s">
        <v>10</v>
      </c>
      <c r="C5" s="84" t="n">
        <v>342271</v>
      </c>
      <c r="D5" s="85" t="n">
        <v>1535259.8</v>
      </c>
      <c r="E5" s="86" t="n">
        <f aca="false">C5/+D5*100</f>
        <v>22.2940117366455</v>
      </c>
      <c r="F5" s="84" t="n">
        <v>46416</v>
      </c>
      <c r="G5" s="85" t="n">
        <v>188724.4</v>
      </c>
      <c r="H5" s="87" t="n">
        <f aca="false">F5/+G5*100</f>
        <v>24.5945940217587</v>
      </c>
    </row>
    <row r="6" customFormat="false" ht="21.75" hidden="false" customHeight="true" outlineLevel="0" collapsed="false">
      <c r="A6" s="82"/>
      <c r="B6" s="88" t="s">
        <v>11</v>
      </c>
      <c r="C6" s="89" t="n">
        <v>2528584</v>
      </c>
      <c r="D6" s="90" t="n">
        <v>1465277.8</v>
      </c>
      <c r="E6" s="86" t="n">
        <f aca="false">C6/+D6*100</f>
        <v>172.566867525052</v>
      </c>
      <c r="F6" s="89" t="n">
        <v>65620</v>
      </c>
      <c r="G6" s="90" t="n">
        <v>60988.6</v>
      </c>
      <c r="H6" s="87" t="n">
        <f aca="false">F6/+G6*100</f>
        <v>107.593878200188</v>
      </c>
    </row>
    <row r="7" customFormat="false" ht="21.75" hidden="false" customHeight="true" outlineLevel="0" collapsed="false">
      <c r="A7" s="82"/>
      <c r="B7" s="88" t="s">
        <v>12</v>
      </c>
      <c r="C7" s="89" t="n">
        <v>19834</v>
      </c>
      <c r="D7" s="90" t="n">
        <v>40224</v>
      </c>
      <c r="E7" s="86" t="n">
        <f aca="false">C7/+D7*100</f>
        <v>49.3088703261734</v>
      </c>
      <c r="F7" s="89" t="n">
        <v>4170</v>
      </c>
      <c r="G7" s="90" t="n">
        <v>5879</v>
      </c>
      <c r="H7" s="87" t="n">
        <f aca="false">F7/+G7*100</f>
        <v>70.9304303452968</v>
      </c>
    </row>
    <row r="8" customFormat="false" ht="21.75" hidden="false" customHeight="true" outlineLevel="0" collapsed="false">
      <c r="A8" s="82"/>
      <c r="B8" s="88" t="s">
        <v>13</v>
      </c>
      <c r="C8" s="89" t="n">
        <v>609725</v>
      </c>
      <c r="D8" s="90" t="n">
        <v>287072.2</v>
      </c>
      <c r="E8" s="86" t="n">
        <f aca="false">C8/+D8*100</f>
        <v>212.394303593312</v>
      </c>
      <c r="F8" s="89" t="n">
        <v>1271284</v>
      </c>
      <c r="G8" s="90" t="n">
        <v>593435.4</v>
      </c>
      <c r="H8" s="87" t="n">
        <f aca="false">F8/+G8*100</f>
        <v>214.224496887109</v>
      </c>
    </row>
    <row r="9" customFormat="false" ht="21.75" hidden="false" customHeight="true" outlineLevel="0" collapsed="false">
      <c r="A9" s="91" t="s">
        <v>1</v>
      </c>
      <c r="B9" s="88" t="s">
        <v>14</v>
      </c>
      <c r="C9" s="89" t="n">
        <v>5972</v>
      </c>
      <c r="D9" s="90" t="n">
        <v>16340</v>
      </c>
      <c r="E9" s="86" t="n">
        <f aca="false">C9/+D9*100</f>
        <v>36.5483476132191</v>
      </c>
      <c r="F9" s="89" t="n">
        <v>2545</v>
      </c>
      <c r="G9" s="90" t="n">
        <v>7135.2</v>
      </c>
      <c r="H9" s="87" t="n">
        <f aca="false">F9/+G9*100</f>
        <v>35.6682363493665</v>
      </c>
    </row>
    <row r="10" customFormat="false" ht="21.75" hidden="false" customHeight="true" outlineLevel="0" collapsed="false">
      <c r="A10" s="82"/>
      <c r="B10" s="88" t="s">
        <v>15</v>
      </c>
      <c r="C10" s="89" t="n">
        <v>32621801</v>
      </c>
      <c r="D10" s="90" t="n">
        <v>8079615</v>
      </c>
      <c r="E10" s="86" t="n">
        <f aca="false">C10/+D10*100</f>
        <v>403.754399188575</v>
      </c>
      <c r="F10" s="89" t="n">
        <v>1322238</v>
      </c>
      <c r="G10" s="90" t="n">
        <v>661325.4</v>
      </c>
      <c r="H10" s="87" t="n">
        <f aca="false">F10/+G10*100</f>
        <v>199.937579896372</v>
      </c>
    </row>
    <row r="11" customFormat="false" ht="21.75" hidden="false" customHeight="true" outlineLevel="0" collapsed="false">
      <c r="A11" s="82"/>
      <c r="B11" s="88" t="s">
        <v>16</v>
      </c>
      <c r="C11" s="89" t="n">
        <v>489128</v>
      </c>
      <c r="D11" s="90" t="n">
        <v>803407.2</v>
      </c>
      <c r="E11" s="86" t="n">
        <f aca="false">C11/+D11*100</f>
        <v>60.8817048191751</v>
      </c>
      <c r="F11" s="89" t="n">
        <v>208108</v>
      </c>
      <c r="G11" s="90" t="n">
        <v>273643.4</v>
      </c>
      <c r="H11" s="87" t="n">
        <f aca="false">F11/+G11*100</f>
        <v>76.0508018830346</v>
      </c>
    </row>
    <row r="12" customFormat="false" ht="21.75" hidden="false" customHeight="true" outlineLevel="0" collapsed="false">
      <c r="A12" s="82"/>
      <c r="B12" s="88" t="s">
        <v>17</v>
      </c>
      <c r="C12" s="89" t="n">
        <v>2168922</v>
      </c>
      <c r="D12" s="90" t="n">
        <v>1925618.4</v>
      </c>
      <c r="E12" s="86" t="n">
        <f aca="false">C12/+D12*100</f>
        <v>112.635089070607</v>
      </c>
      <c r="F12" s="89" t="n">
        <v>514932</v>
      </c>
      <c r="G12" s="90" t="n">
        <v>566183</v>
      </c>
      <c r="H12" s="87" t="n">
        <f aca="false">F12/+G12*100</f>
        <v>90.9479797168053</v>
      </c>
    </row>
    <row r="13" customFormat="false" ht="21.75" hidden="false" customHeight="true" outlineLevel="0" collapsed="false">
      <c r="A13" s="92" t="s">
        <v>19</v>
      </c>
      <c r="B13" s="88" t="s">
        <v>88</v>
      </c>
      <c r="C13" s="89" t="n">
        <v>3285133</v>
      </c>
      <c r="D13" s="90" t="n">
        <v>2702760.2</v>
      </c>
      <c r="E13" s="86" t="n">
        <f aca="false">C13/+D13*100</f>
        <v>121.547335201991</v>
      </c>
      <c r="F13" s="89" t="n">
        <v>180319</v>
      </c>
      <c r="G13" s="90" t="n">
        <v>112639.8</v>
      </c>
      <c r="H13" s="87" t="n">
        <f aca="false">F13/+G13*100</f>
        <v>160.084623729801</v>
      </c>
    </row>
    <row r="14" customFormat="false" ht="21.75" hidden="false" customHeight="true" outlineLevel="0" collapsed="false">
      <c r="A14" s="82"/>
      <c r="B14" s="88" t="s">
        <v>20</v>
      </c>
      <c r="C14" s="89" t="n">
        <v>727043</v>
      </c>
      <c r="D14" s="90" t="n">
        <v>761889.8</v>
      </c>
      <c r="E14" s="86" t="n">
        <f aca="false">C14/+D14*100</f>
        <v>95.4262676833316</v>
      </c>
      <c r="F14" s="89" t="n">
        <v>99172</v>
      </c>
      <c r="G14" s="90" t="n">
        <v>127897.2</v>
      </c>
      <c r="H14" s="87" t="n">
        <f aca="false">F14/+G14*100</f>
        <v>77.5403996334556</v>
      </c>
    </row>
    <row r="15" customFormat="false" ht="21.75" hidden="false" customHeight="true" outlineLevel="0" collapsed="false">
      <c r="A15" s="82"/>
      <c r="B15" s="88" t="s">
        <v>21</v>
      </c>
      <c r="C15" s="89" t="n">
        <v>303236</v>
      </c>
      <c r="D15" s="90" t="n">
        <v>316962.6</v>
      </c>
      <c r="E15" s="86" t="n">
        <f aca="false">C15/+D15*100</f>
        <v>95.6693313343593</v>
      </c>
      <c r="F15" s="89" t="n">
        <v>226301</v>
      </c>
      <c r="G15" s="90" t="n">
        <v>254640</v>
      </c>
      <c r="H15" s="87" t="n">
        <f aca="false">F15/+G15*100</f>
        <v>88.8709550738297</v>
      </c>
    </row>
    <row r="16" customFormat="false" ht="21.75" hidden="false" customHeight="true" outlineLevel="0" collapsed="false">
      <c r="A16" s="82"/>
      <c r="B16" s="88" t="s">
        <v>22</v>
      </c>
      <c r="C16" s="89" t="n">
        <v>123787</v>
      </c>
      <c r="D16" s="90" t="n">
        <v>131018.8</v>
      </c>
      <c r="E16" s="86" t="n">
        <f aca="false">C16/+D16*100</f>
        <v>94.4803341199889</v>
      </c>
      <c r="F16" s="89" t="n">
        <v>68397</v>
      </c>
      <c r="G16" s="90" t="n">
        <v>88068.8</v>
      </c>
      <c r="H16" s="87" t="n">
        <f aca="false">F16/+G16*100</f>
        <v>77.6631451774068</v>
      </c>
    </row>
    <row r="17" customFormat="false" ht="21.75" hidden="false" customHeight="true" outlineLevel="0" collapsed="false">
      <c r="A17" s="82"/>
      <c r="B17" s="88" t="s">
        <v>23</v>
      </c>
      <c r="C17" s="89" t="n">
        <v>61136</v>
      </c>
      <c r="D17" s="90" t="n">
        <v>72235.4</v>
      </c>
      <c r="E17" s="86" t="n">
        <f aca="false">C17/+D17*100</f>
        <v>84.634403630353</v>
      </c>
      <c r="F17" s="89" t="n">
        <v>33274</v>
      </c>
      <c r="G17" s="90" t="n">
        <v>54465.8</v>
      </c>
      <c r="H17" s="87" t="n">
        <f aca="false">F17/+G17*100</f>
        <v>61.0915473563227</v>
      </c>
    </row>
    <row r="18" customFormat="false" ht="21.75" hidden="false" customHeight="true" outlineLevel="0" collapsed="false">
      <c r="A18" s="82"/>
      <c r="B18" s="88" t="s">
        <v>24</v>
      </c>
      <c r="C18" s="89" t="n">
        <v>64642</v>
      </c>
      <c r="D18" s="90" t="n">
        <v>35657.8</v>
      </c>
      <c r="E18" s="86" t="n">
        <f aca="false">C18/+D18*100</f>
        <v>181.284319279372</v>
      </c>
      <c r="F18" s="89" t="n">
        <v>27757</v>
      </c>
      <c r="G18" s="90" t="n">
        <v>8404.2</v>
      </c>
      <c r="H18" s="87" t="n">
        <f aca="false">F18/+G18*100</f>
        <v>330.275338521216</v>
      </c>
    </row>
    <row r="19" customFormat="false" ht="21.75" hidden="false" customHeight="true" outlineLevel="0" collapsed="false">
      <c r="A19" s="82"/>
      <c r="B19" s="88" t="s">
        <v>25</v>
      </c>
      <c r="C19" s="89" t="n">
        <v>562553</v>
      </c>
      <c r="D19" s="90" t="n">
        <v>542638.6</v>
      </c>
      <c r="E19" s="86" t="n">
        <f aca="false">C19/+D19*100</f>
        <v>103.669919537608</v>
      </c>
      <c r="F19" s="89" t="n">
        <v>481941</v>
      </c>
      <c r="G19" s="90" t="n">
        <v>483461</v>
      </c>
      <c r="H19" s="87" t="n">
        <f aca="false">F19/+G19*100</f>
        <v>99.6856002862692</v>
      </c>
    </row>
    <row r="20" customFormat="false" ht="21.75" hidden="false" customHeight="true" outlineLevel="0" collapsed="false">
      <c r="A20" s="82"/>
      <c r="B20" s="88" t="s">
        <v>26</v>
      </c>
      <c r="C20" s="89" t="n">
        <v>350312</v>
      </c>
      <c r="D20" s="90" t="n">
        <v>308552.2</v>
      </c>
      <c r="E20" s="86" t="n">
        <f aca="false">C20/+D20*100</f>
        <v>113.534111894195</v>
      </c>
      <c r="F20" s="89" t="n">
        <v>160977</v>
      </c>
      <c r="G20" s="90" t="n">
        <v>208596</v>
      </c>
      <c r="H20" s="87" t="n">
        <f aca="false">F20/+G20*100</f>
        <v>77.17166196859</v>
      </c>
    </row>
    <row r="21" customFormat="false" ht="21.75" hidden="false" customHeight="true" outlineLevel="0" collapsed="false">
      <c r="A21" s="82"/>
      <c r="B21" s="93" t="s">
        <v>27</v>
      </c>
      <c r="C21" s="94" t="n">
        <v>829485</v>
      </c>
      <c r="D21" s="95" t="n">
        <v>813588.6</v>
      </c>
      <c r="E21" s="86" t="n">
        <f aca="false">C21/+D21*100</f>
        <v>101.953862185385</v>
      </c>
      <c r="F21" s="94" t="n">
        <v>384026</v>
      </c>
      <c r="G21" s="95" t="n">
        <v>420547</v>
      </c>
      <c r="H21" s="87" t="n">
        <f aca="false">F21/+G21*100</f>
        <v>91.3158339020371</v>
      </c>
    </row>
    <row r="22" customFormat="false" ht="21.75" hidden="false" customHeight="true" outlineLevel="0" collapsed="false">
      <c r="A22" s="82"/>
      <c r="B22" s="88" t="s">
        <v>28</v>
      </c>
      <c r="C22" s="89" t="n">
        <v>664906</v>
      </c>
      <c r="D22" s="90" t="n">
        <v>596437</v>
      </c>
      <c r="E22" s="86" t="n">
        <f aca="false">C22/+D22*100</f>
        <v>111.479670107656</v>
      </c>
      <c r="F22" s="89" t="n">
        <v>735809</v>
      </c>
      <c r="G22" s="90" t="n">
        <v>735533.6</v>
      </c>
      <c r="H22" s="87" t="n">
        <f aca="false">F22/+G22*100</f>
        <v>100.037442205224</v>
      </c>
    </row>
    <row r="23" customFormat="false" ht="21.75" hidden="false" customHeight="true" outlineLevel="0" collapsed="false">
      <c r="A23" s="82"/>
      <c r="B23" s="83" t="s">
        <v>29</v>
      </c>
      <c r="C23" s="84" t="n">
        <v>673763</v>
      </c>
      <c r="D23" s="85" t="n">
        <v>2062509.2</v>
      </c>
      <c r="E23" s="86" t="n">
        <f aca="false">C23/+D23*100</f>
        <v>32.6671512544041</v>
      </c>
      <c r="F23" s="84" t="n">
        <v>45263</v>
      </c>
      <c r="G23" s="85" t="n">
        <v>129172.2</v>
      </c>
      <c r="H23" s="87" t="n">
        <f aca="false">F23/+G23*100</f>
        <v>35.0408214770671</v>
      </c>
    </row>
    <row r="24" customFormat="false" ht="21.75" hidden="false" customHeight="true" outlineLevel="0" collapsed="false">
      <c r="A24" s="82"/>
      <c r="B24" s="88" t="s">
        <v>30</v>
      </c>
      <c r="C24" s="89" t="n">
        <v>60437</v>
      </c>
      <c r="D24" s="90" t="n">
        <v>146553.2</v>
      </c>
      <c r="E24" s="86" t="n">
        <f aca="false">C24/+D24*100</f>
        <v>41.2389494054036</v>
      </c>
      <c r="F24" s="89" t="n">
        <v>7878</v>
      </c>
      <c r="G24" s="90" t="n">
        <v>7593</v>
      </c>
      <c r="H24" s="87" t="n">
        <f aca="false">F24/+G24*100</f>
        <v>103.753457131569</v>
      </c>
    </row>
    <row r="25" customFormat="false" ht="21.75" hidden="false" customHeight="true" outlineLevel="0" collapsed="false">
      <c r="A25" s="92" t="s">
        <v>32</v>
      </c>
      <c r="B25" s="88" t="s">
        <v>31</v>
      </c>
      <c r="C25" s="89" t="n">
        <v>10445</v>
      </c>
      <c r="D25" s="90" t="n">
        <v>344200.2</v>
      </c>
      <c r="E25" s="86" t="n">
        <f aca="false">C25/+D25*100</f>
        <v>3.03457115945894</v>
      </c>
      <c r="F25" s="89" t="n">
        <v>2029</v>
      </c>
      <c r="G25" s="90" t="n">
        <v>26508.2</v>
      </c>
      <c r="H25" s="87" t="n">
        <f aca="false">F25/+G25*100</f>
        <v>7.65423529323002</v>
      </c>
    </row>
    <row r="26" customFormat="false" ht="21.75" hidden="false" customHeight="true" outlineLevel="0" collapsed="false">
      <c r="A26" s="82"/>
      <c r="B26" s="88" t="s">
        <v>33</v>
      </c>
      <c r="C26" s="89" t="n">
        <v>705389</v>
      </c>
      <c r="D26" s="90" t="n">
        <v>884638.6</v>
      </c>
      <c r="E26" s="86" t="n">
        <f aca="false">C26/+D26*100</f>
        <v>79.7375334967296</v>
      </c>
      <c r="F26" s="89" t="n">
        <v>204721</v>
      </c>
      <c r="G26" s="90" t="n">
        <v>204746.2</v>
      </c>
      <c r="H26" s="87" t="n">
        <f aca="false">F26/+G26*100</f>
        <v>99.9876920792669</v>
      </c>
    </row>
    <row r="27" customFormat="false" ht="21.75" hidden="false" customHeight="true" outlineLevel="0" collapsed="false">
      <c r="A27" s="82"/>
      <c r="B27" s="88" t="s">
        <v>34</v>
      </c>
      <c r="C27" s="89" t="n">
        <v>302768</v>
      </c>
      <c r="D27" s="90" t="n">
        <v>249140.2</v>
      </c>
      <c r="E27" s="86" t="n">
        <f aca="false">C27/+D27*100</f>
        <v>121.52514929345</v>
      </c>
      <c r="F27" s="89" t="n">
        <v>311371</v>
      </c>
      <c r="G27" s="90" t="n">
        <v>261757</v>
      </c>
      <c r="H27" s="87" t="n">
        <f aca="false">F27/+G27*100</f>
        <v>118.954220899537</v>
      </c>
    </row>
    <row r="28" customFormat="false" ht="21.75" hidden="false" customHeight="true" outlineLevel="0" collapsed="false">
      <c r="A28" s="82"/>
      <c r="B28" s="88" t="s">
        <v>35</v>
      </c>
      <c r="C28" s="89" t="n">
        <v>3219</v>
      </c>
      <c r="D28" s="90" t="n">
        <v>3123.2</v>
      </c>
      <c r="E28" s="86" t="n">
        <f aca="false">C28/+D28*100</f>
        <v>103.067366803279</v>
      </c>
      <c r="F28" s="89" t="n">
        <v>1112</v>
      </c>
      <c r="G28" s="90" t="n">
        <v>1369.4</v>
      </c>
      <c r="H28" s="87" t="n">
        <f aca="false">F28/+G28*100</f>
        <v>81.2034467650066</v>
      </c>
    </row>
    <row r="29" customFormat="false" ht="21.75" hidden="false" customHeight="true" outlineLevel="0" collapsed="false">
      <c r="A29" s="82"/>
      <c r="B29" s="88" t="s">
        <v>37</v>
      </c>
      <c r="C29" s="89" t="n">
        <v>263283</v>
      </c>
      <c r="D29" s="90" t="n">
        <v>1475774.4</v>
      </c>
      <c r="E29" s="86" t="n">
        <f aca="false">C29/+D29*100</f>
        <v>17.8403284404446</v>
      </c>
      <c r="F29" s="89" t="n">
        <v>52577</v>
      </c>
      <c r="G29" s="90" t="n">
        <v>216735.6</v>
      </c>
      <c r="H29" s="87" t="n">
        <f aca="false">F29/+G29*100</f>
        <v>24.2585897286832</v>
      </c>
    </row>
    <row r="30" customFormat="false" ht="21.75" hidden="false" customHeight="true" outlineLevel="0" collapsed="false">
      <c r="A30" s="82"/>
      <c r="B30" s="88" t="s">
        <v>38</v>
      </c>
      <c r="C30" s="89" t="n">
        <v>186155</v>
      </c>
      <c r="D30" s="90" t="n">
        <v>180981</v>
      </c>
      <c r="E30" s="86" t="n">
        <f aca="false">C30/+D30*100</f>
        <v>102.858863637619</v>
      </c>
      <c r="F30" s="89" t="n">
        <v>105000</v>
      </c>
      <c r="G30" s="90" t="n">
        <v>130763</v>
      </c>
      <c r="H30" s="87" t="n">
        <f aca="false">F30/+G30*100</f>
        <v>80.2979436079013</v>
      </c>
    </row>
    <row r="31" customFormat="false" ht="21.75" hidden="false" customHeight="true" outlineLevel="0" collapsed="false">
      <c r="A31" s="82"/>
      <c r="B31" s="88" t="s">
        <v>39</v>
      </c>
      <c r="C31" s="89" t="n">
        <v>100825</v>
      </c>
      <c r="D31" s="90" t="n">
        <v>110742.8</v>
      </c>
      <c r="E31" s="86" t="n">
        <f aca="false">C31/+D31*100</f>
        <v>91.0442936245065</v>
      </c>
      <c r="F31" s="89" t="n">
        <v>60732</v>
      </c>
      <c r="G31" s="90" t="n">
        <v>78345.4</v>
      </c>
      <c r="H31" s="87" t="n">
        <f aca="false">F31/+G31*100</f>
        <v>77.518271653473</v>
      </c>
    </row>
    <row r="32" customFormat="false" ht="21.75" hidden="false" customHeight="true" outlineLevel="0" collapsed="false">
      <c r="A32" s="82"/>
      <c r="B32" s="88" t="s">
        <v>40</v>
      </c>
      <c r="C32" s="89" t="n">
        <v>321820</v>
      </c>
      <c r="D32" s="121" t="n">
        <v>421920.2</v>
      </c>
      <c r="E32" s="122" t="n">
        <v>90.8918752</v>
      </c>
      <c r="F32" s="89" t="n">
        <v>417173</v>
      </c>
      <c r="G32" s="121" t="n">
        <v>553600.4</v>
      </c>
      <c r="H32" s="122" t="n">
        <v>83.2335621</v>
      </c>
    </row>
    <row r="33" customFormat="false" ht="21.75" hidden="false" customHeight="true" outlineLevel="0" collapsed="false">
      <c r="A33" s="82"/>
      <c r="B33" s="88" t="s">
        <v>41</v>
      </c>
      <c r="C33" s="89" t="n">
        <v>61671</v>
      </c>
      <c r="D33" s="121"/>
      <c r="E33" s="122"/>
      <c r="F33" s="89" t="n">
        <v>43608</v>
      </c>
      <c r="G33" s="121"/>
      <c r="H33" s="122"/>
    </row>
    <row r="34" customFormat="false" ht="21.75" hidden="false" customHeight="true" outlineLevel="0" collapsed="false">
      <c r="A34" s="91" t="s">
        <v>1</v>
      </c>
      <c r="B34" s="88" t="s">
        <v>42</v>
      </c>
      <c r="C34" s="89" t="n">
        <v>77732</v>
      </c>
      <c r="D34" s="90" t="n">
        <v>62355.4</v>
      </c>
      <c r="E34" s="86" t="n">
        <f aca="false">C34/+D34*100</f>
        <v>124.659612479432</v>
      </c>
      <c r="F34" s="89" t="n">
        <v>93713</v>
      </c>
      <c r="G34" s="90" t="n">
        <v>96799</v>
      </c>
      <c r="H34" s="87" t="n">
        <f aca="false">F34/+G34*100</f>
        <v>96.8119505366791</v>
      </c>
    </row>
    <row r="35" customFormat="false" ht="21.75" hidden="false" customHeight="true" outlineLevel="0" collapsed="false">
      <c r="A35" s="82"/>
      <c r="B35" s="88" t="s">
        <v>43</v>
      </c>
      <c r="C35" s="89" t="n">
        <v>281129</v>
      </c>
      <c r="D35" s="90" t="n">
        <v>254588.2</v>
      </c>
      <c r="E35" s="86" t="n">
        <f aca="false">C35/+D35*100</f>
        <v>110.424992203095</v>
      </c>
      <c r="F35" s="89" t="n">
        <v>594361</v>
      </c>
      <c r="G35" s="90" t="n">
        <v>599246.2</v>
      </c>
      <c r="H35" s="87" t="n">
        <f aca="false">F35/+G35*100</f>
        <v>99.1847758066718</v>
      </c>
    </row>
    <row r="36" customFormat="false" ht="21.75" hidden="false" customHeight="true" outlineLevel="0" collapsed="false">
      <c r="A36" s="82"/>
      <c r="B36" s="88" t="s">
        <v>44</v>
      </c>
      <c r="C36" s="89" t="n">
        <v>12617</v>
      </c>
      <c r="D36" s="90" t="n">
        <v>14843.8</v>
      </c>
      <c r="E36" s="86" t="n">
        <f aca="false">C36/+D36*100</f>
        <v>84.9984505315351</v>
      </c>
      <c r="F36" s="89" t="n">
        <v>3044</v>
      </c>
      <c r="G36" s="90" t="n">
        <v>2927.6</v>
      </c>
      <c r="H36" s="87" t="n">
        <f aca="false">F36/+G36*100</f>
        <v>103.975952999044</v>
      </c>
    </row>
    <row r="37" customFormat="false" ht="21.75" hidden="false" customHeight="true" outlineLevel="0" collapsed="false">
      <c r="A37" s="82"/>
      <c r="B37" s="96" t="s">
        <v>45</v>
      </c>
      <c r="C37" s="89" t="n">
        <v>644048</v>
      </c>
      <c r="D37" s="90" t="n">
        <v>3619171.6</v>
      </c>
      <c r="E37" s="86" t="n">
        <f aca="false">C37/+D37*100</f>
        <v>17.7954535231211</v>
      </c>
      <c r="F37" s="89" t="n">
        <v>260158</v>
      </c>
      <c r="G37" s="90" t="n">
        <v>1154306.4</v>
      </c>
      <c r="H37" s="87" t="n">
        <f aca="false">F37/+G37*100</f>
        <v>22.5380366945899</v>
      </c>
    </row>
    <row r="38" customFormat="false" ht="21.75" hidden="false" customHeight="true" outlineLevel="0" collapsed="false">
      <c r="A38" s="82"/>
      <c r="B38" s="96" t="s">
        <v>46</v>
      </c>
      <c r="C38" s="94" t="n">
        <v>2408452</v>
      </c>
      <c r="D38" s="95"/>
      <c r="E38" s="123" t="s">
        <v>36</v>
      </c>
      <c r="F38" s="94" t="n">
        <v>834412</v>
      </c>
      <c r="G38" s="95"/>
      <c r="H38" s="124" t="s">
        <v>36</v>
      </c>
    </row>
    <row r="39" customFormat="false" ht="21.75" hidden="false" customHeight="true" outlineLevel="0" collapsed="false">
      <c r="A39" s="99"/>
      <c r="B39" s="100" t="s">
        <v>47</v>
      </c>
      <c r="C39" s="101" t="n">
        <v>51872223</v>
      </c>
      <c r="D39" s="102" t="n">
        <v>30265097.4</v>
      </c>
      <c r="E39" s="103" t="n">
        <f aca="false">C39/+D39*100</f>
        <v>171.392883077257</v>
      </c>
      <c r="F39" s="101" t="n">
        <v>8870438</v>
      </c>
      <c r="G39" s="102" t="n">
        <v>8315437.4</v>
      </c>
      <c r="H39" s="104" t="n">
        <f aca="false">F39/+G39*100</f>
        <v>106.674340426157</v>
      </c>
    </row>
    <row r="40" customFormat="false" ht="21.75" hidden="false" customHeight="true" outlineLevel="0" collapsed="false">
      <c r="A40" s="82"/>
      <c r="B40" s="105" t="s">
        <v>89</v>
      </c>
      <c r="C40" s="84" t="n">
        <v>245615</v>
      </c>
      <c r="D40" s="85" t="n">
        <v>371519.8</v>
      </c>
      <c r="E40" s="86" t="n">
        <f aca="false">C40/+D40*100</f>
        <v>66.1108775360021</v>
      </c>
      <c r="F40" s="84" t="n">
        <v>29666</v>
      </c>
      <c r="G40" s="85" t="n">
        <v>39306</v>
      </c>
      <c r="H40" s="87" t="n">
        <f aca="false">F40/+G40*100</f>
        <v>75.4744822673383</v>
      </c>
    </row>
    <row r="41" customFormat="false" ht="21.75" hidden="false" customHeight="true" outlineLevel="0" collapsed="false">
      <c r="A41" s="82"/>
      <c r="B41" s="106" t="s">
        <v>49</v>
      </c>
      <c r="C41" s="89" t="n">
        <v>30097302</v>
      </c>
      <c r="D41" s="90" t="n">
        <v>27029313</v>
      </c>
      <c r="E41" s="86" t="n">
        <f aca="false">C41/+D41*100</f>
        <v>111.350599254964</v>
      </c>
      <c r="F41" s="89" t="n">
        <v>4292201</v>
      </c>
      <c r="G41" s="90" t="n">
        <v>3026202.2</v>
      </c>
      <c r="H41" s="87" t="n">
        <f aca="false">F41/+G41*100</f>
        <v>141.834574041351</v>
      </c>
    </row>
    <row r="42" customFormat="false" ht="21.75" hidden="false" customHeight="true" outlineLevel="0" collapsed="false">
      <c r="A42" s="107" t="s">
        <v>50</v>
      </c>
      <c r="B42" s="106" t="s">
        <v>51</v>
      </c>
      <c r="C42" s="89" t="n">
        <v>37598143</v>
      </c>
      <c r="D42" s="90" t="n">
        <v>65390125.4</v>
      </c>
      <c r="E42" s="86" t="n">
        <f aca="false">C42/+D42*100</f>
        <v>57.4981968148971</v>
      </c>
      <c r="F42" s="89" t="n">
        <v>6245578</v>
      </c>
      <c r="G42" s="90" t="n">
        <v>8182578.8</v>
      </c>
      <c r="H42" s="87" t="n">
        <f aca="false">F42/+G42*100</f>
        <v>76.3277464556773</v>
      </c>
    </row>
    <row r="43" customFormat="false" ht="21.75" hidden="false" customHeight="true" outlineLevel="0" collapsed="false">
      <c r="A43" s="82"/>
      <c r="B43" s="88" t="s">
        <v>52</v>
      </c>
      <c r="C43" s="89" t="n">
        <v>846330</v>
      </c>
      <c r="D43" s="90" t="n">
        <v>772609.8</v>
      </c>
      <c r="E43" s="86" t="n">
        <f aca="false">C43/+D43*100</f>
        <v>109.541711741166</v>
      </c>
      <c r="F43" s="89" t="n">
        <v>228012</v>
      </c>
      <c r="G43" s="90" t="n">
        <v>187575.8</v>
      </c>
      <c r="H43" s="87" t="n">
        <f aca="false">F43/+G43*100</f>
        <v>121.557258452316</v>
      </c>
    </row>
    <row r="44" customFormat="false" ht="21.75" hidden="false" customHeight="true" outlineLevel="0" collapsed="false">
      <c r="A44" s="82"/>
      <c r="B44" s="88" t="s">
        <v>53</v>
      </c>
      <c r="C44" s="89" t="n">
        <v>55769</v>
      </c>
      <c r="D44" s="90" t="n">
        <v>82833.4</v>
      </c>
      <c r="E44" s="86" t="n">
        <f aca="false">C44/+D44*100</f>
        <v>67.3267063768963</v>
      </c>
      <c r="F44" s="89" t="n">
        <v>49480</v>
      </c>
      <c r="G44" s="90" t="n">
        <v>65487.2</v>
      </c>
      <c r="H44" s="87" t="n">
        <f aca="false">F44/+G44*100</f>
        <v>75.5567500213782</v>
      </c>
    </row>
    <row r="45" customFormat="false" ht="21.75" hidden="false" customHeight="true" outlineLevel="0" collapsed="false">
      <c r="A45" s="82"/>
      <c r="B45" s="88" t="s">
        <v>54</v>
      </c>
      <c r="C45" s="89" t="n">
        <v>59329</v>
      </c>
      <c r="D45" s="90" t="n">
        <v>70648.6</v>
      </c>
      <c r="E45" s="86" t="n">
        <f aca="false">C45/+D45*100</f>
        <v>83.9776018208429</v>
      </c>
      <c r="F45" s="89" t="n">
        <v>46201</v>
      </c>
      <c r="G45" s="90" t="n">
        <v>47619.4</v>
      </c>
      <c r="H45" s="87" t="n">
        <f aca="false">F45/+G45*100</f>
        <v>97.0213820417729</v>
      </c>
    </row>
    <row r="46" customFormat="false" ht="21.75" hidden="false" customHeight="true" outlineLevel="0" collapsed="false">
      <c r="A46" s="107" t="s">
        <v>55</v>
      </c>
      <c r="B46" s="88" t="s">
        <v>56</v>
      </c>
      <c r="C46" s="89" t="n">
        <v>13033</v>
      </c>
      <c r="D46" s="90" t="n">
        <v>23928</v>
      </c>
      <c r="E46" s="86" t="n">
        <f aca="false">C46/+D46*100</f>
        <v>54.467569374791</v>
      </c>
      <c r="F46" s="89" t="n">
        <v>95407</v>
      </c>
      <c r="G46" s="90" t="n">
        <v>143009.2</v>
      </c>
      <c r="H46" s="87" t="n">
        <f aca="false">F46/+G46*100</f>
        <v>66.7138897357652</v>
      </c>
    </row>
    <row r="47" customFormat="false" ht="21.75" hidden="false" customHeight="true" outlineLevel="0" collapsed="false">
      <c r="A47" s="82"/>
      <c r="B47" s="96" t="s">
        <v>46</v>
      </c>
      <c r="C47" s="94" t="n">
        <v>193082</v>
      </c>
      <c r="D47" s="95" t="n">
        <v>207599</v>
      </c>
      <c r="E47" s="97" t="n">
        <f aca="false">C47/+D47*100</f>
        <v>93.0071917494786</v>
      </c>
      <c r="F47" s="94" t="n">
        <v>81865</v>
      </c>
      <c r="G47" s="95" t="n">
        <v>108082.2</v>
      </c>
      <c r="H47" s="98" t="n">
        <f aca="false">F47/+G47*100</f>
        <v>75.7432768763034</v>
      </c>
    </row>
    <row r="48" customFormat="false" ht="21.75" hidden="false" customHeight="true" outlineLevel="0" collapsed="false">
      <c r="A48" s="99"/>
      <c r="B48" s="100" t="s">
        <v>47</v>
      </c>
      <c r="C48" s="101" t="n">
        <v>69108603</v>
      </c>
      <c r="D48" s="102" t="n">
        <v>93948577</v>
      </c>
      <c r="E48" s="104" t="n">
        <f aca="false">C48/+D48*100</f>
        <v>73.5600316756261</v>
      </c>
      <c r="F48" s="101" t="n">
        <v>11068410</v>
      </c>
      <c r="G48" s="102" t="n">
        <v>11799860.8</v>
      </c>
      <c r="H48" s="104" t="n">
        <f aca="false">F48/+G48*100</f>
        <v>93.8011912818497</v>
      </c>
    </row>
    <row r="49" customFormat="false" ht="28.5" hidden="false" customHeight="true" outlineLevel="0" collapsed="false">
      <c r="A49" s="82"/>
      <c r="B49" s="108" t="s">
        <v>90</v>
      </c>
      <c r="C49" s="109" t="n">
        <v>14946031</v>
      </c>
      <c r="D49" s="125" t="n">
        <v>65708352.4</v>
      </c>
      <c r="E49" s="126" t="n">
        <v>31.7312599</v>
      </c>
      <c r="F49" s="109" t="n">
        <v>3663028</v>
      </c>
      <c r="G49" s="125" t="n">
        <v>12155578.2</v>
      </c>
      <c r="H49" s="126" t="n">
        <v>58.930978</v>
      </c>
    </row>
    <row r="50" customFormat="false" ht="28.5" hidden="false" customHeight="true" outlineLevel="0" collapsed="false">
      <c r="A50" s="82"/>
      <c r="B50" s="108" t="s">
        <v>91</v>
      </c>
      <c r="C50" s="109" t="n">
        <v>11442553</v>
      </c>
      <c r="D50" s="125"/>
      <c r="E50" s="126"/>
      <c r="F50" s="109" t="n">
        <v>2561891</v>
      </c>
      <c r="G50" s="125"/>
      <c r="H50" s="126"/>
    </row>
    <row r="51" customFormat="false" ht="28.5" hidden="false" customHeight="true" outlineLevel="0" collapsed="false">
      <c r="A51" s="82"/>
      <c r="B51" s="108" t="s">
        <v>59</v>
      </c>
      <c r="C51" s="109" t="n">
        <v>4761504</v>
      </c>
      <c r="D51" s="125"/>
      <c r="E51" s="126"/>
      <c r="F51" s="109" t="n">
        <v>938482</v>
      </c>
      <c r="G51" s="125"/>
      <c r="H51" s="126"/>
    </row>
    <row r="52" customFormat="false" ht="21.75" hidden="false" customHeight="true" outlineLevel="0" collapsed="false">
      <c r="A52" s="111" t="s">
        <v>61</v>
      </c>
      <c r="B52" s="88" t="s">
        <v>60</v>
      </c>
      <c r="C52" s="89" t="n">
        <v>1289648</v>
      </c>
      <c r="D52" s="90" t="n">
        <v>1512878.8</v>
      </c>
      <c r="E52" s="86" t="n">
        <f aca="false">C52/+D52*100</f>
        <v>85.2446342694471</v>
      </c>
      <c r="F52" s="89" t="n">
        <v>1352099</v>
      </c>
      <c r="G52" s="90" t="n">
        <v>1493466.4</v>
      </c>
      <c r="H52" s="87" t="n">
        <f aca="false">F52/+G52*100</f>
        <v>90.5342764992905</v>
      </c>
    </row>
    <row r="53" customFormat="false" ht="21.75" hidden="false" customHeight="true" outlineLevel="0" collapsed="false">
      <c r="A53" s="107" t="s">
        <v>63</v>
      </c>
      <c r="B53" s="106" t="s">
        <v>62</v>
      </c>
      <c r="C53" s="112" t="n">
        <v>13820633</v>
      </c>
      <c r="D53" s="127" t="n">
        <v>36956913.2</v>
      </c>
      <c r="E53" s="122" t="n">
        <v>105.7462727</v>
      </c>
      <c r="F53" s="112" t="n">
        <v>2682381</v>
      </c>
      <c r="G53" s="127" t="n">
        <v>4625138.6</v>
      </c>
      <c r="H53" s="122" t="n">
        <v>108.1228478</v>
      </c>
    </row>
    <row r="54" customFormat="false" ht="21.75" hidden="false" customHeight="true" outlineLevel="0" collapsed="false">
      <c r="A54" s="107" t="s">
        <v>65</v>
      </c>
      <c r="B54" s="106" t="s">
        <v>64</v>
      </c>
      <c r="C54" s="112" t="n">
        <v>25259925</v>
      </c>
      <c r="D54" s="127"/>
      <c r="E54" s="122"/>
      <c r="F54" s="112" t="n">
        <v>2318451</v>
      </c>
      <c r="G54" s="127"/>
      <c r="H54" s="122"/>
    </row>
    <row r="55" customFormat="false" ht="21.75" hidden="false" customHeight="true" outlineLevel="0" collapsed="false">
      <c r="A55" s="107" t="s">
        <v>63</v>
      </c>
      <c r="B55" s="106" t="s">
        <v>66</v>
      </c>
      <c r="C55" s="89" t="n">
        <v>34592</v>
      </c>
      <c r="D55" s="90" t="n">
        <v>39188</v>
      </c>
      <c r="E55" s="86" t="n">
        <f aca="false">C55/+D55*100</f>
        <v>88.2719199755027</v>
      </c>
      <c r="F55" s="89" t="n">
        <v>9053</v>
      </c>
      <c r="G55" s="90" t="n">
        <v>12569.2</v>
      </c>
      <c r="H55" s="87" t="n">
        <f aca="false">F55/+G55*100</f>
        <v>72.0252681157114</v>
      </c>
    </row>
    <row r="56" customFormat="false" ht="21.75" hidden="false" customHeight="true" outlineLevel="0" collapsed="false">
      <c r="A56" s="107" t="s">
        <v>68</v>
      </c>
      <c r="B56" s="88" t="s">
        <v>67</v>
      </c>
      <c r="C56" s="89" t="n">
        <v>1540949</v>
      </c>
      <c r="D56" s="90" t="n">
        <v>1921301.8</v>
      </c>
      <c r="E56" s="86" t="n">
        <f aca="false">C56/+D56*100</f>
        <v>80.2033808535442</v>
      </c>
      <c r="F56" s="89" t="n">
        <v>823808</v>
      </c>
      <c r="G56" s="90" t="n">
        <v>759448.8</v>
      </c>
      <c r="H56" s="87" t="n">
        <f aca="false">F56/+G56*100</f>
        <v>108.474462004549</v>
      </c>
    </row>
    <row r="57" customFormat="false" ht="21.75" hidden="false" customHeight="true" outlineLevel="0" collapsed="false">
      <c r="A57" s="107" t="s">
        <v>70</v>
      </c>
      <c r="B57" s="88" t="s">
        <v>69</v>
      </c>
      <c r="C57" s="89" t="n">
        <v>381</v>
      </c>
      <c r="D57" s="90" t="n">
        <v>747.6</v>
      </c>
      <c r="E57" s="86" t="n">
        <f aca="false">C57/+D57*100</f>
        <v>50.9630818619583</v>
      </c>
      <c r="F57" s="89" t="n">
        <v>2279</v>
      </c>
      <c r="G57" s="90" t="n">
        <v>3761.8</v>
      </c>
      <c r="H57" s="87" t="n">
        <f aca="false">F57/+G57*100</f>
        <v>60.582699771386</v>
      </c>
    </row>
    <row r="58" customFormat="false" ht="21.75" hidden="false" customHeight="true" outlineLevel="0" collapsed="false">
      <c r="A58" s="107" t="s">
        <v>72</v>
      </c>
      <c r="B58" s="88" t="s">
        <v>92</v>
      </c>
      <c r="C58" s="89" t="n">
        <v>47116</v>
      </c>
      <c r="D58" s="90" t="n">
        <v>45412.4</v>
      </c>
      <c r="E58" s="86" t="n">
        <f aca="false">C58/+D58*100</f>
        <v>103.751398296501</v>
      </c>
      <c r="F58" s="89" t="n">
        <v>138220</v>
      </c>
      <c r="G58" s="90" t="n">
        <v>119279.2</v>
      </c>
      <c r="H58" s="87" t="n">
        <f aca="false">F58/+G58*100</f>
        <v>115.879382155481</v>
      </c>
    </row>
    <row r="59" customFormat="false" ht="21.75" hidden="false" customHeight="true" outlineLevel="0" collapsed="false">
      <c r="A59" s="107" t="s">
        <v>74</v>
      </c>
      <c r="B59" s="88" t="s">
        <v>73</v>
      </c>
      <c r="C59" s="89" t="n">
        <v>171252</v>
      </c>
      <c r="D59" s="90" t="n">
        <v>700638.6</v>
      </c>
      <c r="E59" s="86" t="n">
        <f aca="false">C59/+D59*100</f>
        <v>24.4422730920049</v>
      </c>
      <c r="F59" s="89" t="n">
        <v>99136</v>
      </c>
      <c r="G59" s="90" t="n">
        <v>173228</v>
      </c>
      <c r="H59" s="87" t="n">
        <f aca="false">F59/+G59*100</f>
        <v>57.2286235481562</v>
      </c>
    </row>
    <row r="60" customFormat="false" ht="21.75" hidden="false" customHeight="true" outlineLevel="0" collapsed="false">
      <c r="A60" s="91"/>
      <c r="B60" s="88" t="s">
        <v>75</v>
      </c>
      <c r="C60" s="89" t="n">
        <v>838327</v>
      </c>
      <c r="D60" s="90" t="n">
        <v>852785</v>
      </c>
      <c r="E60" s="86" t="n">
        <f aca="false">C60/+D60*100</f>
        <v>98.3046137068546</v>
      </c>
      <c r="F60" s="89" t="n">
        <v>634422</v>
      </c>
      <c r="G60" s="90" t="n">
        <v>798593.8</v>
      </c>
      <c r="H60" s="87" t="n">
        <f aca="false">F60/+G60*100</f>
        <v>79.4423898607778</v>
      </c>
    </row>
    <row r="61" customFormat="false" ht="21.75" hidden="false" customHeight="true" outlineLevel="0" collapsed="false">
      <c r="A61" s="91"/>
      <c r="B61" s="88" t="s">
        <v>76</v>
      </c>
      <c r="C61" s="89" t="n">
        <v>689684</v>
      </c>
      <c r="D61" s="90" t="n">
        <v>636694.6</v>
      </c>
      <c r="E61" s="86" t="n">
        <f aca="false">C61/+D61*100</f>
        <v>108.322577260746</v>
      </c>
      <c r="F61" s="89" t="n">
        <v>892841</v>
      </c>
      <c r="G61" s="90" t="n">
        <v>466506.6</v>
      </c>
      <c r="H61" s="87" t="n">
        <f aca="false">F61/+G61*100</f>
        <v>191.388717758763</v>
      </c>
    </row>
    <row r="62" customFormat="false" ht="21.75" hidden="false" customHeight="true" outlineLevel="0" collapsed="false">
      <c r="A62" s="82"/>
      <c r="B62" s="88" t="s">
        <v>77</v>
      </c>
      <c r="C62" s="89" t="n">
        <v>431528</v>
      </c>
      <c r="D62" s="90" t="n">
        <v>618069.8</v>
      </c>
      <c r="E62" s="86" t="n">
        <f aca="false">C62/+D62*100</f>
        <v>69.8186515503589</v>
      </c>
      <c r="F62" s="89" t="n">
        <v>80634</v>
      </c>
      <c r="G62" s="90" t="n">
        <v>75026.4</v>
      </c>
      <c r="H62" s="87" t="n">
        <f aca="false">F62/+G62*100</f>
        <v>107.474169092479</v>
      </c>
    </row>
    <row r="63" customFormat="false" ht="21.75" hidden="false" customHeight="true" outlineLevel="0" collapsed="false">
      <c r="A63" s="82"/>
      <c r="B63" s="96" t="s">
        <v>46</v>
      </c>
      <c r="C63" s="94" t="n">
        <v>61908</v>
      </c>
      <c r="D63" s="95" t="n">
        <v>64488</v>
      </c>
      <c r="E63" s="97" t="n">
        <f aca="false">C63/+D63*100</f>
        <v>95.9992556754745</v>
      </c>
      <c r="F63" s="94" t="n">
        <v>41344</v>
      </c>
      <c r="G63" s="95" t="n">
        <v>43532.2</v>
      </c>
      <c r="H63" s="98" t="n">
        <f aca="false">F63/+G63*100</f>
        <v>94.9733760296976</v>
      </c>
    </row>
    <row r="64" customFormat="false" ht="21.75" hidden="false" customHeight="true" outlineLevel="0" collapsed="false">
      <c r="A64" s="99"/>
      <c r="B64" s="100" t="s">
        <v>47</v>
      </c>
      <c r="C64" s="101" t="n">
        <v>75336031</v>
      </c>
      <c r="D64" s="102" t="n">
        <v>109057470.2</v>
      </c>
      <c r="E64" s="104" t="n">
        <f aca="false">C64/+D64*100</f>
        <v>69.0792027926575</v>
      </c>
      <c r="F64" s="101" t="n">
        <v>16238069</v>
      </c>
      <c r="G64" s="102" t="n">
        <v>20726129.2</v>
      </c>
      <c r="H64" s="104" t="n">
        <f aca="false">F64/+G64*100</f>
        <v>78.34588332104</v>
      </c>
    </row>
    <row r="65" customFormat="false" ht="21.75" hidden="false" customHeight="true" outlineLevel="0" collapsed="false">
      <c r="A65" s="91" t="s">
        <v>1</v>
      </c>
      <c r="B65" s="83" t="s">
        <v>78</v>
      </c>
      <c r="C65" s="84" t="n">
        <v>1349229</v>
      </c>
      <c r="D65" s="85" t="n">
        <v>1742031.6</v>
      </c>
      <c r="E65" s="86" t="n">
        <f aca="false">C65/+D65*100</f>
        <v>77.4514652891486</v>
      </c>
      <c r="F65" s="84" t="n">
        <v>383323</v>
      </c>
      <c r="G65" s="85" t="n">
        <v>408819.6</v>
      </c>
      <c r="H65" s="87" t="n">
        <f aca="false">F65/+G65*100</f>
        <v>93.7633616392169</v>
      </c>
    </row>
    <row r="66" customFormat="false" ht="21.75" hidden="false" customHeight="true" outlineLevel="0" collapsed="false">
      <c r="A66" s="107" t="s">
        <v>79</v>
      </c>
      <c r="B66" s="88" t="s">
        <v>80</v>
      </c>
      <c r="C66" s="89" t="n">
        <v>102765</v>
      </c>
      <c r="D66" s="90" t="n">
        <v>85272</v>
      </c>
      <c r="E66" s="86" t="n">
        <f aca="false">C66/+D66*100</f>
        <v>120.514354066986</v>
      </c>
      <c r="F66" s="89" t="n">
        <v>11898</v>
      </c>
      <c r="G66" s="90" t="n">
        <v>9008.8</v>
      </c>
      <c r="H66" s="87" t="n">
        <f aca="false">F66/+G66*100</f>
        <v>132.070864044046</v>
      </c>
    </row>
    <row r="67" customFormat="false" ht="21.75" hidden="false" customHeight="true" outlineLevel="0" collapsed="false">
      <c r="A67" s="107" t="s">
        <v>55</v>
      </c>
      <c r="B67" s="96" t="s">
        <v>46</v>
      </c>
      <c r="C67" s="94" t="n">
        <v>384944</v>
      </c>
      <c r="D67" s="95" t="n">
        <v>521464</v>
      </c>
      <c r="E67" s="97" t="n">
        <f aca="false">C67/+D67*100</f>
        <v>73.8198610067042</v>
      </c>
      <c r="F67" s="94" t="n">
        <v>252321</v>
      </c>
      <c r="G67" s="95" t="n">
        <v>328859.6</v>
      </c>
      <c r="H67" s="98" t="n">
        <f aca="false">F67/+G67*100</f>
        <v>76.7260557392881</v>
      </c>
    </row>
    <row r="68" customFormat="false" ht="21.75" hidden="false" customHeight="true" outlineLevel="0" collapsed="false">
      <c r="A68" s="99"/>
      <c r="B68" s="100" t="s">
        <v>47</v>
      </c>
      <c r="C68" s="101" t="n">
        <v>1836938</v>
      </c>
      <c r="D68" s="102" t="n">
        <v>2348767.6</v>
      </c>
      <c r="E68" s="104" t="n">
        <f aca="false">C68/+D68*100</f>
        <v>78.2085890489974</v>
      </c>
      <c r="F68" s="101" t="n">
        <v>647542</v>
      </c>
      <c r="G68" s="102" t="n">
        <v>746688</v>
      </c>
      <c r="H68" s="104" t="n">
        <f aca="false">F68/+G68*100</f>
        <v>86.7218972315077</v>
      </c>
    </row>
    <row r="69" customFormat="false" ht="21.75" hidden="false" customHeight="true" outlineLevel="0" collapsed="false">
      <c r="A69" s="114"/>
      <c r="B69" s="100" t="s">
        <v>81</v>
      </c>
      <c r="C69" s="128" t="n">
        <v>198153795</v>
      </c>
      <c r="D69" s="129" t="n">
        <v>235619912.2</v>
      </c>
      <c r="E69" s="130" t="n">
        <f aca="false">C69/+D69*100</f>
        <v>84.0989172561113</v>
      </c>
      <c r="F69" s="128" t="n">
        <v>36824459</v>
      </c>
      <c r="G69" s="129" t="n">
        <v>41588115.4</v>
      </c>
      <c r="H69" s="130" t="n">
        <f aca="false">F69/+G69*100</f>
        <v>88.545630514433</v>
      </c>
    </row>
  </sheetData>
  <mergeCells count="15">
    <mergeCell ref="A3:B4"/>
    <mergeCell ref="C3:E3"/>
    <mergeCell ref="F3:H3"/>
    <mergeCell ref="D32:D33"/>
    <mergeCell ref="E32:E33"/>
    <mergeCell ref="G32:G33"/>
    <mergeCell ref="H32:H33"/>
    <mergeCell ref="D49:D51"/>
    <mergeCell ref="E49:E51"/>
    <mergeCell ref="G49:G51"/>
    <mergeCell ref="H49:H51"/>
    <mergeCell ref="D53:D54"/>
    <mergeCell ref="E53:E54"/>
    <mergeCell ref="G53:G54"/>
    <mergeCell ref="H53:H54"/>
  </mergeCells>
  <printOptions headings="false" gridLines="false" gridLinesSet="true" horizontalCentered="false" verticalCentered="false"/>
  <pageMargins left="0.669444444444445" right="0.159722222222222" top="0.4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15.171875" defaultRowHeight="24.95" zeroHeight="false" outlineLevelRow="0" outlineLevelCol="0"/>
  <cols>
    <col collapsed="false" customWidth="true" hidden="false" outlineLevel="0" max="1" min="1" style="131" width="16.59"/>
    <col collapsed="false" customWidth="true" hidden="false" outlineLevel="0" max="7" min="2" style="131" width="14.33"/>
    <col collapsed="false" customWidth="false" hidden="false" outlineLevel="0" max="257" min="8" style="131" width="15.17"/>
  </cols>
  <sheetData>
    <row r="1" customFormat="false" ht="19.5" hidden="false" customHeight="true" outlineLevel="0" collapsed="false">
      <c r="A1" s="132" t="s">
        <v>97</v>
      </c>
      <c r="B1" s="133"/>
      <c r="C1" s="133"/>
      <c r="D1" s="133"/>
      <c r="E1" s="133"/>
      <c r="F1" s="133"/>
      <c r="G1" s="133"/>
    </row>
    <row r="2" customFormat="false" ht="19.5" hidden="false" customHeight="true" outlineLevel="0" collapsed="false">
      <c r="B2" s="133"/>
      <c r="C2" s="133"/>
      <c r="D2" s="133"/>
      <c r="E2" s="133"/>
      <c r="F2" s="134" t="s">
        <v>98</v>
      </c>
      <c r="G2" s="133"/>
      <c r="H2" s="133"/>
    </row>
    <row r="3" customFormat="false" ht="19.5" hidden="false" customHeight="true" outlineLevel="0" collapsed="false">
      <c r="A3" s="135" t="s">
        <v>99</v>
      </c>
      <c r="B3" s="136" t="s">
        <v>100</v>
      </c>
      <c r="C3" s="137" t="s">
        <v>101</v>
      </c>
      <c r="D3" s="138" t="s">
        <v>102</v>
      </c>
      <c r="E3" s="139" t="s">
        <v>103</v>
      </c>
      <c r="F3" s="140" t="s">
        <v>104</v>
      </c>
      <c r="G3" s="140" t="s">
        <v>105</v>
      </c>
      <c r="H3" s="133"/>
    </row>
    <row r="4" customFormat="false" ht="19.5" hidden="false" customHeight="true" outlineLevel="0" collapsed="false">
      <c r="A4" s="141" t="s">
        <v>106</v>
      </c>
      <c r="B4" s="136"/>
      <c r="C4" s="137"/>
      <c r="D4" s="142" t="s">
        <v>107</v>
      </c>
      <c r="E4" s="139"/>
      <c r="F4" s="140"/>
      <c r="G4" s="140"/>
      <c r="H4" s="133"/>
    </row>
    <row r="5" customFormat="false" ht="19.5" hidden="false" customHeight="true" outlineLevel="0" collapsed="false">
      <c r="A5" s="143" t="s">
        <v>108</v>
      </c>
      <c r="B5" s="144" t="n">
        <v>143078.739</v>
      </c>
      <c r="C5" s="145" t="n">
        <v>85848.48</v>
      </c>
      <c r="D5" s="145" t="n">
        <v>215663.757</v>
      </c>
      <c r="E5" s="146" t="n">
        <v>3727.324</v>
      </c>
      <c r="F5" s="147" t="n">
        <v>448318.302</v>
      </c>
      <c r="G5" s="148" t="n">
        <v>93023758</v>
      </c>
      <c r="H5" s="133"/>
    </row>
    <row r="6" customFormat="false" ht="19.5" hidden="false" customHeight="true" outlineLevel="0" collapsed="false">
      <c r="A6" s="143" t="s">
        <v>109</v>
      </c>
      <c r="B6" s="144" t="n">
        <v>120403.017</v>
      </c>
      <c r="C6" s="145" t="n">
        <v>84410.581</v>
      </c>
      <c r="D6" s="145" t="n">
        <v>194036.618</v>
      </c>
      <c r="E6" s="146" t="n">
        <v>3338.914</v>
      </c>
      <c r="F6" s="147" t="n">
        <v>402189.13</v>
      </c>
      <c r="G6" s="148" t="n">
        <v>84693880</v>
      </c>
      <c r="H6" s="133"/>
    </row>
    <row r="7" customFormat="false" ht="19.5" hidden="false" customHeight="true" outlineLevel="0" collapsed="false">
      <c r="A7" s="143" t="s">
        <v>110</v>
      </c>
      <c r="B7" s="144" t="n">
        <v>98939.534</v>
      </c>
      <c r="C7" s="145" t="n">
        <v>90153.7</v>
      </c>
      <c r="D7" s="145" t="n">
        <v>215906.332</v>
      </c>
      <c r="E7" s="146" t="n">
        <v>5745.151</v>
      </c>
      <c r="F7" s="147" t="n">
        <v>410744.717</v>
      </c>
      <c r="G7" s="148" t="n">
        <v>83077761</v>
      </c>
      <c r="H7" s="133"/>
    </row>
    <row r="8" customFormat="false" ht="19.5" hidden="false" customHeight="true" outlineLevel="0" collapsed="false">
      <c r="A8" s="143" t="s">
        <v>111</v>
      </c>
      <c r="B8" s="144" t="n">
        <v>112136.074</v>
      </c>
      <c r="C8" s="145" t="n">
        <v>100861.298</v>
      </c>
      <c r="D8" s="145" t="n">
        <v>224619.853</v>
      </c>
      <c r="E8" s="146" t="n">
        <v>7539.173</v>
      </c>
      <c r="F8" s="147" t="n">
        <v>445156.398</v>
      </c>
      <c r="G8" s="148" t="n">
        <v>81805607</v>
      </c>
      <c r="H8" s="133"/>
    </row>
    <row r="9" customFormat="false" ht="19.5" hidden="false" customHeight="true" outlineLevel="0" collapsed="false">
      <c r="A9" s="143" t="s">
        <v>112</v>
      </c>
      <c r="B9" s="144" t="n">
        <v>102012.189</v>
      </c>
      <c r="C9" s="145" t="n">
        <v>92660.676</v>
      </c>
      <c r="D9" s="145" t="n">
        <v>169446.138</v>
      </c>
      <c r="E9" s="146" t="n">
        <v>4099.59</v>
      </c>
      <c r="F9" s="147" t="n">
        <v>368218.593</v>
      </c>
      <c r="G9" s="148" t="n">
        <v>73875201</v>
      </c>
      <c r="H9" s="133"/>
    </row>
    <row r="10" customFormat="false" ht="19.5" hidden="false" customHeight="true" outlineLevel="0" collapsed="false">
      <c r="A10" s="143" t="s">
        <v>113</v>
      </c>
      <c r="B10" s="144" t="n">
        <v>73332.004</v>
      </c>
      <c r="C10" s="145" t="n">
        <v>86508.089</v>
      </c>
      <c r="D10" s="145" t="n">
        <v>192898.659</v>
      </c>
      <c r="E10" s="146" t="n">
        <v>5005.241</v>
      </c>
      <c r="F10" s="147" t="n">
        <v>357743.993</v>
      </c>
      <c r="G10" s="148" t="n">
        <v>71418922</v>
      </c>
      <c r="H10" s="133"/>
    </row>
    <row r="11" customFormat="false" ht="19.5" hidden="false" customHeight="true" outlineLevel="0" collapsed="false">
      <c r="A11" s="143" t="s">
        <v>114</v>
      </c>
      <c r="B11" s="144" t="n">
        <v>58057.17</v>
      </c>
      <c r="C11" s="145" t="n">
        <v>92228.383</v>
      </c>
      <c r="D11" s="145" t="n">
        <v>229571.262</v>
      </c>
      <c r="E11" s="146" t="n">
        <v>1539.05</v>
      </c>
      <c r="F11" s="147" t="n">
        <v>381395.865</v>
      </c>
      <c r="G11" s="148" t="n">
        <v>67466701</v>
      </c>
      <c r="H11" s="133"/>
    </row>
    <row r="12" customFormat="false" ht="19.5" hidden="false" customHeight="true" outlineLevel="0" collapsed="false">
      <c r="A12" s="149" t="s">
        <v>115</v>
      </c>
      <c r="B12" s="144" t="n">
        <v>57663.865</v>
      </c>
      <c r="C12" s="145" t="n">
        <v>94998.189</v>
      </c>
      <c r="D12" s="145" t="n">
        <v>208688.59</v>
      </c>
      <c r="E12" s="146" t="n">
        <v>4351.119</v>
      </c>
      <c r="F12" s="147" t="n">
        <v>365701.763</v>
      </c>
      <c r="G12" s="148" t="n">
        <v>58733975</v>
      </c>
      <c r="H12" s="133"/>
    </row>
    <row r="13" customFormat="false" ht="19.5" hidden="false" customHeight="true" outlineLevel="0" collapsed="false">
      <c r="A13" s="150" t="s">
        <v>116</v>
      </c>
      <c r="B13" s="144" t="n">
        <v>39122.31</v>
      </c>
      <c r="C13" s="145" t="n">
        <v>111525.226</v>
      </c>
      <c r="D13" s="145" t="n">
        <v>170618.727</v>
      </c>
      <c r="E13" s="146" t="n">
        <v>6219.707</v>
      </c>
      <c r="F13" s="147" t="n">
        <v>327485.97</v>
      </c>
      <c r="G13" s="148" t="n">
        <v>58461277</v>
      </c>
      <c r="H13" s="133"/>
    </row>
    <row r="14" customFormat="false" ht="19.5" hidden="false" customHeight="true" outlineLevel="0" collapsed="false">
      <c r="A14" s="143" t="s">
        <v>117</v>
      </c>
      <c r="B14" s="144" t="n">
        <v>43328.314</v>
      </c>
      <c r="C14" s="145" t="n">
        <v>86553.429</v>
      </c>
      <c r="D14" s="145" t="n">
        <v>147363.109</v>
      </c>
      <c r="E14" s="146" t="n">
        <v>3273.281</v>
      </c>
      <c r="F14" s="147" t="n">
        <v>280518.133</v>
      </c>
      <c r="G14" s="148" t="n">
        <v>51655296</v>
      </c>
      <c r="H14" s="133"/>
    </row>
    <row r="15" customFormat="false" ht="19.5" hidden="false" customHeight="true" outlineLevel="0" collapsed="false">
      <c r="A15" s="150" t="s">
        <v>118</v>
      </c>
      <c r="B15" s="151" t="n">
        <v>51174.662</v>
      </c>
      <c r="C15" s="152" t="n">
        <v>104264.445</v>
      </c>
      <c r="D15" s="152" t="n">
        <v>137443.711</v>
      </c>
      <c r="E15" s="152" t="n">
        <v>3180.616</v>
      </c>
      <c r="F15" s="147" t="n">
        <v>296063.434</v>
      </c>
      <c r="G15" s="148" t="n">
        <v>60606203</v>
      </c>
    </row>
    <row r="16" customFormat="false" ht="19.5" hidden="false" customHeight="true" outlineLevel="0" collapsed="false">
      <c r="A16" s="153" t="s">
        <v>119</v>
      </c>
      <c r="B16" s="154" t="n">
        <v>2000.839</v>
      </c>
      <c r="C16" s="155" t="n">
        <v>1886.696</v>
      </c>
      <c r="D16" s="155" t="n">
        <v>8619.499</v>
      </c>
      <c r="E16" s="155" t="n">
        <v>4.04</v>
      </c>
      <c r="F16" s="156" t="n">
        <v>12511.074</v>
      </c>
      <c r="G16" s="157" t="n">
        <v>3205741</v>
      </c>
    </row>
    <row r="17" customFormat="false" ht="19.5" hidden="false" customHeight="true" outlineLevel="0" collapsed="false">
      <c r="A17" s="153" t="s">
        <v>120</v>
      </c>
      <c r="B17" s="154" t="n">
        <v>2032.914</v>
      </c>
      <c r="C17" s="155" t="n">
        <v>3099.568</v>
      </c>
      <c r="D17" s="155" t="n">
        <v>9559.946</v>
      </c>
      <c r="E17" s="155" t="n">
        <v>10.816</v>
      </c>
      <c r="F17" s="156" t="n">
        <v>14703.244</v>
      </c>
      <c r="G17" s="157" t="n">
        <v>3480749</v>
      </c>
    </row>
    <row r="18" customFormat="false" ht="19.5" hidden="false" customHeight="true" outlineLevel="0" collapsed="false">
      <c r="A18" s="153" t="s">
        <v>121</v>
      </c>
      <c r="B18" s="154" t="n">
        <v>1807.147</v>
      </c>
      <c r="C18" s="155" t="n">
        <v>2098.016</v>
      </c>
      <c r="D18" s="155" t="n">
        <v>5278.4</v>
      </c>
      <c r="E18" s="155" t="n">
        <v>13.005</v>
      </c>
      <c r="F18" s="156" t="n">
        <v>9196.568</v>
      </c>
      <c r="G18" s="157" t="n">
        <v>2253422</v>
      </c>
    </row>
    <row r="19" customFormat="false" ht="19.5" hidden="false" customHeight="true" outlineLevel="0" collapsed="false">
      <c r="A19" s="153" t="s">
        <v>122</v>
      </c>
      <c r="B19" s="154" t="n">
        <v>1522.801</v>
      </c>
      <c r="C19" s="155" t="n">
        <v>13405.097</v>
      </c>
      <c r="D19" s="155" t="n">
        <v>5184.036</v>
      </c>
      <c r="E19" s="155" t="n">
        <v>36.853</v>
      </c>
      <c r="F19" s="156" t="n">
        <v>20148.787</v>
      </c>
      <c r="G19" s="157" t="n">
        <v>3622401</v>
      </c>
    </row>
    <row r="20" customFormat="false" ht="19.5" hidden="false" customHeight="true" outlineLevel="0" collapsed="false">
      <c r="A20" s="153" t="s">
        <v>123</v>
      </c>
      <c r="B20" s="154" t="n">
        <v>2661.047</v>
      </c>
      <c r="C20" s="155" t="n">
        <v>19101.241</v>
      </c>
      <c r="D20" s="155" t="n">
        <v>2606.519</v>
      </c>
      <c r="E20" s="155" t="n">
        <v>82.982</v>
      </c>
      <c r="F20" s="156" t="n">
        <v>24451.789</v>
      </c>
      <c r="G20" s="157" t="n">
        <v>4232011</v>
      </c>
    </row>
    <row r="21" customFormat="false" ht="19.5" hidden="false" customHeight="true" outlineLevel="0" collapsed="false">
      <c r="A21" s="153" t="s">
        <v>124</v>
      </c>
      <c r="B21" s="154" t="n">
        <v>4467.187</v>
      </c>
      <c r="C21" s="155" t="n">
        <v>20701.839</v>
      </c>
      <c r="D21" s="155" t="n">
        <v>3739.318</v>
      </c>
      <c r="E21" s="155" t="n">
        <v>140.666</v>
      </c>
      <c r="F21" s="156" t="n">
        <v>29049.01</v>
      </c>
      <c r="G21" s="157" t="n">
        <v>5608051</v>
      </c>
    </row>
    <row r="22" customFormat="false" ht="19.5" hidden="false" customHeight="true" outlineLevel="0" collapsed="false">
      <c r="A22" s="153" t="s">
        <v>125</v>
      </c>
      <c r="B22" s="154" t="n">
        <v>2037.404</v>
      </c>
      <c r="C22" s="155" t="n">
        <v>15971.943</v>
      </c>
      <c r="D22" s="155" t="n">
        <v>11249.712</v>
      </c>
      <c r="E22" s="155" t="n">
        <v>131.401</v>
      </c>
      <c r="F22" s="156" t="n">
        <v>29390.46</v>
      </c>
      <c r="G22" s="157" t="n">
        <v>5715056</v>
      </c>
    </row>
    <row r="23" customFormat="false" ht="19.5" hidden="false" customHeight="true" outlineLevel="0" collapsed="false">
      <c r="A23" s="153" t="s">
        <v>126</v>
      </c>
      <c r="B23" s="154" t="n">
        <v>7771.001</v>
      </c>
      <c r="C23" s="155" t="n">
        <v>11048.434</v>
      </c>
      <c r="D23" s="155" t="n">
        <v>25715.797</v>
      </c>
      <c r="E23" s="155" t="n">
        <v>226.134</v>
      </c>
      <c r="F23" s="156" t="n">
        <v>44761.366</v>
      </c>
      <c r="G23" s="157" t="n">
        <v>7758920</v>
      </c>
    </row>
    <row r="24" customFormat="false" ht="19.5" hidden="false" customHeight="true" outlineLevel="0" collapsed="false">
      <c r="A24" s="153" t="s">
        <v>127</v>
      </c>
      <c r="B24" s="154" t="n">
        <v>13439.881</v>
      </c>
      <c r="C24" s="155" t="n">
        <v>4580.379</v>
      </c>
      <c r="D24" s="155" t="n">
        <v>20149.053</v>
      </c>
      <c r="E24" s="155" t="n">
        <v>340.994</v>
      </c>
      <c r="F24" s="156" t="n">
        <v>38510.307</v>
      </c>
      <c r="G24" s="157" t="n">
        <v>5791753</v>
      </c>
    </row>
    <row r="25" customFormat="false" ht="19.5" hidden="false" customHeight="true" outlineLevel="0" collapsed="false">
      <c r="A25" s="153" t="s">
        <v>128</v>
      </c>
      <c r="B25" s="154" t="n">
        <v>18510.364</v>
      </c>
      <c r="C25" s="155" t="n">
        <v>551.883</v>
      </c>
      <c r="D25" s="155" t="n">
        <v>16045.677</v>
      </c>
      <c r="E25" s="155" t="n">
        <v>505.418</v>
      </c>
      <c r="F25" s="156" t="n">
        <v>35613.342</v>
      </c>
      <c r="G25" s="157" t="n">
        <v>5770939</v>
      </c>
    </row>
    <row r="26" customFormat="false" ht="19.5" hidden="false" customHeight="true" outlineLevel="0" collapsed="false">
      <c r="A26" s="153" t="s">
        <v>129</v>
      </c>
      <c r="B26" s="154" t="n">
        <v>6769.392</v>
      </c>
      <c r="C26" s="155" t="n">
        <v>713.599</v>
      </c>
      <c r="D26" s="155" t="n">
        <v>13373.743</v>
      </c>
      <c r="E26" s="155" t="n">
        <v>236.653</v>
      </c>
      <c r="F26" s="156" t="n">
        <v>21093.387</v>
      </c>
      <c r="G26" s="157" t="n">
        <v>5380409</v>
      </c>
    </row>
    <row r="27" customFormat="false" ht="19.5" hidden="false" customHeight="true" outlineLevel="0" collapsed="false">
      <c r="A27" s="158" t="s">
        <v>130</v>
      </c>
      <c r="B27" s="159" t="n">
        <v>3162.337</v>
      </c>
      <c r="C27" s="160" t="n">
        <v>1527.388</v>
      </c>
      <c r="D27" s="160" t="n">
        <v>5452.48</v>
      </c>
      <c r="E27" s="160" t="n">
        <v>90.797</v>
      </c>
      <c r="F27" s="161" t="n">
        <v>10233.002</v>
      </c>
      <c r="G27" s="162" t="n">
        <v>4094823</v>
      </c>
    </row>
    <row r="28" customFormat="false" ht="19.5" hidden="false" customHeight="true" outlineLevel="0" collapsed="false">
      <c r="A28" s="163" t="s">
        <v>131</v>
      </c>
      <c r="B28" s="151" t="n">
        <f aca="false">SUM(B16:B27)</f>
        <v>66182.314</v>
      </c>
      <c r="C28" s="152" t="n">
        <v>94686.083</v>
      </c>
      <c r="D28" s="152" t="n">
        <f aca="false">SUM(D16:D27)</f>
        <v>126974.18</v>
      </c>
      <c r="E28" s="152" t="n">
        <v>1819.759</v>
      </c>
      <c r="F28" s="147" t="n">
        <v>289662.336</v>
      </c>
      <c r="G28" s="148" t="n">
        <f aca="false">SUM(G16:G27)</f>
        <v>56914275</v>
      </c>
    </row>
    <row r="29" customFormat="false" ht="19.5" hidden="false" customHeight="true" outlineLevel="0" collapsed="false">
      <c r="A29" s="153" t="s">
        <v>132</v>
      </c>
      <c r="B29" s="154" t="n">
        <v>2041.131</v>
      </c>
      <c r="C29" s="155" t="n">
        <v>1119.772</v>
      </c>
      <c r="D29" s="155" t="n">
        <v>11933.825</v>
      </c>
      <c r="E29" s="164" t="n">
        <v>19.771</v>
      </c>
      <c r="F29" s="156" t="n">
        <v>15114.499</v>
      </c>
      <c r="G29" s="157" t="n">
        <v>3570350</v>
      </c>
    </row>
    <row r="30" customFormat="false" ht="19.5" hidden="false" customHeight="true" outlineLevel="0" collapsed="false">
      <c r="A30" s="153" t="s">
        <v>120</v>
      </c>
      <c r="B30" s="154" t="n">
        <v>2149.853</v>
      </c>
      <c r="C30" s="155" t="n">
        <v>2609.284</v>
      </c>
      <c r="D30" s="155" t="n">
        <v>5666.583</v>
      </c>
      <c r="E30" s="164" t="n">
        <v>12.105</v>
      </c>
      <c r="F30" s="156" t="n">
        <v>10437.825</v>
      </c>
      <c r="G30" s="157" t="n">
        <v>2626382</v>
      </c>
    </row>
    <row r="31" customFormat="false" ht="19.5" hidden="false" customHeight="true" outlineLevel="0" collapsed="false">
      <c r="A31" s="153" t="s">
        <v>121</v>
      </c>
      <c r="B31" s="154" t="n">
        <v>1992.714</v>
      </c>
      <c r="C31" s="155" t="n">
        <v>2876.247</v>
      </c>
      <c r="D31" s="155" t="n">
        <v>6112.125</v>
      </c>
      <c r="E31" s="164" t="n">
        <v>10.591</v>
      </c>
      <c r="F31" s="156" t="n">
        <v>10991.677</v>
      </c>
      <c r="G31" s="157" t="n">
        <v>2840203</v>
      </c>
    </row>
    <row r="32" customFormat="false" ht="19.5" hidden="false" customHeight="true" outlineLevel="0" collapsed="false">
      <c r="A32" s="153" t="s">
        <v>122</v>
      </c>
      <c r="B32" s="154" t="n">
        <v>1202.242</v>
      </c>
      <c r="C32" s="155" t="n">
        <v>3095.895</v>
      </c>
      <c r="D32" s="155" t="n">
        <v>3377.036</v>
      </c>
      <c r="E32" s="164" t="n">
        <v>45.621</v>
      </c>
      <c r="F32" s="156" t="n">
        <v>7720.794</v>
      </c>
      <c r="G32" s="157" t="n">
        <v>2208297</v>
      </c>
    </row>
    <row r="33" customFormat="false" ht="19.5" hidden="false" customHeight="true" outlineLevel="0" collapsed="false">
      <c r="A33" s="153" t="s">
        <v>123</v>
      </c>
      <c r="B33" s="154" t="n">
        <v>1855.529</v>
      </c>
      <c r="C33" s="155" t="n">
        <v>12864.695</v>
      </c>
      <c r="D33" s="155" t="n">
        <v>4880.715</v>
      </c>
      <c r="E33" s="155" t="n">
        <v>277.791</v>
      </c>
      <c r="F33" s="156" t="n">
        <v>19878.73</v>
      </c>
      <c r="G33" s="157" t="n">
        <v>3442362</v>
      </c>
    </row>
    <row r="34" customFormat="false" ht="19.5" hidden="false" customHeight="true" outlineLevel="0" collapsed="false">
      <c r="A34" s="153" t="s">
        <v>124</v>
      </c>
      <c r="B34" s="154" t="n">
        <v>3104.478</v>
      </c>
      <c r="C34" s="155" t="n">
        <v>16101.008</v>
      </c>
      <c r="D34" s="155" t="n">
        <v>7841.994</v>
      </c>
      <c r="E34" s="155" t="n">
        <v>246.432</v>
      </c>
      <c r="F34" s="156" t="n">
        <v>27293.912</v>
      </c>
      <c r="G34" s="157" t="n">
        <v>4930686</v>
      </c>
    </row>
    <row r="35" customFormat="false" ht="19.5" hidden="false" customHeight="true" outlineLevel="0" collapsed="false">
      <c r="A35" s="153" t="s">
        <v>125</v>
      </c>
      <c r="B35" s="154" t="n">
        <v>2113.167</v>
      </c>
      <c r="C35" s="155" t="n">
        <v>14489.041</v>
      </c>
      <c r="D35" s="155" t="n">
        <v>12175.68</v>
      </c>
      <c r="E35" s="155" t="n">
        <v>113.619</v>
      </c>
      <c r="F35" s="156" t="n">
        <v>28891.507</v>
      </c>
      <c r="G35" s="157" t="n">
        <v>5717602</v>
      </c>
    </row>
    <row r="36" customFormat="false" ht="19.5" hidden="false" customHeight="true" outlineLevel="0" collapsed="false">
      <c r="A36" s="153" t="s">
        <v>126</v>
      </c>
      <c r="B36" s="154" t="n">
        <v>14838</v>
      </c>
      <c r="C36" s="155" t="n">
        <v>9983</v>
      </c>
      <c r="D36" s="155" t="n">
        <v>15108</v>
      </c>
      <c r="E36" s="155" t="n">
        <v>487</v>
      </c>
      <c r="F36" s="156" t="n">
        <v>40416</v>
      </c>
      <c r="G36" s="165" t="n">
        <v>6103429</v>
      </c>
    </row>
    <row r="37" customFormat="false" ht="19.5" hidden="false" customHeight="true" outlineLevel="0" collapsed="false">
      <c r="A37" s="153" t="s">
        <v>127</v>
      </c>
      <c r="B37" s="154" t="n">
        <v>22574.853</v>
      </c>
      <c r="C37" s="155" t="n">
        <v>5969.759</v>
      </c>
      <c r="D37" s="155" t="n">
        <v>8240.097</v>
      </c>
      <c r="E37" s="155" t="n">
        <v>624.302</v>
      </c>
      <c r="F37" s="156" t="n">
        <v>37409.011</v>
      </c>
      <c r="G37" s="157" t="n">
        <v>5385148</v>
      </c>
    </row>
    <row r="38" customFormat="false" ht="19.5" hidden="false" customHeight="true" outlineLevel="0" collapsed="false">
      <c r="A38" s="153" t="s">
        <v>128</v>
      </c>
      <c r="B38" s="154"/>
      <c r="C38" s="155"/>
      <c r="D38" s="155"/>
      <c r="E38" s="155"/>
      <c r="F38" s="156"/>
      <c r="G38" s="157"/>
    </row>
    <row r="39" customFormat="false" ht="19.5" hidden="false" customHeight="true" outlineLevel="0" collapsed="false">
      <c r="A39" s="153" t="s">
        <v>129</v>
      </c>
      <c r="B39" s="154"/>
      <c r="C39" s="155"/>
      <c r="D39" s="155"/>
      <c r="E39" s="155"/>
      <c r="F39" s="156"/>
      <c r="G39" s="157"/>
    </row>
    <row r="40" customFormat="false" ht="19.5" hidden="false" customHeight="true" outlineLevel="0" collapsed="false">
      <c r="A40" s="158" t="s">
        <v>130</v>
      </c>
      <c r="B40" s="159"/>
      <c r="C40" s="160"/>
      <c r="D40" s="160"/>
      <c r="E40" s="160"/>
      <c r="F40" s="161"/>
      <c r="G40" s="162"/>
    </row>
    <row r="41" customFormat="false" ht="20.25" hidden="false" customHeight="true" outlineLevel="0" collapsed="false">
      <c r="A41" s="163" t="s">
        <v>133</v>
      </c>
      <c r="B41" s="151" t="n">
        <f aca="false">SUM(B29:B40)</f>
        <v>51871.967</v>
      </c>
      <c r="C41" s="152" t="n">
        <f aca="false">SUM(C29:C40)</f>
        <v>69108.701</v>
      </c>
      <c r="D41" s="152" t="n">
        <f aca="false">SUM(D29:D40)</f>
        <v>75336.055</v>
      </c>
      <c r="E41" s="152" t="n">
        <f aca="false">SUM(E29:E40)</f>
        <v>1837.232</v>
      </c>
      <c r="F41" s="147" t="n">
        <f aca="false">SUM(F29:F40)</f>
        <v>198153.955</v>
      </c>
      <c r="G41" s="148" t="n">
        <f aca="false">SUM(G29:G40)</f>
        <v>36824459</v>
      </c>
    </row>
    <row r="42" customFormat="false" ht="24" hidden="false" customHeight="true" outlineLevel="0" collapsed="false">
      <c r="A42" s="166" t="s">
        <v>134</v>
      </c>
      <c r="B42" s="167" t="n">
        <f aca="false">(B41-SUM(B16:B24))/SUM(B16:B24)*100</f>
        <v>37.4447886778406</v>
      </c>
      <c r="C42" s="168" t="n">
        <f aca="false">(C41-SUM(C16:C24))/SUM(C16:C24)*100</f>
        <v>-24.7945536521832</v>
      </c>
      <c r="D42" s="168" t="n">
        <f aca="false">(D41-SUM(D16:D24))/SUM(D16:D24)*100</f>
        <v>-18.2039195989502</v>
      </c>
      <c r="E42" s="169" t="n">
        <f aca="false">(E41-SUM(E16:E24))/SUM(E16:E24)*100</f>
        <v>86.1636188798966</v>
      </c>
      <c r="F42" s="170" t="n">
        <f aca="false">(F41-SUM(F16:F24))/SUM(F16:F24)*100</f>
        <v>-11.0310536283464</v>
      </c>
      <c r="G42" s="170" t="n">
        <f aca="false">(G41-SUM(G16:G24))/SUM(G16:G24)*100</f>
        <v>-11.6243470065257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29861111111111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5.171875" defaultRowHeight="36" zeroHeight="false" outlineLevelRow="0" outlineLevelCol="0"/>
  <cols>
    <col collapsed="false" customWidth="true" hidden="false" outlineLevel="0" max="7" min="1" style="171" width="14.33"/>
    <col collapsed="false" customWidth="false" hidden="false" outlineLevel="0" max="257" min="8" style="171" width="15.17"/>
  </cols>
  <sheetData>
    <row r="1" customFormat="false" ht="27" hidden="false" customHeight="true" outlineLevel="0" collapsed="false">
      <c r="A1" s="172" t="s">
        <v>135</v>
      </c>
      <c r="B1" s="173"/>
      <c r="C1" s="173"/>
      <c r="D1" s="173"/>
      <c r="E1" s="173"/>
      <c r="F1" s="173"/>
      <c r="G1" s="173"/>
    </row>
    <row r="2" customFormat="false" ht="18" hidden="false" customHeight="true" outlineLevel="0" collapsed="false">
      <c r="A2" s="173"/>
      <c r="B2" s="173"/>
      <c r="C2" s="173"/>
      <c r="D2" s="173"/>
      <c r="E2" s="173"/>
      <c r="G2" s="174" t="s">
        <v>136</v>
      </c>
      <c r="H2" s="173"/>
    </row>
    <row r="3" customFormat="false" ht="27" hidden="false" customHeight="true" outlineLevel="0" collapsed="false">
      <c r="A3" s="175"/>
      <c r="B3" s="176" t="s">
        <v>137</v>
      </c>
      <c r="C3" s="176"/>
      <c r="D3" s="176"/>
      <c r="E3" s="176"/>
      <c r="F3" s="176"/>
      <c r="G3" s="177" t="s">
        <v>138</v>
      </c>
      <c r="H3" s="173"/>
    </row>
    <row r="4" customFormat="false" ht="27" hidden="false" customHeight="true" outlineLevel="0" collapsed="false">
      <c r="A4" s="178" t="s">
        <v>139</v>
      </c>
      <c r="B4" s="179" t="s">
        <v>140</v>
      </c>
      <c r="C4" s="179" t="s">
        <v>101</v>
      </c>
      <c r="D4" s="180" t="s">
        <v>102</v>
      </c>
      <c r="E4" s="179" t="s">
        <v>141</v>
      </c>
      <c r="F4" s="179" t="s">
        <v>142</v>
      </c>
      <c r="G4" s="177"/>
      <c r="H4" s="173"/>
    </row>
    <row r="5" customFormat="false" ht="27" hidden="false" customHeight="true" outlineLevel="0" collapsed="false">
      <c r="A5" s="181"/>
      <c r="B5" s="179"/>
      <c r="C5" s="179"/>
      <c r="D5" s="182" t="s">
        <v>107</v>
      </c>
      <c r="E5" s="179"/>
      <c r="F5" s="179"/>
      <c r="G5" s="177"/>
      <c r="H5" s="173"/>
    </row>
    <row r="6" customFormat="false" ht="27" hidden="false" customHeight="true" outlineLevel="0" collapsed="false">
      <c r="A6" s="183" t="s">
        <v>143</v>
      </c>
      <c r="B6" s="184" t="n">
        <f aca="false">F6-C6-D6-E6</f>
        <v>36641</v>
      </c>
      <c r="C6" s="184" t="n">
        <v>4596</v>
      </c>
      <c r="D6" s="184" t="n">
        <v>363584</v>
      </c>
      <c r="E6" s="184" t="n">
        <v>3352</v>
      </c>
      <c r="F6" s="184" t="n">
        <v>408173</v>
      </c>
      <c r="G6" s="185" t="n">
        <v>196498</v>
      </c>
      <c r="H6" s="173"/>
    </row>
    <row r="7" customFormat="false" ht="27" hidden="false" customHeight="true" outlineLevel="0" collapsed="false">
      <c r="A7" s="183" t="s">
        <v>144</v>
      </c>
      <c r="B7" s="184" t="n">
        <f aca="false">F7-C7-D7-E7</f>
        <v>210</v>
      </c>
      <c r="C7" s="184"/>
      <c r="D7" s="184" t="n">
        <v>1565</v>
      </c>
      <c r="E7" s="184"/>
      <c r="F7" s="184" t="n">
        <v>1775</v>
      </c>
      <c r="G7" s="185" t="n">
        <v>672</v>
      </c>
      <c r="H7" s="173"/>
    </row>
    <row r="8" customFormat="false" ht="27" hidden="false" customHeight="true" outlineLevel="0" collapsed="false">
      <c r="A8" s="183" t="s">
        <v>145</v>
      </c>
      <c r="B8" s="184" t="n">
        <f aca="false">F8-C8-D8-E8</f>
        <v>500</v>
      </c>
      <c r="C8" s="184"/>
      <c r="D8" s="184"/>
      <c r="E8" s="184"/>
      <c r="F8" s="184" t="n">
        <v>500</v>
      </c>
      <c r="G8" s="185" t="n">
        <v>388</v>
      </c>
      <c r="H8" s="173"/>
    </row>
    <row r="9" customFormat="false" ht="27" hidden="false" customHeight="true" outlineLevel="0" collapsed="false">
      <c r="A9" s="183" t="s">
        <v>146</v>
      </c>
      <c r="B9" s="184" t="n">
        <f aca="false">F9-C9-D9-E9</f>
        <v>19419</v>
      </c>
      <c r="C9" s="184" t="n">
        <v>126</v>
      </c>
      <c r="D9" s="184" t="n">
        <v>7101</v>
      </c>
      <c r="E9" s="184" t="n">
        <v>1044</v>
      </c>
      <c r="F9" s="184" t="n">
        <v>27690</v>
      </c>
      <c r="G9" s="185" t="n">
        <v>26101</v>
      </c>
      <c r="H9" s="173"/>
    </row>
    <row r="10" customFormat="false" ht="27" hidden="false" customHeight="true" outlineLevel="0" collapsed="false">
      <c r="A10" s="183" t="s">
        <v>147</v>
      </c>
      <c r="B10" s="184" t="n">
        <f aca="false">F10-C10-D10-E10</f>
        <v>200771</v>
      </c>
      <c r="C10" s="184" t="n">
        <v>6663</v>
      </c>
      <c r="D10" s="184" t="n">
        <v>35646</v>
      </c>
      <c r="E10" s="184" t="n">
        <v>12645</v>
      </c>
      <c r="F10" s="184" t="n">
        <v>255725</v>
      </c>
      <c r="G10" s="185" t="n">
        <v>135778</v>
      </c>
      <c r="H10" s="173"/>
    </row>
    <row r="11" customFormat="false" ht="27" hidden="false" customHeight="true" outlineLevel="0" collapsed="false">
      <c r="A11" s="186" t="s">
        <v>148</v>
      </c>
      <c r="B11" s="187" t="n">
        <f aca="false">SUM(B6:B10)</f>
        <v>257541</v>
      </c>
      <c r="C11" s="187" t="n">
        <f aca="false">SUM(C6:C10)</f>
        <v>11385</v>
      </c>
      <c r="D11" s="187" t="n">
        <f aca="false">SUM(D6:D10)</f>
        <v>407896</v>
      </c>
      <c r="E11" s="187" t="n">
        <f aca="false">SUM(E6:E10)</f>
        <v>17041</v>
      </c>
      <c r="F11" s="187" t="n">
        <f aca="false">SUM(F6:F10)</f>
        <v>693863</v>
      </c>
      <c r="G11" s="188" t="n">
        <f aca="false">SUM(G6:G10)</f>
        <v>359437</v>
      </c>
      <c r="H11" s="173"/>
    </row>
    <row r="12" customFormat="false" ht="27" hidden="false" customHeight="true" outlineLevel="0" collapsed="false">
      <c r="A12" s="183" t="s">
        <v>149</v>
      </c>
      <c r="B12" s="184" t="n">
        <f aca="false">F12-C12-D12-E12</f>
        <v>2469</v>
      </c>
      <c r="C12" s="184" t="n">
        <v>91</v>
      </c>
      <c r="D12" s="184" t="n">
        <v>13464</v>
      </c>
      <c r="E12" s="184" t="n">
        <v>64613</v>
      </c>
      <c r="F12" s="184" t="n">
        <v>80637</v>
      </c>
      <c r="G12" s="185" t="n">
        <v>30443</v>
      </c>
      <c r="H12" s="173"/>
    </row>
    <row r="13" customFormat="false" ht="27" hidden="false" customHeight="true" outlineLevel="0" collapsed="false">
      <c r="A13" s="183" t="s">
        <v>150</v>
      </c>
      <c r="B13" s="184" t="n">
        <f aca="false">F13-C13-D13-E13</f>
        <v>60776</v>
      </c>
      <c r="C13" s="184" t="n">
        <v>314465</v>
      </c>
      <c r="D13" s="184" t="n">
        <v>16267</v>
      </c>
      <c r="E13" s="184" t="n">
        <v>40450</v>
      </c>
      <c r="F13" s="184" t="n">
        <v>431958</v>
      </c>
      <c r="G13" s="185" t="n">
        <v>165036</v>
      </c>
      <c r="H13" s="173"/>
    </row>
    <row r="14" customFormat="false" ht="27" hidden="false" customHeight="true" outlineLevel="0" collapsed="false">
      <c r="A14" s="183" t="s">
        <v>151</v>
      </c>
      <c r="B14" s="184" t="n">
        <f aca="false">F14-C14-D14-E14</f>
        <v>1080</v>
      </c>
      <c r="C14" s="184" t="n">
        <v>530493</v>
      </c>
      <c r="D14" s="184" t="n">
        <v>31</v>
      </c>
      <c r="E14" s="184"/>
      <c r="F14" s="184" t="n">
        <v>531604</v>
      </c>
      <c r="G14" s="185" t="n">
        <v>74316</v>
      </c>
      <c r="H14" s="173"/>
    </row>
    <row r="15" customFormat="false" ht="27" hidden="false" customHeight="true" outlineLevel="0" collapsed="false">
      <c r="A15" s="183" t="s">
        <v>152</v>
      </c>
      <c r="B15" s="184" t="n">
        <f aca="false">F15-C15-D15-E15</f>
        <v>39661</v>
      </c>
      <c r="C15" s="184" t="n">
        <v>282769</v>
      </c>
      <c r="D15" s="184" t="n">
        <v>52677</v>
      </c>
      <c r="E15" s="184"/>
      <c r="F15" s="184" t="n">
        <v>375107</v>
      </c>
      <c r="G15" s="185" t="n">
        <v>67343</v>
      </c>
      <c r="H15" s="173"/>
    </row>
    <row r="16" customFormat="false" ht="27" hidden="false" customHeight="true" outlineLevel="0" collapsed="false">
      <c r="A16" s="183" t="s">
        <v>153</v>
      </c>
      <c r="B16" s="184" t="n">
        <f aca="false">F16-C16-D16-E16</f>
        <v>3609</v>
      </c>
      <c r="C16" s="184" t="n">
        <v>3943630</v>
      </c>
      <c r="D16" s="184" t="n">
        <v>6607</v>
      </c>
      <c r="E16" s="184"/>
      <c r="F16" s="184" t="n">
        <v>3953846</v>
      </c>
      <c r="G16" s="185" t="n">
        <v>661079</v>
      </c>
      <c r="H16" s="173"/>
    </row>
    <row r="17" customFormat="false" ht="27" hidden="false" customHeight="true" outlineLevel="0" collapsed="false">
      <c r="A17" s="183" t="s">
        <v>154</v>
      </c>
      <c r="B17" s="184" t="n">
        <f aca="false">F17-C17-D17-E17</f>
        <v>2246</v>
      </c>
      <c r="C17" s="184" t="n">
        <v>295568</v>
      </c>
      <c r="D17" s="184" t="n">
        <v>1983</v>
      </c>
      <c r="E17" s="184"/>
      <c r="F17" s="184" t="n">
        <v>299797</v>
      </c>
      <c r="G17" s="185" t="n">
        <v>46839</v>
      </c>
      <c r="H17" s="173"/>
    </row>
    <row r="18" customFormat="false" ht="27" hidden="false" customHeight="true" outlineLevel="0" collapsed="false">
      <c r="A18" s="183" t="s">
        <v>155</v>
      </c>
      <c r="B18" s="184" t="n">
        <f aca="false">F18-C18-D18-E18</f>
        <v>6067</v>
      </c>
      <c r="C18" s="184" t="n">
        <v>218129</v>
      </c>
      <c r="D18" s="184" t="n">
        <v>4329</v>
      </c>
      <c r="E18" s="184"/>
      <c r="F18" s="184" t="n">
        <v>228525</v>
      </c>
      <c r="G18" s="185" t="n">
        <v>38860</v>
      </c>
      <c r="H18" s="173"/>
    </row>
    <row r="19" customFormat="false" ht="27" hidden="false" customHeight="true" outlineLevel="0" collapsed="false">
      <c r="A19" s="183" t="s">
        <v>156</v>
      </c>
      <c r="B19" s="184" t="n">
        <f aca="false">F19-C19-D19-E19</f>
        <v>45223</v>
      </c>
      <c r="C19" s="184" t="n">
        <v>355919</v>
      </c>
      <c r="D19" s="184" t="n">
        <v>388712</v>
      </c>
      <c r="E19" s="184" t="n">
        <v>41280</v>
      </c>
      <c r="F19" s="184" t="n">
        <v>831134</v>
      </c>
      <c r="G19" s="185" t="n">
        <v>241239</v>
      </c>
      <c r="H19" s="173"/>
    </row>
    <row r="20" customFormat="false" ht="27" hidden="false" customHeight="true" outlineLevel="0" collapsed="false">
      <c r="A20" s="183" t="s">
        <v>157</v>
      </c>
      <c r="B20" s="184" t="n">
        <f aca="false">F20-C20-D20-E20</f>
        <v>19789</v>
      </c>
      <c r="C20" s="184"/>
      <c r="D20" s="184" t="n">
        <v>4772</v>
      </c>
      <c r="E20" s="184" t="n">
        <v>42945</v>
      </c>
      <c r="F20" s="184" t="n">
        <v>67506</v>
      </c>
      <c r="G20" s="185" t="n">
        <v>39630</v>
      </c>
      <c r="H20" s="173"/>
    </row>
    <row r="21" customFormat="false" ht="27" hidden="false" customHeight="true" outlineLevel="0" collapsed="false">
      <c r="A21" s="183" t="s">
        <v>158</v>
      </c>
      <c r="B21" s="184" t="n">
        <f aca="false">F21-C21-D21-E21</f>
        <v>105876</v>
      </c>
      <c r="C21" s="184"/>
      <c r="D21" s="184" t="n">
        <v>13940</v>
      </c>
      <c r="E21" s="184" t="n">
        <v>97281</v>
      </c>
      <c r="F21" s="184" t="n">
        <v>217097</v>
      </c>
      <c r="G21" s="185" t="n">
        <v>358671</v>
      </c>
      <c r="H21" s="173"/>
    </row>
    <row r="22" customFormat="false" ht="27" hidden="false" customHeight="true" outlineLevel="0" collapsed="false">
      <c r="A22" s="183" t="s">
        <v>159</v>
      </c>
      <c r="B22" s="184" t="n">
        <f aca="false">F22-C22-D22-E22</f>
        <v>12022</v>
      </c>
      <c r="C22" s="184"/>
      <c r="D22" s="184" t="n">
        <v>48381</v>
      </c>
      <c r="E22" s="184" t="n">
        <v>32355</v>
      </c>
      <c r="F22" s="184" t="n">
        <v>92758</v>
      </c>
      <c r="G22" s="185" t="n">
        <v>48839</v>
      </c>
      <c r="H22" s="173"/>
    </row>
    <row r="23" customFormat="false" ht="27" hidden="false" customHeight="true" outlineLevel="0" collapsed="false">
      <c r="A23" s="183" t="s">
        <v>160</v>
      </c>
      <c r="B23" s="184" t="n">
        <f aca="false">F23-C23-D23-E23</f>
        <v>181347</v>
      </c>
      <c r="C23" s="184" t="n">
        <v>8</v>
      </c>
      <c r="D23" s="184" t="n">
        <v>149013</v>
      </c>
      <c r="E23" s="184" t="n">
        <v>238337</v>
      </c>
      <c r="F23" s="184" t="n">
        <v>568705</v>
      </c>
      <c r="G23" s="185" t="n">
        <v>201939</v>
      </c>
      <c r="H23" s="173"/>
    </row>
    <row r="24" customFormat="false" ht="27" hidden="false" customHeight="true" outlineLevel="0" collapsed="false">
      <c r="A24" s="183" t="s">
        <v>161</v>
      </c>
      <c r="B24" s="184" t="n">
        <f aca="false">F24-C24-D24-E24</f>
        <v>212357</v>
      </c>
      <c r="C24" s="184"/>
      <c r="D24" s="184" t="n">
        <v>91377</v>
      </c>
      <c r="E24" s="184"/>
      <c r="F24" s="184" t="n">
        <v>303734</v>
      </c>
      <c r="G24" s="185" t="n">
        <v>65886</v>
      </c>
      <c r="H24" s="173"/>
    </row>
    <row r="25" customFormat="false" ht="27" hidden="false" customHeight="true" outlineLevel="0" collapsed="false">
      <c r="A25" s="183" t="s">
        <v>162</v>
      </c>
      <c r="B25" s="184" t="n">
        <f aca="false">F25-C25-D25-E25</f>
        <v>98212</v>
      </c>
      <c r="C25" s="184" t="n">
        <v>12013</v>
      </c>
      <c r="D25" s="184" t="n">
        <v>169419</v>
      </c>
      <c r="E25" s="184"/>
      <c r="F25" s="184" t="n">
        <v>279644</v>
      </c>
      <c r="G25" s="185" t="n">
        <v>93364</v>
      </c>
      <c r="H25" s="173"/>
    </row>
    <row r="26" customFormat="false" ht="27" hidden="false" customHeight="true" outlineLevel="0" collapsed="false">
      <c r="A26" s="183" t="s">
        <v>163</v>
      </c>
      <c r="B26" s="184" t="n">
        <f aca="false">F26-C26-D26-E26</f>
        <v>44822</v>
      </c>
      <c r="C26" s="184"/>
      <c r="D26" s="184" t="n">
        <v>1208</v>
      </c>
      <c r="E26" s="184"/>
      <c r="F26" s="184" t="n">
        <v>46030</v>
      </c>
      <c r="G26" s="185" t="n">
        <v>13683</v>
      </c>
      <c r="H26" s="173"/>
    </row>
    <row r="27" customFormat="false" ht="27" hidden="false" customHeight="true" outlineLevel="0" collapsed="false">
      <c r="A27" s="183" t="s">
        <v>164</v>
      </c>
      <c r="B27" s="184" t="n">
        <f aca="false">F27-C27-D27-E27</f>
        <v>21389643</v>
      </c>
      <c r="C27" s="184" t="n">
        <v>5156</v>
      </c>
      <c r="D27" s="184" t="n">
        <v>6857578</v>
      </c>
      <c r="E27" s="184" t="n">
        <v>50000</v>
      </c>
      <c r="F27" s="184" t="n">
        <v>28302377</v>
      </c>
      <c r="G27" s="185" t="n">
        <v>2849833</v>
      </c>
      <c r="H27" s="173"/>
    </row>
    <row r="28" customFormat="false" ht="27" hidden="false" customHeight="true" outlineLevel="0" collapsed="false">
      <c r="A28" s="189" t="s">
        <v>165</v>
      </c>
      <c r="B28" s="190" t="n">
        <f aca="false">F28-C28-D28-E28</f>
        <v>92113</v>
      </c>
      <c r="C28" s="190" t="n">
        <v>133</v>
      </c>
      <c r="D28" s="190" t="n">
        <v>12443</v>
      </c>
      <c r="E28" s="190"/>
      <c r="F28" s="190" t="n">
        <v>104689</v>
      </c>
      <c r="G28" s="191" t="n">
        <v>28711</v>
      </c>
      <c r="H28" s="173"/>
      <c r="I28" s="173"/>
      <c r="J28" s="173"/>
    </row>
    <row r="29" customFormat="false" ht="27" hidden="false" customHeight="true" outlineLevel="0" collapsed="false">
      <c r="A29" s="186" t="s">
        <v>166</v>
      </c>
      <c r="B29" s="187" t="n">
        <f aca="false">F29-C29-D29-E29</f>
        <v>22317312</v>
      </c>
      <c r="C29" s="187" t="n">
        <f aca="false">SUM(C12:C28)</f>
        <v>5958374</v>
      </c>
      <c r="D29" s="187" t="n">
        <f aca="false">SUM(D12:D28)</f>
        <v>7832201</v>
      </c>
      <c r="E29" s="187" t="n">
        <f aca="false">SUM(E12:E28)</f>
        <v>607261</v>
      </c>
      <c r="F29" s="187" t="n">
        <f aca="false">SUM(F12:F28)</f>
        <v>36715148</v>
      </c>
      <c r="G29" s="188" t="n">
        <f aca="false">SUM(G12:G28)</f>
        <v>5025711</v>
      </c>
      <c r="H29" s="173"/>
      <c r="K29" s="173"/>
    </row>
    <row r="30" customFormat="false" ht="36" hidden="false" customHeight="true" outlineLevel="0" collapsed="false">
      <c r="A30" s="186" t="s">
        <v>167</v>
      </c>
      <c r="B30" s="187" t="n">
        <f aca="false">B11+B29</f>
        <v>22574853</v>
      </c>
      <c r="C30" s="187" t="n">
        <f aca="false">C11+C29</f>
        <v>5969759</v>
      </c>
      <c r="D30" s="187" t="n">
        <f aca="false">D11+D29</f>
        <v>8240097</v>
      </c>
      <c r="E30" s="187" t="n">
        <f aca="false">E11+E29</f>
        <v>624302</v>
      </c>
      <c r="F30" s="187" t="n">
        <f aca="false">F11+F29</f>
        <v>37409011</v>
      </c>
      <c r="G30" s="188" t="n">
        <f aca="false">G29+G11</f>
        <v>5385148</v>
      </c>
      <c r="H30" s="173"/>
      <c r="K30" s="173"/>
    </row>
    <row r="31" customFormat="false" ht="36" hidden="false" customHeight="true" outlineLevel="0" collapsed="false">
      <c r="A31" s="192"/>
      <c r="B31" s="192"/>
      <c r="C31" s="192"/>
      <c r="D31" s="192"/>
      <c r="E31" s="192"/>
      <c r="F31" s="192"/>
      <c r="G31" s="192"/>
    </row>
    <row r="32" customFormat="false" ht="36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</row>
    <row r="33" customFormat="false" ht="36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</row>
    <row r="34" customFormat="false" ht="36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</row>
    <row r="35" customFormat="false" ht="36" hidden="false" customHeight="true" outlineLevel="0" collapsed="false">
      <c r="B35" s="192"/>
      <c r="C35" s="192"/>
      <c r="D35" s="192"/>
      <c r="E35" s="192"/>
      <c r="F35" s="192"/>
      <c r="G35" s="192"/>
    </row>
    <row r="36" customFormat="false" ht="36" hidden="false" customHeight="true" outlineLevel="0" collapsed="false">
      <c r="B36" s="192"/>
      <c r="C36" s="192"/>
      <c r="D36" s="192"/>
      <c r="E36" s="192"/>
      <c r="F36" s="192"/>
      <c r="G36" s="192"/>
    </row>
    <row r="37" customFormat="false" ht="36" hidden="false" customHeight="true" outlineLevel="0" collapsed="false">
      <c r="B37" s="192"/>
      <c r="C37" s="192"/>
      <c r="D37" s="192"/>
      <c r="E37" s="192"/>
      <c r="F37" s="192"/>
      <c r="G37" s="192"/>
    </row>
    <row r="38" customFormat="false" ht="36" hidden="false" customHeight="true" outlineLevel="0" collapsed="false">
      <c r="B38" s="192"/>
      <c r="C38" s="192"/>
      <c r="D38" s="192"/>
      <c r="E38" s="192"/>
      <c r="F38" s="192"/>
      <c r="G38" s="192"/>
    </row>
    <row r="39" customFormat="false" ht="36" hidden="false" customHeight="true" outlineLevel="0" collapsed="false">
      <c r="B39" s="192"/>
      <c r="C39" s="192"/>
      <c r="D39" s="192"/>
      <c r="E39" s="192"/>
      <c r="F39" s="192"/>
      <c r="G39" s="192"/>
    </row>
    <row r="40" customFormat="false" ht="36" hidden="false" customHeight="true" outlineLevel="0" collapsed="false">
      <c r="B40" s="192"/>
      <c r="C40" s="192"/>
      <c r="D40" s="192"/>
      <c r="E40" s="192"/>
      <c r="F40" s="192"/>
      <c r="G40" s="192"/>
    </row>
    <row r="41" customFormat="false" ht="36" hidden="false" customHeight="true" outlineLevel="0" collapsed="false">
      <c r="B41" s="192"/>
      <c r="C41" s="192"/>
      <c r="D41" s="192"/>
      <c r="E41" s="192"/>
      <c r="F41" s="192"/>
      <c r="G41" s="192"/>
    </row>
    <row r="42" customFormat="false" ht="36" hidden="false" customHeight="true" outlineLevel="0" collapsed="false">
      <c r="B42" s="192"/>
      <c r="C42" s="192"/>
      <c r="D42" s="192"/>
      <c r="E42" s="192"/>
      <c r="F42" s="192"/>
      <c r="G42" s="192"/>
    </row>
    <row r="43" customFormat="false" ht="36" hidden="false" customHeight="true" outlineLevel="0" collapsed="false">
      <c r="B43" s="192"/>
      <c r="C43" s="192"/>
      <c r="D43" s="192"/>
      <c r="E43" s="192"/>
      <c r="F43" s="192"/>
      <c r="G43" s="192"/>
    </row>
    <row r="44" customFormat="false" ht="36" hidden="false" customHeight="true" outlineLevel="0" collapsed="false">
      <c r="B44" s="192"/>
      <c r="C44" s="192"/>
      <c r="D44" s="192"/>
      <c r="E44" s="192"/>
      <c r="F44" s="192"/>
      <c r="G44" s="192"/>
    </row>
    <row r="45" customFormat="false" ht="36" hidden="false" customHeight="true" outlineLevel="0" collapsed="false">
      <c r="B45" s="192"/>
      <c r="C45" s="192"/>
      <c r="D45" s="192"/>
      <c r="E45" s="192"/>
      <c r="F45" s="192"/>
      <c r="G45" s="192"/>
    </row>
    <row r="46" customFormat="false" ht="36" hidden="false" customHeight="true" outlineLevel="0" collapsed="false">
      <c r="B46" s="192"/>
      <c r="C46" s="192"/>
      <c r="D46" s="192"/>
      <c r="E46" s="192"/>
      <c r="F46" s="192"/>
      <c r="G46" s="192"/>
    </row>
    <row r="47" customFormat="false" ht="36" hidden="false" customHeight="true" outlineLevel="0" collapsed="false">
      <c r="B47" s="192"/>
      <c r="C47" s="192"/>
      <c r="D47" s="192"/>
      <c r="E47" s="192"/>
      <c r="F47" s="192"/>
      <c r="G47" s="192"/>
    </row>
    <row r="48" customFormat="false" ht="36" hidden="false" customHeight="true" outlineLevel="0" collapsed="false">
      <c r="B48" s="192"/>
      <c r="C48" s="192"/>
      <c r="D48" s="192"/>
      <c r="E48" s="192"/>
      <c r="F48" s="192"/>
      <c r="G48" s="192"/>
    </row>
    <row r="49" customFormat="false" ht="36" hidden="false" customHeight="true" outlineLevel="0" collapsed="false">
      <c r="B49" s="192"/>
      <c r="C49" s="192"/>
      <c r="D49" s="192"/>
      <c r="E49" s="192"/>
      <c r="F49" s="192"/>
      <c r="G49" s="192"/>
    </row>
    <row r="50" customFormat="false" ht="36" hidden="false" customHeight="true" outlineLevel="0" collapsed="false">
      <c r="B50" s="192"/>
      <c r="C50" s="192"/>
      <c r="D50" s="192"/>
      <c r="E50" s="192"/>
      <c r="F50" s="192"/>
      <c r="G50" s="192"/>
    </row>
    <row r="51" customFormat="false" ht="36" hidden="false" customHeight="true" outlineLevel="0" collapsed="false">
      <c r="B51" s="192"/>
      <c r="C51" s="192"/>
      <c r="D51" s="192"/>
      <c r="E51" s="192"/>
      <c r="F51" s="192"/>
      <c r="G51" s="192"/>
    </row>
    <row r="52" customFormat="false" ht="36" hidden="false" customHeight="true" outlineLevel="0" collapsed="false">
      <c r="B52" s="192"/>
      <c r="C52" s="192"/>
      <c r="D52" s="192"/>
      <c r="E52" s="192"/>
      <c r="F52" s="192"/>
      <c r="G52" s="192"/>
    </row>
    <row r="53" customFormat="false" ht="36" hidden="false" customHeight="true" outlineLevel="0" collapsed="false">
      <c r="B53" s="192"/>
      <c r="C53" s="192"/>
      <c r="D53" s="192"/>
      <c r="E53" s="192"/>
      <c r="F53" s="192"/>
      <c r="G53" s="192"/>
    </row>
    <row r="54" customFormat="false" ht="36" hidden="false" customHeight="true" outlineLevel="0" collapsed="false">
      <c r="B54" s="192"/>
      <c r="C54" s="192"/>
      <c r="D54" s="192"/>
      <c r="E54" s="192"/>
      <c r="F54" s="192"/>
      <c r="G54" s="192"/>
    </row>
    <row r="55" customFormat="false" ht="36" hidden="false" customHeight="true" outlineLevel="0" collapsed="false">
      <c r="B55" s="192"/>
      <c r="C55" s="192"/>
      <c r="D55" s="192"/>
      <c r="E55" s="192"/>
      <c r="F55" s="192"/>
      <c r="G55" s="192"/>
    </row>
    <row r="56" customFormat="false" ht="36" hidden="false" customHeight="true" outlineLevel="0" collapsed="false">
      <c r="B56" s="192"/>
      <c r="C56" s="192"/>
      <c r="D56" s="192"/>
      <c r="E56" s="192"/>
      <c r="F56" s="192"/>
      <c r="G56" s="192"/>
    </row>
    <row r="57" customFormat="false" ht="36" hidden="false" customHeight="true" outlineLevel="0" collapsed="false">
      <c r="B57" s="192"/>
      <c r="C57" s="192"/>
      <c r="D57" s="192"/>
      <c r="E57" s="192"/>
      <c r="F57" s="192"/>
      <c r="G57" s="192"/>
    </row>
    <row r="58" customFormat="false" ht="36" hidden="false" customHeight="true" outlineLevel="0" collapsed="false">
      <c r="B58" s="192"/>
      <c r="C58" s="192"/>
      <c r="D58" s="192"/>
      <c r="E58" s="192"/>
      <c r="F58" s="192"/>
      <c r="G58" s="192"/>
    </row>
    <row r="59" customFormat="false" ht="36" hidden="false" customHeight="true" outlineLevel="0" collapsed="false">
      <c r="B59" s="192"/>
      <c r="C59" s="192"/>
      <c r="D59" s="192"/>
      <c r="E59" s="192"/>
      <c r="F59" s="192"/>
      <c r="G59" s="192"/>
    </row>
    <row r="60" customFormat="false" ht="36" hidden="false" customHeight="true" outlineLevel="0" collapsed="false">
      <c r="B60" s="192"/>
      <c r="C60" s="192"/>
      <c r="D60" s="192"/>
      <c r="E60" s="192"/>
      <c r="F60" s="192"/>
      <c r="G60" s="192"/>
    </row>
    <row r="61" customFormat="false" ht="36" hidden="false" customHeight="true" outlineLevel="0" collapsed="false">
      <c r="B61" s="192"/>
      <c r="C61" s="192"/>
      <c r="D61" s="192"/>
      <c r="E61" s="192"/>
      <c r="F61" s="192"/>
      <c r="G61" s="192"/>
    </row>
    <row r="62" customFormat="false" ht="36" hidden="false" customHeight="true" outlineLevel="0" collapsed="false">
      <c r="B62" s="192"/>
      <c r="C62" s="192"/>
      <c r="D62" s="192"/>
      <c r="E62" s="192"/>
      <c r="F62" s="192"/>
      <c r="G62" s="192"/>
    </row>
    <row r="63" customFormat="false" ht="36" hidden="false" customHeight="true" outlineLevel="0" collapsed="false">
      <c r="B63" s="192"/>
      <c r="C63" s="192"/>
      <c r="D63" s="192"/>
      <c r="E63" s="192"/>
      <c r="F63" s="192"/>
      <c r="G63" s="192"/>
    </row>
    <row r="64" customFormat="false" ht="36" hidden="false" customHeight="true" outlineLevel="0" collapsed="false">
      <c r="B64" s="192"/>
      <c r="C64" s="192"/>
      <c r="D64" s="192"/>
      <c r="E64" s="192"/>
      <c r="F64" s="192"/>
      <c r="G64" s="192"/>
    </row>
    <row r="65" customFormat="false" ht="36" hidden="false" customHeight="true" outlineLevel="0" collapsed="false">
      <c r="B65" s="192"/>
      <c r="C65" s="192"/>
      <c r="D65" s="192"/>
      <c r="E65" s="192"/>
      <c r="F65" s="192"/>
      <c r="G65" s="192"/>
    </row>
    <row r="66" customFormat="false" ht="36" hidden="false" customHeight="true" outlineLevel="0" collapsed="false">
      <c r="B66" s="192"/>
      <c r="C66" s="192"/>
      <c r="D66" s="192"/>
      <c r="E66" s="192"/>
      <c r="F66" s="192"/>
      <c r="G66" s="192"/>
    </row>
    <row r="67" customFormat="false" ht="36" hidden="false" customHeight="true" outlineLevel="0" collapsed="false">
      <c r="B67" s="192"/>
      <c r="C67" s="192"/>
      <c r="D67" s="192"/>
      <c r="E67" s="192"/>
      <c r="F67" s="192"/>
      <c r="G67" s="192"/>
    </row>
    <row r="68" customFormat="false" ht="36" hidden="false" customHeight="true" outlineLevel="0" collapsed="false">
      <c r="B68" s="192"/>
      <c r="C68" s="192"/>
      <c r="D68" s="192"/>
      <c r="E68" s="192"/>
      <c r="F68" s="192"/>
      <c r="G68" s="192"/>
    </row>
    <row r="69" customFormat="false" ht="36" hidden="false" customHeight="true" outlineLevel="0" collapsed="false">
      <c r="B69" s="192"/>
      <c r="C69" s="192"/>
      <c r="D69" s="192"/>
      <c r="E69" s="192"/>
      <c r="F69" s="192"/>
      <c r="G69" s="192"/>
    </row>
    <row r="70" customFormat="false" ht="36" hidden="false" customHeight="true" outlineLevel="0" collapsed="false">
      <c r="B70" s="192"/>
      <c r="C70" s="192"/>
      <c r="D70" s="192"/>
      <c r="E70" s="192"/>
      <c r="F70" s="192"/>
      <c r="G70" s="192"/>
    </row>
    <row r="71" customFormat="false" ht="36" hidden="false" customHeight="true" outlineLevel="0" collapsed="false">
      <c r="B71" s="192"/>
      <c r="C71" s="192"/>
      <c r="D71" s="192"/>
      <c r="E71" s="192"/>
      <c r="F71" s="192"/>
      <c r="G71" s="192"/>
    </row>
    <row r="72" customFormat="false" ht="36" hidden="false" customHeight="true" outlineLevel="0" collapsed="false">
      <c r="B72" s="192"/>
      <c r="C72" s="192"/>
      <c r="D72" s="192"/>
      <c r="E72" s="192"/>
      <c r="F72" s="192"/>
      <c r="G72" s="192"/>
    </row>
    <row r="73" customFormat="false" ht="36" hidden="false" customHeight="true" outlineLevel="0" collapsed="false">
      <c r="B73" s="192"/>
      <c r="C73" s="192"/>
      <c r="D73" s="192"/>
      <c r="E73" s="192"/>
      <c r="F73" s="192"/>
      <c r="G73" s="192"/>
    </row>
    <row r="74" customFormat="false" ht="36" hidden="false" customHeight="true" outlineLevel="0" collapsed="false">
      <c r="B74" s="192"/>
      <c r="C74" s="192"/>
      <c r="D74" s="192"/>
      <c r="E74" s="192"/>
      <c r="F74" s="192"/>
      <c r="G74" s="192"/>
    </row>
    <row r="75" customFormat="false" ht="36" hidden="false" customHeight="true" outlineLevel="0" collapsed="false">
      <c r="B75" s="192"/>
      <c r="C75" s="192"/>
      <c r="D75" s="192"/>
      <c r="E75" s="192"/>
      <c r="F75" s="192"/>
      <c r="G75" s="192"/>
    </row>
    <row r="76" customFormat="false" ht="36" hidden="false" customHeight="true" outlineLevel="0" collapsed="false">
      <c r="B76" s="192"/>
      <c r="C76" s="192"/>
      <c r="D76" s="192"/>
      <c r="E76" s="192"/>
      <c r="F76" s="192"/>
      <c r="G76" s="192"/>
    </row>
    <row r="77" customFormat="false" ht="36" hidden="false" customHeight="true" outlineLevel="0" collapsed="false">
      <c r="B77" s="192"/>
      <c r="C77" s="192"/>
      <c r="D77" s="192"/>
      <c r="E77" s="192"/>
      <c r="F77" s="192"/>
      <c r="G77" s="192"/>
    </row>
    <row r="78" customFormat="false" ht="36" hidden="false" customHeight="true" outlineLevel="0" collapsed="false">
      <c r="B78" s="192"/>
      <c r="C78" s="192"/>
      <c r="D78" s="192"/>
      <c r="E78" s="192"/>
      <c r="F78" s="192"/>
      <c r="G78" s="192"/>
    </row>
    <row r="79" customFormat="false" ht="36" hidden="false" customHeight="true" outlineLevel="0" collapsed="false">
      <c r="B79" s="192"/>
      <c r="C79" s="192"/>
      <c r="D79" s="192"/>
      <c r="E79" s="192"/>
      <c r="F79" s="192"/>
      <c r="G79" s="192"/>
    </row>
    <row r="80" customFormat="false" ht="36" hidden="false" customHeight="true" outlineLevel="0" collapsed="false">
      <c r="B80" s="192"/>
      <c r="C80" s="192"/>
      <c r="D80" s="192"/>
      <c r="E80" s="192"/>
      <c r="F80" s="192"/>
      <c r="G80" s="192"/>
    </row>
    <row r="81" customFormat="false" ht="36" hidden="false" customHeight="true" outlineLevel="0" collapsed="false">
      <c r="B81" s="192"/>
      <c r="C81" s="192"/>
      <c r="D81" s="192"/>
      <c r="E81" s="192"/>
      <c r="F81" s="192"/>
      <c r="G81" s="192"/>
    </row>
    <row r="82" customFormat="false" ht="36" hidden="false" customHeight="true" outlineLevel="0" collapsed="false">
      <c r="B82" s="192"/>
      <c r="C82" s="192"/>
      <c r="D82" s="192"/>
      <c r="E82" s="192"/>
      <c r="F82" s="192"/>
      <c r="G82" s="192"/>
    </row>
    <row r="83" customFormat="false" ht="36" hidden="false" customHeight="true" outlineLevel="0" collapsed="false">
      <c r="B83" s="192"/>
      <c r="C83" s="192"/>
      <c r="D83" s="192"/>
      <c r="E83" s="192"/>
      <c r="F83" s="192"/>
      <c r="G83" s="192"/>
    </row>
    <row r="84" customFormat="false" ht="36" hidden="false" customHeight="true" outlineLevel="0" collapsed="false">
      <c r="B84" s="192"/>
      <c r="C84" s="192"/>
      <c r="D84" s="192"/>
      <c r="E84" s="192"/>
      <c r="F84" s="192"/>
      <c r="G84" s="192"/>
    </row>
    <row r="85" customFormat="false" ht="36" hidden="false" customHeight="true" outlineLevel="0" collapsed="false">
      <c r="B85" s="192"/>
      <c r="C85" s="192"/>
      <c r="D85" s="192"/>
      <c r="E85" s="192"/>
      <c r="F85" s="192"/>
      <c r="G85" s="192"/>
    </row>
    <row r="86" customFormat="false" ht="36" hidden="false" customHeight="true" outlineLevel="0" collapsed="false">
      <c r="B86" s="192"/>
      <c r="C86" s="192"/>
      <c r="D86" s="192"/>
      <c r="E86" s="192"/>
      <c r="F86" s="192"/>
      <c r="G86" s="192"/>
    </row>
    <row r="87" customFormat="false" ht="36" hidden="false" customHeight="true" outlineLevel="0" collapsed="false">
      <c r="B87" s="192"/>
      <c r="C87" s="192"/>
      <c r="D87" s="192"/>
      <c r="E87" s="192"/>
      <c r="F87" s="192"/>
      <c r="G87" s="192"/>
    </row>
    <row r="88" customFormat="false" ht="36" hidden="false" customHeight="true" outlineLevel="0" collapsed="false">
      <c r="B88" s="192"/>
      <c r="C88" s="192"/>
      <c r="D88" s="192"/>
      <c r="E88" s="192"/>
      <c r="F88" s="192"/>
      <c r="G88" s="192"/>
    </row>
    <row r="89" customFormat="false" ht="36" hidden="false" customHeight="true" outlineLevel="0" collapsed="false">
      <c r="B89" s="192"/>
      <c r="C89" s="192"/>
      <c r="D89" s="192"/>
      <c r="E89" s="192"/>
      <c r="F89" s="192"/>
      <c r="G89" s="192"/>
    </row>
    <row r="90" customFormat="false" ht="36" hidden="false" customHeight="true" outlineLevel="0" collapsed="false">
      <c r="B90" s="192"/>
      <c r="C90" s="192"/>
      <c r="D90" s="192"/>
      <c r="E90" s="192"/>
      <c r="F90" s="192"/>
      <c r="G90" s="192"/>
    </row>
    <row r="91" customFormat="false" ht="36" hidden="false" customHeight="true" outlineLevel="0" collapsed="false">
      <c r="B91" s="192"/>
      <c r="C91" s="192"/>
      <c r="D91" s="192"/>
      <c r="E91" s="192"/>
      <c r="F91" s="192"/>
      <c r="G91" s="192"/>
    </row>
    <row r="92" customFormat="false" ht="36" hidden="false" customHeight="true" outlineLevel="0" collapsed="false">
      <c r="B92" s="192"/>
      <c r="C92" s="192"/>
      <c r="D92" s="192"/>
      <c r="E92" s="192"/>
      <c r="F92" s="192"/>
      <c r="G92" s="192"/>
    </row>
    <row r="93" customFormat="false" ht="36" hidden="false" customHeight="true" outlineLevel="0" collapsed="false">
      <c r="B93" s="192"/>
      <c r="C93" s="192"/>
      <c r="D93" s="192"/>
      <c r="E93" s="192"/>
      <c r="F93" s="192"/>
      <c r="G93" s="192"/>
    </row>
    <row r="94" customFormat="false" ht="36" hidden="false" customHeight="true" outlineLevel="0" collapsed="false">
      <c r="B94" s="192"/>
      <c r="C94" s="192"/>
      <c r="D94" s="192"/>
      <c r="E94" s="192"/>
      <c r="F94" s="192"/>
      <c r="G94" s="192"/>
    </row>
    <row r="95" customFormat="false" ht="36" hidden="false" customHeight="true" outlineLevel="0" collapsed="false">
      <c r="B95" s="192"/>
      <c r="C95" s="192"/>
      <c r="D95" s="192"/>
      <c r="E95" s="192"/>
      <c r="F95" s="192"/>
      <c r="G95" s="192"/>
    </row>
    <row r="96" customFormat="false" ht="36" hidden="false" customHeight="true" outlineLevel="0" collapsed="false">
      <c r="B96" s="192"/>
      <c r="C96" s="192"/>
      <c r="D96" s="192"/>
      <c r="E96" s="192"/>
      <c r="F96" s="192"/>
      <c r="G96" s="192"/>
    </row>
    <row r="97" customFormat="false" ht="36" hidden="false" customHeight="true" outlineLevel="0" collapsed="false">
      <c r="B97" s="192"/>
      <c r="C97" s="192"/>
      <c r="D97" s="192"/>
      <c r="E97" s="192"/>
      <c r="F97" s="192"/>
      <c r="G97" s="192"/>
    </row>
    <row r="98" customFormat="false" ht="36" hidden="false" customHeight="true" outlineLevel="0" collapsed="false">
      <c r="B98" s="192"/>
      <c r="C98" s="192"/>
      <c r="D98" s="192"/>
      <c r="E98" s="192"/>
      <c r="F98" s="192"/>
      <c r="G98" s="192"/>
    </row>
    <row r="99" customFormat="false" ht="36" hidden="false" customHeight="true" outlineLevel="0" collapsed="false">
      <c r="B99" s="192"/>
      <c r="C99" s="192"/>
      <c r="D99" s="192"/>
      <c r="E99" s="192"/>
      <c r="F99" s="192"/>
      <c r="G99" s="192"/>
    </row>
    <row r="100" customFormat="false" ht="36" hidden="false" customHeight="true" outlineLevel="0" collapsed="false">
      <c r="B100" s="192"/>
      <c r="C100" s="192"/>
      <c r="D100" s="192"/>
      <c r="E100" s="192"/>
      <c r="F100" s="192"/>
      <c r="G100" s="192"/>
    </row>
    <row r="101" customFormat="false" ht="36" hidden="false" customHeight="true" outlineLevel="0" collapsed="false">
      <c r="B101" s="192"/>
      <c r="C101" s="192"/>
      <c r="D101" s="192"/>
      <c r="E101" s="192"/>
      <c r="F101" s="192"/>
      <c r="G101" s="192"/>
    </row>
    <row r="102" customFormat="false" ht="36" hidden="false" customHeight="true" outlineLevel="0" collapsed="false">
      <c r="B102" s="192"/>
      <c r="C102" s="192"/>
      <c r="D102" s="192"/>
      <c r="E102" s="192"/>
      <c r="F102" s="192"/>
      <c r="G102" s="192"/>
    </row>
    <row r="103" customFormat="false" ht="36" hidden="false" customHeight="true" outlineLevel="0" collapsed="false">
      <c r="B103" s="192"/>
      <c r="C103" s="192"/>
      <c r="D103" s="192"/>
      <c r="E103" s="192"/>
      <c r="F103" s="192"/>
      <c r="G103" s="192"/>
    </row>
    <row r="104" customFormat="false" ht="36" hidden="false" customHeight="true" outlineLevel="0" collapsed="false">
      <c r="B104" s="192"/>
      <c r="C104" s="192"/>
      <c r="D104" s="192"/>
      <c r="E104" s="192"/>
      <c r="F104" s="192"/>
      <c r="G104" s="192"/>
    </row>
    <row r="105" customFormat="false" ht="36" hidden="false" customHeight="true" outlineLevel="0" collapsed="false">
      <c r="B105" s="192"/>
      <c r="C105" s="192"/>
      <c r="D105" s="192"/>
      <c r="E105" s="192"/>
      <c r="F105" s="192"/>
      <c r="G105" s="192"/>
    </row>
    <row r="106" customFormat="false" ht="36" hidden="false" customHeight="true" outlineLevel="0" collapsed="false">
      <c r="B106" s="192"/>
      <c r="C106" s="192"/>
      <c r="D106" s="192"/>
      <c r="E106" s="192"/>
      <c r="F106" s="192"/>
      <c r="G106" s="192"/>
    </row>
    <row r="107" customFormat="false" ht="36" hidden="false" customHeight="true" outlineLevel="0" collapsed="false">
      <c r="B107" s="192"/>
      <c r="C107" s="192"/>
      <c r="D107" s="192"/>
      <c r="E107" s="192"/>
      <c r="F107" s="192"/>
      <c r="G107" s="192"/>
    </row>
    <row r="108" customFormat="false" ht="36" hidden="false" customHeight="true" outlineLevel="0" collapsed="false">
      <c r="B108" s="192"/>
      <c r="C108" s="192"/>
      <c r="D108" s="192"/>
      <c r="E108" s="192"/>
      <c r="F108" s="192"/>
      <c r="G108" s="192"/>
    </row>
    <row r="109" customFormat="false" ht="36" hidden="false" customHeight="true" outlineLevel="0" collapsed="false">
      <c r="B109" s="192"/>
      <c r="C109" s="192"/>
      <c r="D109" s="192"/>
      <c r="E109" s="192"/>
      <c r="F109" s="192"/>
      <c r="G109" s="192"/>
    </row>
    <row r="110" customFormat="false" ht="36" hidden="false" customHeight="true" outlineLevel="0" collapsed="false">
      <c r="B110" s="192"/>
      <c r="C110" s="192"/>
      <c r="D110" s="192"/>
      <c r="E110" s="192"/>
      <c r="F110" s="192"/>
      <c r="G110" s="192"/>
    </row>
    <row r="111" customFormat="false" ht="36" hidden="false" customHeight="true" outlineLevel="0" collapsed="false">
      <c r="B111" s="192"/>
      <c r="C111" s="192"/>
      <c r="D111" s="192"/>
      <c r="E111" s="192"/>
      <c r="F111" s="192"/>
      <c r="G111" s="192"/>
    </row>
    <row r="112" customFormat="false" ht="36" hidden="false" customHeight="true" outlineLevel="0" collapsed="false">
      <c r="B112" s="192"/>
      <c r="C112" s="192"/>
      <c r="D112" s="192"/>
      <c r="E112" s="192"/>
      <c r="F112" s="192"/>
      <c r="G112" s="192"/>
    </row>
    <row r="113" customFormat="false" ht="36" hidden="false" customHeight="true" outlineLevel="0" collapsed="false">
      <c r="B113" s="192"/>
      <c r="C113" s="192"/>
      <c r="D113" s="192"/>
      <c r="E113" s="192"/>
      <c r="F113" s="192"/>
      <c r="G113" s="192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529861111111111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6-11-28T04:16:02Z</cp:lastPrinted>
  <dcterms:modified xsi:type="dcterms:W3CDTF">2007-01-15T04:22:27Z</dcterms:modified>
  <cp:revision>0</cp:revision>
  <dc:subject/>
  <dc:title/>
</cp:coreProperties>
</file>