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externalReferences>
    <externalReference r:id="rId7"/>
  </externalReferences>
  <definedNames>
    <definedName function="false" hidden="false" localSheetId="0" name="_xlnm.Print_Titles" vbProcedure="false">魚種別①!$1:$4</definedName>
    <definedName function="false" hidden="false" localSheetId="1" name="_xlnm.Print_Titles" vbProcedure="false">魚種別②!$1:$4</definedName>
    <definedName function="false" hidden="false" localSheetId="2" name="_xlnm.Print_Titles" vbProcedure="false">魚種別③!$1:$4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60</definedName>
    <definedName function="false" hidden="false" name="貝類" vbProcedure="false">'[1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魚種別'!$B$39:$G$68</definedName>
    <definedName function="false" hidden="false" name="資料5" vbProcedure="false">市町村別!$A$1:$G$30</definedName>
    <definedName function="false" hidden="false" name="魚類" vbProcedure="false">'[1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魚種別'!$B$4:$G$38</definedName>
    <definedName function="false" hidden="false" localSheetId="2" name="貝類" vbProcedure="false">'[1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魚種別'!$B$39:$G$68</definedName>
    <definedName function="false" hidden="false" localSheetId="2" name="魚類" vbProcedure="false">'[1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魚種別'!$B$4:$G$38</definedName>
    <definedName function="false" hidden="false" localSheetId="3" name="Print_Area_MI" vbProcedure="false">年・月別!$A$1:$G$14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64">
  <si>
    <t xml:space="preserve"> 統 計 表</t>
  </si>
  <si>
    <t xml:space="preserve"> </t>
  </si>
  <si>
    <r>
      <rPr>
        <b val="true"/>
        <sz val="16"/>
        <rFont val="Noto Sans"/>
        <family val="2"/>
      </rPr>
      <t xml:space="preserve">１　魚種別漁獲数量及び漁獲金額</t>
    </r>
    <r>
      <rPr>
        <b val="true"/>
        <sz val="16"/>
        <rFont val="ＭＳ Ｐ明朝"/>
        <family val="1"/>
        <charset val="128"/>
      </rPr>
      <t xml:space="preserve">(H18.7)</t>
    </r>
    <r>
      <rPr>
        <b val="true"/>
        <sz val="16"/>
        <rFont val="Noto Sans"/>
        <family val="2"/>
      </rPr>
      <t xml:space="preserve">　　</t>
    </r>
  </si>
  <si>
    <t xml:space="preserve">　（単位：　㎏・千円・％）</t>
  </si>
  <si>
    <t xml:space="preserve">魚　　種</t>
  </si>
  <si>
    <t xml:space="preserve">数　　　量</t>
  </si>
  <si>
    <t xml:space="preserve">金　　　額</t>
  </si>
  <si>
    <r>
      <rPr>
        <b val="true"/>
        <sz val="11"/>
        <rFont val="ＭＳ Ｐ明朝"/>
        <family val="1"/>
        <charset val="128"/>
      </rPr>
      <t xml:space="preserve">1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明朝"/>
        <family val="1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前年同月</t>
  </si>
  <si>
    <t xml:space="preserve">増 減 率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 た 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あ　い　な　め</t>
  </si>
  <si>
    <t xml:space="preserve">そ　　　　　い</t>
  </si>
  <si>
    <t xml:space="preserve">う　す  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稚貝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
（近海・生）</t>
  </si>
  <si>
    <t xml:space="preserve">するめいか
（近海・船凍）</t>
  </si>
  <si>
    <t xml:space="preserve">するめいか
（海外）</t>
  </si>
  <si>
    <t xml:space="preserve">や　り　い　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 い 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 え 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Noto Sans"/>
        <family val="2"/>
      </rPr>
      <t xml:space="preserve">１</t>
    </r>
    <r>
      <rPr>
        <b val="true"/>
        <sz val="16"/>
        <rFont val="ＭＳ Ｐ明朝"/>
        <family val="1"/>
        <charset val="128"/>
      </rPr>
      <t xml:space="preserve">´</t>
    </r>
    <r>
      <rPr>
        <b val="true"/>
        <sz val="16"/>
        <rFont val="Noto Sans"/>
        <family val="2"/>
      </rPr>
      <t xml:space="preserve">魚種別漁獲数量及び漁獲金額（１～７月：前年比</t>
    </r>
    <r>
      <rPr>
        <b val="true"/>
        <sz val="16"/>
        <rFont val="ＭＳ Ｐ明朝"/>
        <family val="1"/>
        <charset val="128"/>
      </rPr>
      <t xml:space="preserve">)</t>
    </r>
  </si>
  <si>
    <t xml:space="preserve">数　　　量　（１～７月計）</t>
  </si>
  <si>
    <t xml:space="preserve">金  　額（１～７月計）</t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明朝"/>
        <family val="1"/>
        <charset val="128"/>
      </rPr>
      <t xml:space="preserve">18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ＭＳ Ｐ明朝"/>
        <family val="1"/>
        <charset val="128"/>
      </rPr>
      <t xml:space="preserve">17</t>
    </r>
    <r>
      <rPr>
        <b val="true"/>
        <sz val="11"/>
        <rFont val="Noto Sans"/>
        <family val="2"/>
      </rPr>
      <t xml:space="preserve">年</t>
    </r>
  </si>
  <si>
    <t xml:space="preserve">対前年比</t>
  </si>
  <si>
    <t xml:space="preserve">すけとうたら</t>
  </si>
  <si>
    <t xml:space="preserve">その他のえ び</t>
  </si>
  <si>
    <r>
      <rPr>
        <b val="true"/>
        <sz val="16"/>
        <rFont val="Noto Sans"/>
        <family val="2"/>
      </rPr>
      <t xml:space="preserve">１</t>
    </r>
    <r>
      <rPr>
        <b val="true"/>
        <sz val="16"/>
        <rFont val="ＭＳ Ｐ明朝"/>
        <family val="1"/>
        <charset val="128"/>
      </rPr>
      <t xml:space="preserve">"</t>
    </r>
    <r>
      <rPr>
        <b val="true"/>
        <sz val="16"/>
        <rFont val="Noto Sans"/>
        <family val="2"/>
      </rPr>
      <t xml:space="preserve">魚種別漁獲数量及び漁獲金額</t>
    </r>
    <r>
      <rPr>
        <b val="true"/>
        <sz val="14"/>
        <rFont val="Noto Sans"/>
        <family val="2"/>
      </rPr>
      <t xml:space="preserve">（１～７月：過去５ヶ年比</t>
    </r>
    <r>
      <rPr>
        <b val="true"/>
        <sz val="14"/>
        <rFont val="ＭＳ Ｐ明朝"/>
        <family val="1"/>
        <charset val="128"/>
      </rPr>
      <t xml:space="preserve">)</t>
    </r>
  </si>
  <si>
    <t xml:space="preserve">　（単位：㎏・千円・％）</t>
  </si>
  <si>
    <t xml:space="preserve">過去５ヶ年平均</t>
  </si>
  <si>
    <t xml:space="preserve">対平年比</t>
  </si>
  <si>
    <r>
      <rPr>
        <b val="true"/>
        <sz val="16"/>
        <rFont val="Noto Sans"/>
        <family val="2"/>
      </rPr>
      <t xml:space="preserve"> ２　年別・月別・漁獲数量及び漁獲金額（Ｈ</t>
    </r>
    <r>
      <rPr>
        <b val="true"/>
        <sz val="16"/>
        <rFont val="ＭＳ Ｐ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．</t>
    </r>
    <r>
      <rPr>
        <b val="true"/>
        <sz val="16"/>
        <rFont val="ＭＳ Ｐ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魚   類</t>
  </si>
  <si>
    <t xml:space="preserve">貝     類</t>
  </si>
  <si>
    <t xml:space="preserve">その他の</t>
  </si>
  <si>
    <t xml:space="preserve">藻   類</t>
  </si>
  <si>
    <t xml:space="preserve">漁 獲 数 量</t>
  </si>
  <si>
    <t xml:space="preserve">漁 獲 金 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平成１７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７ 年 計）</t>
  </si>
  <si>
    <r>
      <rPr>
        <sz val="12"/>
        <rFont val="Noto Sans"/>
        <family val="2"/>
      </rPr>
      <t xml:space="preserve">平成１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１</t>
    </r>
    <r>
      <rPr>
        <b val="true"/>
        <sz val="12"/>
        <rFont val="ＭＳ Ｐ明朝"/>
        <family val="1"/>
        <charset val="128"/>
      </rPr>
      <t xml:space="preserve">8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9"/>
        <rFont val="Noto Sans"/>
        <family val="2"/>
      </rPr>
      <t xml:space="preserve">対前年増減率
（</t>
    </r>
    <r>
      <rPr>
        <b val="true"/>
        <sz val="9"/>
        <rFont val="ＭＳ Ｐ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Ｐ明朝"/>
        <family val="1"/>
        <charset val="128"/>
      </rPr>
      <t xml:space="preserve">7</t>
    </r>
    <r>
      <rPr>
        <b val="true"/>
        <sz val="9"/>
        <rFont val="Noto Sans"/>
        <family val="2"/>
      </rPr>
      <t xml:space="preserve">月計の比率）</t>
    </r>
  </si>
  <si>
    <r>
      <rPr>
        <b val="true"/>
        <sz val="16"/>
        <rFont val="Noto Sans"/>
        <family val="2"/>
      </rPr>
      <t xml:space="preserve">３　市町村別漁獲数量及び漁獲金額</t>
    </r>
    <r>
      <rPr>
        <b val="true"/>
        <sz val="16"/>
        <rFont val="ＭＳ Ｐ明朝"/>
        <family val="1"/>
        <charset val="128"/>
      </rPr>
      <t xml:space="preserve">(H18.7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藻     類</t>
  </si>
  <si>
    <t xml:space="preserve">総     数</t>
  </si>
  <si>
    <t xml:space="preserve">中 　泊 　町</t>
  </si>
  <si>
    <t xml:space="preserve">五所川原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いらせ町</t>
  </si>
  <si>
    <t xml:space="preserve">八   戸   市</t>
  </si>
  <si>
    <t xml:space="preserve">階　 上　 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#,##0_);\(#,##0\)"/>
    <numFmt numFmtId="167" formatCode="#,##0"/>
    <numFmt numFmtId="168" formatCode="#,##0.0"/>
    <numFmt numFmtId="169" formatCode="0%"/>
    <numFmt numFmtId="170" formatCode="0.0%"/>
    <numFmt numFmtId="171" formatCode="[$-409]#,##0_);[RED]\(#,##0\)"/>
    <numFmt numFmtId="172" formatCode="[$-409]#,##0"/>
    <numFmt numFmtId="173" formatCode="0"/>
    <numFmt numFmtId="174" formatCode="0.0\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1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1"/>
      <name val="Noto Sans"/>
      <family val="2"/>
    </font>
    <font>
      <b val="true"/>
      <sz val="24"/>
      <name val="ＭＳ Ｐ明朝"/>
      <family val="1"/>
      <charset val="128"/>
    </font>
    <font>
      <b val="true"/>
      <sz val="14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0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4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7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7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7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5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5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5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5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7" fillId="0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7" fillId="0" borderId="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7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6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5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4(1).月報（魚種別）" xfId="21"/>
    <cellStyle name="標準_5(1).月報（年・月別）" xfId="22"/>
    <cellStyle name="標準_6(1).月報（市町村別）" xfId="23"/>
    <cellStyle name="標準_海面データH17.6" xfId="24"/>
    <cellStyle name="標準_資料１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追加案②"/>
      <sheetName val="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追加案①"/>
      <sheetName val="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魚種別２"/>
      <sheetName val="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魚種別"/>
      <sheetName val="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追加案②"/>
      <sheetName val="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追加案①"/>
      <sheetName val="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魚種別２"/>
      <sheetName val="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魚種別"/>
      <sheetName val="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追加案②"/>
      <sheetName val="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追加案①"/>
      <sheetName val="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魚種別２"/>
      <sheetName val="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魚種別"/>
      <sheetName val="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追加案②"/>
      <sheetName val="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追加案①"/>
      <sheetName val="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魚種別２"/>
      <sheetName val="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.月報（魚種別）.xls]魚種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9921875" defaultRowHeight="21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4.74"/>
    <col collapsed="false" customWidth="true" hidden="false" outlineLevel="0" max="3" min="3" style="2" width="12.62"/>
    <col collapsed="false" customWidth="true" hidden="false" outlineLevel="0" max="4" min="4" style="3" width="13.99"/>
    <col collapsed="false" customWidth="true" hidden="false" outlineLevel="0" max="5" min="5" style="2" width="10.62"/>
    <col collapsed="false" customWidth="true" hidden="false" outlineLevel="0" max="7" min="6" style="2" width="12.62"/>
    <col collapsed="false" customWidth="true" hidden="false" outlineLevel="0" max="8" min="8" style="2" width="10.62"/>
    <col collapsed="false" customWidth="true" hidden="false" outlineLevel="0" max="12" min="9" style="2" width="12.62"/>
    <col collapsed="false" customWidth="false" hidden="false" outlineLevel="0" max="257" min="13" style="2" width="10.99"/>
  </cols>
  <sheetData>
    <row r="1" customFormat="false" ht="21.75" hidden="false" customHeight="true" outlineLevel="0" collapsed="false">
      <c r="A1" s="4" t="s">
        <v>0</v>
      </c>
      <c r="B1" s="5"/>
      <c r="C1" s="5"/>
      <c r="D1" s="6"/>
      <c r="E1" s="5"/>
      <c r="F1" s="5"/>
      <c r="G1" s="5"/>
      <c r="H1" s="5"/>
    </row>
    <row r="2" customFormat="false" ht="21.75" hidden="false" customHeight="true" outlineLevel="0" collapsed="false">
      <c r="A2" s="7" t="s">
        <v>1</v>
      </c>
      <c r="B2" s="8" t="s">
        <v>2</v>
      </c>
      <c r="C2" s="5"/>
      <c r="D2" s="9"/>
      <c r="E2" s="5"/>
      <c r="H2" s="10" t="s">
        <v>3</v>
      </c>
    </row>
    <row r="3" customFormat="false" ht="16.5" hidden="false" customHeight="true" outlineLevel="0" collapsed="false">
      <c r="A3" s="11" t="s">
        <v>4</v>
      </c>
      <c r="B3" s="11"/>
      <c r="C3" s="12" t="s">
        <v>5</v>
      </c>
      <c r="D3" s="12"/>
      <c r="E3" s="12"/>
      <c r="F3" s="13" t="s">
        <v>6</v>
      </c>
      <c r="G3" s="13"/>
      <c r="H3" s="13"/>
    </row>
    <row r="4" customFormat="false" ht="16.5" hidden="false" customHeight="true" outlineLevel="0" collapsed="false">
      <c r="A4" s="11"/>
      <c r="B4" s="11"/>
      <c r="C4" s="14" t="s">
        <v>7</v>
      </c>
      <c r="D4" s="15" t="s">
        <v>8</v>
      </c>
      <c r="E4" s="16" t="s">
        <v>9</v>
      </c>
      <c r="F4" s="14" t="s">
        <v>7</v>
      </c>
      <c r="G4" s="15" t="s">
        <v>8</v>
      </c>
      <c r="H4" s="16" t="s">
        <v>9</v>
      </c>
    </row>
    <row r="5" customFormat="false" ht="21.75" hidden="false" customHeight="true" outlineLevel="0" collapsed="false">
      <c r="A5" s="17"/>
      <c r="B5" s="18" t="s">
        <v>10</v>
      </c>
      <c r="C5" s="19" t="n">
        <v>15242</v>
      </c>
      <c r="D5" s="20" t="n">
        <v>14205</v>
      </c>
      <c r="E5" s="21" t="n">
        <f aca="false">((C5-D5)/D5)*100</f>
        <v>7.30024639211545</v>
      </c>
      <c r="F5" s="22" t="n">
        <v>4269</v>
      </c>
      <c r="G5" s="20" t="n">
        <v>6773</v>
      </c>
      <c r="H5" s="23" t="n">
        <v>-36.9703233426842</v>
      </c>
      <c r="I5" s="24"/>
    </row>
    <row r="6" customFormat="false" ht="21.75" hidden="false" customHeight="true" outlineLevel="0" collapsed="false">
      <c r="A6" s="17"/>
      <c r="B6" s="25" t="s">
        <v>11</v>
      </c>
      <c r="C6" s="22" t="n">
        <v>641581</v>
      </c>
      <c r="D6" s="20" t="n">
        <v>830803</v>
      </c>
      <c r="E6" s="21" t="n">
        <f aca="false">((C6-D6)/D6)*100</f>
        <v>-22.7757964282748</v>
      </c>
      <c r="F6" s="26" t="n">
        <v>19188</v>
      </c>
      <c r="G6" s="20" t="n">
        <v>22786</v>
      </c>
      <c r="H6" s="27" t="n">
        <v>-15.7903976125691</v>
      </c>
      <c r="I6" s="24"/>
    </row>
    <row r="7" customFormat="false" ht="21.75" hidden="false" customHeight="true" outlineLevel="0" collapsed="false">
      <c r="A7" s="17"/>
      <c r="B7" s="25" t="s">
        <v>12</v>
      </c>
      <c r="C7" s="22" t="n">
        <v>4</v>
      </c>
      <c r="D7" s="20" t="n">
        <v>3252</v>
      </c>
      <c r="E7" s="21" t="n">
        <f aca="false">((C7-D7)/D7)*100</f>
        <v>-99.8769987699877</v>
      </c>
      <c r="F7" s="26" t="n">
        <v>1</v>
      </c>
      <c r="G7" s="20" t="n">
        <v>357</v>
      </c>
      <c r="H7" s="27" t="n">
        <v>-99.7198879551821</v>
      </c>
      <c r="I7" s="24"/>
    </row>
    <row r="8" customFormat="false" ht="21.75" hidden="false" customHeight="true" outlineLevel="0" collapsed="false">
      <c r="A8" s="17"/>
      <c r="B8" s="25" t="s">
        <v>13</v>
      </c>
      <c r="C8" s="22" t="n">
        <v>129256</v>
      </c>
      <c r="D8" s="20" t="n">
        <v>123749</v>
      </c>
      <c r="E8" s="21" t="n">
        <f aca="false">((C8-D8)/D8)*100</f>
        <v>4.4501369708038</v>
      </c>
      <c r="F8" s="26" t="n">
        <v>214215</v>
      </c>
      <c r="G8" s="20" t="n">
        <v>184062</v>
      </c>
      <c r="H8" s="27" t="n">
        <v>16.3819799850051</v>
      </c>
      <c r="I8" s="24"/>
      <c r="J8" s="24"/>
    </row>
    <row r="9" customFormat="false" ht="21.75" hidden="false" customHeight="true" outlineLevel="0" collapsed="false">
      <c r="A9" s="28" t="s">
        <v>1</v>
      </c>
      <c r="B9" s="25" t="s">
        <v>14</v>
      </c>
      <c r="C9" s="22" t="n">
        <v>246</v>
      </c>
      <c r="D9" s="29" t="n">
        <v>34</v>
      </c>
      <c r="E9" s="21" t="n">
        <f aca="false">((C9-D9)/D9)*100</f>
        <v>623.529411764706</v>
      </c>
      <c r="F9" s="26" t="n">
        <v>134</v>
      </c>
      <c r="G9" s="29" t="n">
        <v>7</v>
      </c>
      <c r="H9" s="30" t="n">
        <v>1814.3</v>
      </c>
      <c r="I9" s="24"/>
      <c r="J9" s="24"/>
    </row>
    <row r="10" customFormat="false" ht="21.75" hidden="false" customHeight="true" outlineLevel="0" collapsed="false">
      <c r="A10" s="17"/>
      <c r="B10" s="25" t="s">
        <v>15</v>
      </c>
      <c r="C10" s="22" t="n">
        <v>279468</v>
      </c>
      <c r="D10" s="20" t="n">
        <v>148991</v>
      </c>
      <c r="E10" s="21" t="n">
        <f aca="false">((C10-D10)/D10)*100</f>
        <v>87.5737460651986</v>
      </c>
      <c r="F10" s="26" t="n">
        <v>14968</v>
      </c>
      <c r="G10" s="20" t="n">
        <v>6943</v>
      </c>
      <c r="H10" s="27" t="n">
        <v>115.584041480628</v>
      </c>
      <c r="I10" s="24"/>
    </row>
    <row r="11" customFormat="false" ht="21.75" hidden="false" customHeight="true" outlineLevel="0" collapsed="false">
      <c r="A11" s="17"/>
      <c r="B11" s="25" t="s">
        <v>16</v>
      </c>
      <c r="C11" s="22" t="n">
        <v>120337</v>
      </c>
      <c r="D11" s="20" t="n">
        <v>283708</v>
      </c>
      <c r="E11" s="21" t="n">
        <f aca="false">((C11-D11)/D11)*100</f>
        <v>-57.5842062966148</v>
      </c>
      <c r="F11" s="26" t="n">
        <v>52358</v>
      </c>
      <c r="G11" s="20" t="n">
        <v>117011</v>
      </c>
      <c r="H11" s="27" t="n">
        <v>-55.2537795591867</v>
      </c>
    </row>
    <row r="12" customFormat="false" ht="21.75" hidden="false" customHeight="true" outlineLevel="0" collapsed="false">
      <c r="A12" s="17"/>
      <c r="B12" s="25" t="s">
        <v>17</v>
      </c>
      <c r="C12" s="22" t="n">
        <v>32627</v>
      </c>
      <c r="D12" s="20" t="n">
        <v>18676</v>
      </c>
      <c r="E12" s="21" t="n">
        <f aca="false">((C12-D12)/D12)*100</f>
        <v>74.7001499250375</v>
      </c>
      <c r="F12" s="26" t="n">
        <v>12244</v>
      </c>
      <c r="G12" s="20" t="n">
        <v>5427</v>
      </c>
      <c r="H12" s="27" t="n">
        <v>125.612677353971</v>
      </c>
    </row>
    <row r="13" customFormat="false" ht="21.75" hidden="false" customHeight="true" outlineLevel="0" collapsed="false">
      <c r="A13" s="17"/>
      <c r="B13" s="25" t="s">
        <v>18</v>
      </c>
      <c r="C13" s="22" t="n">
        <v>16011</v>
      </c>
      <c r="D13" s="20" t="n">
        <v>16766</v>
      </c>
      <c r="E13" s="21" t="n">
        <f aca="false">((C13-D13)/D13)*100</f>
        <v>-4.50316115948944</v>
      </c>
      <c r="F13" s="26" t="n">
        <v>1339</v>
      </c>
      <c r="G13" s="20" t="n">
        <v>1012</v>
      </c>
      <c r="H13" s="27" t="n">
        <v>32.3122529644269</v>
      </c>
    </row>
    <row r="14" customFormat="false" ht="21.75" hidden="false" customHeight="true" outlineLevel="0" collapsed="false">
      <c r="A14" s="31" t="s">
        <v>19</v>
      </c>
      <c r="B14" s="25" t="s">
        <v>20</v>
      </c>
      <c r="C14" s="22" t="n">
        <v>11536</v>
      </c>
      <c r="D14" s="20" t="n">
        <v>20357</v>
      </c>
      <c r="E14" s="21" t="n">
        <f aca="false">((C14-D14)/D14)*100</f>
        <v>-43.3315321511028</v>
      </c>
      <c r="F14" s="26" t="n">
        <v>2010</v>
      </c>
      <c r="G14" s="20" t="n">
        <v>4156</v>
      </c>
      <c r="H14" s="27" t="n">
        <v>-51.6361886429259</v>
      </c>
    </row>
    <row r="15" customFormat="false" ht="21.75" hidden="false" customHeight="true" outlineLevel="0" collapsed="false">
      <c r="A15" s="17"/>
      <c r="B15" s="25" t="s">
        <v>21</v>
      </c>
      <c r="C15" s="22" t="n">
        <v>54106</v>
      </c>
      <c r="D15" s="20" t="n">
        <v>21898</v>
      </c>
      <c r="E15" s="21" t="n">
        <f aca="false">((C15-D15)/D15)*100</f>
        <v>147.081925289981</v>
      </c>
      <c r="F15" s="26" t="n">
        <v>47257</v>
      </c>
      <c r="G15" s="20" t="n">
        <v>21499</v>
      </c>
      <c r="H15" s="27" t="n">
        <v>119.810223731336</v>
      </c>
    </row>
    <row r="16" customFormat="false" ht="21.75" hidden="false" customHeight="true" outlineLevel="0" collapsed="false">
      <c r="A16" s="17"/>
      <c r="B16" s="25" t="s">
        <v>22</v>
      </c>
      <c r="C16" s="22" t="n">
        <v>6426</v>
      </c>
      <c r="D16" s="20" t="n">
        <v>7992</v>
      </c>
      <c r="E16" s="21" t="n">
        <f aca="false">((C16-D16)/D16)*100</f>
        <v>-19.5945945945946</v>
      </c>
      <c r="F16" s="26" t="n">
        <v>4664</v>
      </c>
      <c r="G16" s="20" t="n">
        <v>5128</v>
      </c>
      <c r="H16" s="27" t="n">
        <v>-9.04836193447738</v>
      </c>
    </row>
    <row r="17" customFormat="false" ht="21.75" hidden="false" customHeight="true" outlineLevel="0" collapsed="false">
      <c r="A17" s="17"/>
      <c r="B17" s="25" t="s">
        <v>23</v>
      </c>
      <c r="C17" s="22" t="n">
        <v>6802</v>
      </c>
      <c r="D17" s="20" t="n">
        <v>12491</v>
      </c>
      <c r="E17" s="21" t="n">
        <f aca="false">((C17-D17)/D17)*100</f>
        <v>-45.5447922504203</v>
      </c>
      <c r="F17" s="26" t="n">
        <v>3671</v>
      </c>
      <c r="G17" s="20" t="n">
        <v>8131</v>
      </c>
      <c r="H17" s="27" t="n">
        <v>-54.8518017464027</v>
      </c>
    </row>
    <row r="18" customFormat="false" ht="21.75" hidden="false" customHeight="true" outlineLevel="0" collapsed="false">
      <c r="A18" s="17"/>
      <c r="B18" s="25" t="s">
        <v>24</v>
      </c>
      <c r="C18" s="22" t="n">
        <v>48</v>
      </c>
      <c r="D18" s="20" t="n">
        <v>56</v>
      </c>
      <c r="E18" s="21" t="n">
        <f aca="false">((C18-D18)/D18)*100</f>
        <v>-14.2857142857143</v>
      </c>
      <c r="F18" s="32" t="n">
        <v>16</v>
      </c>
      <c r="G18" s="20" t="n">
        <v>17</v>
      </c>
      <c r="H18" s="27" t="n">
        <v>-5.88235294117647</v>
      </c>
    </row>
    <row r="19" customFormat="false" ht="21.75" hidden="false" customHeight="true" outlineLevel="0" collapsed="false">
      <c r="A19" s="17"/>
      <c r="B19" s="25" t="s">
        <v>25</v>
      </c>
      <c r="C19" s="22" t="n">
        <v>8515</v>
      </c>
      <c r="D19" s="20" t="n">
        <v>10895</v>
      </c>
      <c r="E19" s="21" t="n">
        <f aca="false">((C19-D19)/D19)*100</f>
        <v>-21.8448829738412</v>
      </c>
      <c r="F19" s="26" t="n">
        <v>6925</v>
      </c>
      <c r="G19" s="20" t="n">
        <v>8815</v>
      </c>
      <c r="H19" s="27" t="n">
        <v>-21.4407260351673</v>
      </c>
    </row>
    <row r="20" customFormat="false" ht="21.75" hidden="false" customHeight="true" outlineLevel="0" collapsed="false">
      <c r="A20" s="17"/>
      <c r="B20" s="25" t="s">
        <v>26</v>
      </c>
      <c r="C20" s="22" t="n">
        <v>20811</v>
      </c>
      <c r="D20" s="20" t="n">
        <v>35900</v>
      </c>
      <c r="E20" s="21" t="n">
        <f aca="false">((C20-D20)/D20)*100</f>
        <v>-42.0306406685237</v>
      </c>
      <c r="F20" s="26" t="n">
        <v>11530</v>
      </c>
      <c r="G20" s="20" t="n">
        <v>25020</v>
      </c>
      <c r="H20" s="27" t="n">
        <v>-53.9168665067946</v>
      </c>
    </row>
    <row r="21" customFormat="false" ht="21.75" hidden="false" customHeight="true" outlineLevel="0" collapsed="false">
      <c r="A21" s="17"/>
      <c r="B21" s="33" t="s">
        <v>27</v>
      </c>
      <c r="C21" s="22" t="n">
        <v>17719</v>
      </c>
      <c r="D21" s="20" t="n">
        <v>14477</v>
      </c>
      <c r="E21" s="21" t="n">
        <f aca="false">((C21-D21)/D21)*100</f>
        <v>22.3941424328245</v>
      </c>
      <c r="F21" s="26" t="n">
        <v>14463</v>
      </c>
      <c r="G21" s="20" t="n">
        <v>13522</v>
      </c>
      <c r="H21" s="27" t="n">
        <v>6.95902972932998</v>
      </c>
    </row>
    <row r="22" customFormat="false" ht="21.75" hidden="false" customHeight="true" outlineLevel="0" collapsed="false">
      <c r="A22" s="17"/>
      <c r="B22" s="25" t="s">
        <v>28</v>
      </c>
      <c r="C22" s="22" t="n">
        <v>128410</v>
      </c>
      <c r="D22" s="20" t="n">
        <v>58269</v>
      </c>
      <c r="E22" s="21" t="n">
        <f aca="false">((C22-D22)/D22)*100</f>
        <v>120.374470129915</v>
      </c>
      <c r="F22" s="26" t="n">
        <v>155492</v>
      </c>
      <c r="G22" s="20" t="n">
        <v>81170</v>
      </c>
      <c r="H22" s="27" t="n">
        <v>91.563385487249</v>
      </c>
    </row>
    <row r="23" customFormat="false" ht="21.75" hidden="false" customHeight="true" outlineLevel="0" collapsed="false">
      <c r="A23" s="17"/>
      <c r="B23" s="18" t="s">
        <v>29</v>
      </c>
      <c r="C23" s="22" t="n">
        <v>2202</v>
      </c>
      <c r="D23" s="20" t="n">
        <v>11187</v>
      </c>
      <c r="E23" s="21" t="n">
        <f aca="false">((C23-D23)/D23)*100</f>
        <v>-80.3164387235184</v>
      </c>
      <c r="F23" s="32" t="n">
        <v>330</v>
      </c>
      <c r="G23" s="20" t="n">
        <v>2611</v>
      </c>
      <c r="H23" s="27" t="n">
        <v>-87.361164304864</v>
      </c>
    </row>
    <row r="24" customFormat="false" ht="21.75" hidden="false" customHeight="true" outlineLevel="0" collapsed="false">
      <c r="A24" s="17"/>
      <c r="B24" s="25" t="s">
        <v>30</v>
      </c>
      <c r="C24" s="22" t="n">
        <v>12092</v>
      </c>
      <c r="D24" s="20" t="n">
        <v>18773</v>
      </c>
      <c r="E24" s="21" t="n">
        <f aca="false">((C24-D24)/D24)*100</f>
        <v>-35.5883449635114</v>
      </c>
      <c r="F24" s="32" t="n">
        <v>2611</v>
      </c>
      <c r="G24" s="20" t="n">
        <v>2364</v>
      </c>
      <c r="H24" s="27" t="n">
        <v>10.4483925549915</v>
      </c>
    </row>
    <row r="25" customFormat="false" ht="21.75" hidden="false" customHeight="true" outlineLevel="0" collapsed="false">
      <c r="A25" s="17"/>
      <c r="B25" s="25" t="s">
        <v>31</v>
      </c>
      <c r="C25" s="22" t="n">
        <v>3403</v>
      </c>
      <c r="D25" s="20" t="n">
        <v>2308</v>
      </c>
      <c r="E25" s="21" t="n">
        <f aca="false">((C25-D25)/D25)*100</f>
        <v>47.4436741767764</v>
      </c>
      <c r="F25" s="32" t="n">
        <v>720</v>
      </c>
      <c r="G25" s="20" t="n">
        <v>501</v>
      </c>
      <c r="H25" s="27" t="n">
        <v>43.7125748502994</v>
      </c>
    </row>
    <row r="26" customFormat="false" ht="21.75" hidden="false" customHeight="true" outlineLevel="0" collapsed="false">
      <c r="A26" s="31" t="s">
        <v>32</v>
      </c>
      <c r="B26" s="25" t="s">
        <v>33</v>
      </c>
      <c r="C26" s="22" t="n">
        <v>5453</v>
      </c>
      <c r="D26" s="20" t="n">
        <v>7498</v>
      </c>
      <c r="E26" s="21" t="n">
        <f aca="false">((C26-D26)/D26)*100</f>
        <v>-27.2739397172579</v>
      </c>
      <c r="F26" s="26" t="n">
        <v>3084</v>
      </c>
      <c r="G26" s="20" t="n">
        <v>4507</v>
      </c>
      <c r="H26" s="27" t="n">
        <v>-31.5731084978922</v>
      </c>
    </row>
    <row r="27" customFormat="false" ht="21.75" hidden="false" customHeight="true" outlineLevel="0" collapsed="false">
      <c r="A27" s="17"/>
      <c r="B27" s="25" t="s">
        <v>34</v>
      </c>
      <c r="C27" s="22" t="n">
        <v>1399</v>
      </c>
      <c r="D27" s="20" t="n">
        <v>1388</v>
      </c>
      <c r="E27" s="21" t="n">
        <f aca="false">((C27-D27)/D27)*100</f>
        <v>0.792507204610951</v>
      </c>
      <c r="F27" s="26" t="n">
        <v>876</v>
      </c>
      <c r="G27" s="20" t="n">
        <v>802</v>
      </c>
      <c r="H27" s="27" t="n">
        <v>9.22693266832918</v>
      </c>
    </row>
    <row r="28" customFormat="false" ht="21.75" hidden="false" customHeight="true" outlineLevel="0" collapsed="false">
      <c r="A28" s="17"/>
      <c r="B28" s="25" t="s">
        <v>35</v>
      </c>
      <c r="C28" s="22" t="n">
        <v>245</v>
      </c>
      <c r="D28" s="20" t="n">
        <v>90</v>
      </c>
      <c r="E28" s="21" t="n">
        <f aca="false">((C28-D28)/D28)*100</f>
        <v>172.222222222222</v>
      </c>
      <c r="F28" s="26" t="n">
        <v>118</v>
      </c>
      <c r="G28" s="20" t="n">
        <v>45</v>
      </c>
      <c r="H28" s="27" t="n">
        <v>162.222222222222</v>
      </c>
    </row>
    <row r="29" customFormat="false" ht="21.75" hidden="false" customHeight="true" outlineLevel="0" collapsed="false">
      <c r="A29" s="17"/>
      <c r="B29" s="25" t="s">
        <v>36</v>
      </c>
      <c r="C29" s="22" t="n">
        <v>18167</v>
      </c>
      <c r="D29" s="20" t="n">
        <v>60736</v>
      </c>
      <c r="E29" s="21" t="n">
        <f aca="false">((C29-D29)/D29)*100</f>
        <v>-70.0885800842993</v>
      </c>
      <c r="F29" s="26" t="n">
        <v>457</v>
      </c>
      <c r="G29" s="20" t="n">
        <v>1711</v>
      </c>
      <c r="H29" s="27" t="n">
        <v>-73.2904734073641</v>
      </c>
    </row>
    <row r="30" customFormat="false" ht="21.75" hidden="false" customHeight="true" outlineLevel="0" collapsed="false">
      <c r="A30" s="17"/>
      <c r="B30" s="25" t="s">
        <v>37</v>
      </c>
      <c r="C30" s="22" t="n">
        <v>19217</v>
      </c>
      <c r="D30" s="20" t="n">
        <v>16839</v>
      </c>
      <c r="E30" s="21" t="n">
        <f aca="false">((C30-D30)/D30)*100</f>
        <v>14.1219787398302</v>
      </c>
      <c r="F30" s="26" t="n">
        <v>12694</v>
      </c>
      <c r="G30" s="20" t="n">
        <v>11794</v>
      </c>
      <c r="H30" s="27" t="n">
        <v>7.63099881295574</v>
      </c>
    </row>
    <row r="31" customFormat="false" ht="21.75" hidden="false" customHeight="true" outlineLevel="0" collapsed="false">
      <c r="A31" s="17"/>
      <c r="B31" s="25" t="s">
        <v>38</v>
      </c>
      <c r="C31" s="22" t="n">
        <v>6208</v>
      </c>
      <c r="D31" s="20" t="n">
        <v>6183</v>
      </c>
      <c r="E31" s="21" t="n">
        <f aca="false">((C31-D31)/D31)*100</f>
        <v>0.404334465469837</v>
      </c>
      <c r="F31" s="26" t="n">
        <v>4586</v>
      </c>
      <c r="G31" s="20" t="n">
        <v>5318</v>
      </c>
      <c r="H31" s="27" t="n">
        <v>-13.7645731477999</v>
      </c>
    </row>
    <row r="32" customFormat="false" ht="21.75" hidden="false" customHeight="true" outlineLevel="0" collapsed="false">
      <c r="A32" s="17"/>
      <c r="B32" s="25" t="s">
        <v>39</v>
      </c>
      <c r="C32" s="22" t="n">
        <v>56383</v>
      </c>
      <c r="D32" s="20" t="n">
        <v>64387</v>
      </c>
      <c r="E32" s="21" t="n">
        <f aca="false">((C32-D32)/D32)*100</f>
        <v>-12.4310808082377</v>
      </c>
      <c r="F32" s="26" t="n">
        <v>75104</v>
      </c>
      <c r="G32" s="20" t="n">
        <v>87814</v>
      </c>
      <c r="H32" s="21" t="n">
        <v>-14.4737741134671</v>
      </c>
    </row>
    <row r="33" customFormat="false" ht="21.75" hidden="false" customHeight="true" outlineLevel="0" collapsed="false">
      <c r="A33" s="17"/>
      <c r="B33" s="25" t="s">
        <v>40</v>
      </c>
      <c r="C33" s="22" t="n">
        <v>5517</v>
      </c>
      <c r="D33" s="20" t="n">
        <v>7662</v>
      </c>
      <c r="E33" s="21" t="n">
        <f aca="false">((C33-D33)/D33)*100</f>
        <v>-27.9953014878622</v>
      </c>
      <c r="F33" s="26" t="n">
        <v>3915</v>
      </c>
      <c r="G33" s="20" t="n">
        <v>4892</v>
      </c>
      <c r="H33" s="21" t="n">
        <v>-19.971381847915</v>
      </c>
    </row>
    <row r="34" customFormat="false" ht="21.75" hidden="false" customHeight="true" outlineLevel="0" collapsed="false">
      <c r="A34" s="28" t="s">
        <v>1</v>
      </c>
      <c r="B34" s="25" t="s">
        <v>41</v>
      </c>
      <c r="C34" s="22" t="n">
        <v>1935</v>
      </c>
      <c r="D34" s="20" t="n">
        <v>1578</v>
      </c>
      <c r="E34" s="21" t="n">
        <f aca="false">((C34-D34)/D34)*100</f>
        <v>22.6235741444867</v>
      </c>
      <c r="F34" s="26" t="n">
        <v>2417</v>
      </c>
      <c r="G34" s="20" t="n">
        <v>1813</v>
      </c>
      <c r="H34" s="30" t="n">
        <v>33.3149476006619</v>
      </c>
    </row>
    <row r="35" customFormat="false" ht="21.75" hidden="false" customHeight="true" outlineLevel="0" collapsed="false">
      <c r="A35" s="17"/>
      <c r="B35" s="25" t="s">
        <v>42</v>
      </c>
      <c r="C35" s="22" t="n">
        <v>1078</v>
      </c>
      <c r="D35" s="20" t="n">
        <v>2185</v>
      </c>
      <c r="E35" s="21" t="n">
        <f aca="false">((C35-D35)/D35)*100</f>
        <v>-50.6636155606407</v>
      </c>
      <c r="F35" s="26" t="n">
        <v>2330</v>
      </c>
      <c r="G35" s="20" t="n">
        <v>4175</v>
      </c>
      <c r="H35" s="30" t="n">
        <v>-44.1916167664671</v>
      </c>
    </row>
    <row r="36" customFormat="false" ht="21.75" hidden="false" customHeight="true" outlineLevel="0" collapsed="false">
      <c r="A36" s="17"/>
      <c r="B36" s="25" t="s">
        <v>43</v>
      </c>
      <c r="C36" s="22" t="n">
        <v>1523</v>
      </c>
      <c r="D36" s="20" t="n">
        <v>1402</v>
      </c>
      <c r="E36" s="21" t="n">
        <f aca="false">((C36-D36)/D36)*100</f>
        <v>8.63052781740371</v>
      </c>
      <c r="F36" s="26" t="n">
        <v>387</v>
      </c>
      <c r="G36" s="20" t="n">
        <v>346</v>
      </c>
      <c r="H36" s="30" t="n">
        <v>11.849710982659</v>
      </c>
    </row>
    <row r="37" customFormat="false" ht="21.75" hidden="false" customHeight="true" outlineLevel="0" collapsed="false">
      <c r="A37" s="17"/>
      <c r="B37" s="33" t="s">
        <v>44</v>
      </c>
      <c r="C37" s="26" t="n">
        <v>22238</v>
      </c>
      <c r="D37" s="34" t="n">
        <v>21704</v>
      </c>
      <c r="E37" s="21" t="n">
        <f aca="false">((C37-D37)/D37)*100</f>
        <v>2.46037596756358</v>
      </c>
      <c r="F37" s="26" t="n">
        <v>5256</v>
      </c>
      <c r="G37" s="34" t="n">
        <v>3576</v>
      </c>
      <c r="H37" s="27" t="n">
        <v>46.9798657718121</v>
      </c>
    </row>
    <row r="38" customFormat="false" ht="21.75" hidden="false" customHeight="true" outlineLevel="0" collapsed="false">
      <c r="A38" s="17"/>
      <c r="B38" s="33" t="s">
        <v>45</v>
      </c>
      <c r="C38" s="22" t="n">
        <v>466962</v>
      </c>
      <c r="D38" s="35" t="n">
        <v>190965</v>
      </c>
      <c r="E38" s="36" t="n">
        <f aca="false">((C38-D38)/D38)*100</f>
        <v>144.527531222999</v>
      </c>
      <c r="F38" s="37" t="n">
        <v>174409</v>
      </c>
      <c r="G38" s="35" t="n">
        <v>66090</v>
      </c>
      <c r="H38" s="38" t="n">
        <v>163.896202148585</v>
      </c>
    </row>
    <row r="39" customFormat="false" ht="21.75" hidden="false" customHeight="true" outlineLevel="0" collapsed="false">
      <c r="A39" s="39"/>
      <c r="B39" s="40" t="s">
        <v>46</v>
      </c>
      <c r="C39" s="41" t="n">
        <f aca="false">SUM(C5:C38)</f>
        <v>2113167</v>
      </c>
      <c r="D39" s="42" t="n">
        <f aca="false">SUM(D5:D38)</f>
        <v>2037404</v>
      </c>
      <c r="E39" s="43" t="n">
        <f aca="false">((C39-D39)/D39)*100</f>
        <v>3.71860465572856</v>
      </c>
      <c r="F39" s="44" t="n">
        <v>854038</v>
      </c>
      <c r="G39" s="42" t="n">
        <v>710195</v>
      </c>
      <c r="H39" s="45" t="n">
        <v>20.2540147424299</v>
      </c>
    </row>
    <row r="40" customFormat="false" ht="21.75" hidden="false" customHeight="true" outlineLevel="0" collapsed="false">
      <c r="A40" s="46"/>
      <c r="B40" s="47" t="s">
        <v>47</v>
      </c>
      <c r="C40" s="22" t="n">
        <v>2237</v>
      </c>
      <c r="D40" s="20" t="n">
        <v>1450</v>
      </c>
      <c r="E40" s="21" t="n">
        <f aca="false">((C40-D40)/D40)*100</f>
        <v>54.2758620689655</v>
      </c>
      <c r="F40" s="48" t="n">
        <v>199</v>
      </c>
      <c r="G40" s="20" t="n">
        <v>141</v>
      </c>
      <c r="H40" s="23" t="n">
        <v>41.1347517730496</v>
      </c>
    </row>
    <row r="41" customFormat="false" ht="21.75" hidden="false" customHeight="true" outlineLevel="0" collapsed="false">
      <c r="A41" s="46"/>
      <c r="B41" s="49" t="s">
        <v>48</v>
      </c>
      <c r="C41" s="22" t="n">
        <v>4200888</v>
      </c>
      <c r="D41" s="20" t="n">
        <v>1913930</v>
      </c>
      <c r="E41" s="21" t="n">
        <f aca="false">((C41-D41)/D41)*100</f>
        <v>119.490158992231</v>
      </c>
      <c r="F41" s="32" t="n">
        <v>639122</v>
      </c>
      <c r="G41" s="20" t="n">
        <v>294690</v>
      </c>
      <c r="H41" s="27" t="n">
        <v>116.879432624113</v>
      </c>
    </row>
    <row r="42" customFormat="false" ht="21.75" hidden="false" customHeight="true" outlineLevel="0" collapsed="false">
      <c r="A42" s="50" t="s">
        <v>49</v>
      </c>
      <c r="B42" s="49" t="s">
        <v>50</v>
      </c>
      <c r="C42" s="22" t="n">
        <v>10236007</v>
      </c>
      <c r="D42" s="20" t="n">
        <v>13978857</v>
      </c>
      <c r="E42" s="21" t="n">
        <f aca="false">((C42-D42)/D42)*100</f>
        <v>-26.7750789638953</v>
      </c>
      <c r="F42" s="32" t="n">
        <v>1805130</v>
      </c>
      <c r="G42" s="20" t="n">
        <v>2393996</v>
      </c>
      <c r="H42" s="27" t="n">
        <v>-24.528073116787</v>
      </c>
    </row>
    <row r="43" customFormat="false" ht="21.75" hidden="false" customHeight="true" outlineLevel="0" collapsed="false">
      <c r="A43" s="46"/>
      <c r="B43" s="49" t="s">
        <v>51</v>
      </c>
      <c r="C43" s="22" t="n">
        <v>0</v>
      </c>
      <c r="D43" s="20" t="n">
        <v>39</v>
      </c>
      <c r="E43" s="21" t="n">
        <f aca="false">((C43-D43)/D43)*100</f>
        <v>-100</v>
      </c>
      <c r="F43" s="32" t="n">
        <v>0</v>
      </c>
      <c r="G43" s="20" t="n">
        <v>24</v>
      </c>
      <c r="H43" s="27" t="n">
        <v>-100</v>
      </c>
    </row>
    <row r="44" customFormat="false" ht="21.75" hidden="false" customHeight="true" outlineLevel="0" collapsed="false">
      <c r="A44" s="46"/>
      <c r="B44" s="49" t="s">
        <v>52</v>
      </c>
      <c r="C44" s="22" t="n">
        <v>9851</v>
      </c>
      <c r="D44" s="20" t="n">
        <v>15239</v>
      </c>
      <c r="E44" s="21" t="n">
        <f aca="false">((C44-D44)/D44)*100</f>
        <v>-35.3566506988648</v>
      </c>
      <c r="F44" s="32" t="n">
        <v>8743</v>
      </c>
      <c r="G44" s="20" t="n">
        <v>12852</v>
      </c>
      <c r="H44" s="30" t="n">
        <v>-31.9716775599129</v>
      </c>
    </row>
    <row r="45" customFormat="false" ht="21.75" hidden="false" customHeight="true" outlineLevel="0" collapsed="false">
      <c r="A45" s="46"/>
      <c r="B45" s="49" t="s">
        <v>53</v>
      </c>
      <c r="C45" s="22" t="n">
        <v>12510</v>
      </c>
      <c r="D45" s="34" t="n">
        <v>26878</v>
      </c>
      <c r="E45" s="21" t="n">
        <f aca="false">((C45-D45)/D45)*100</f>
        <v>-53.456358359997</v>
      </c>
      <c r="F45" s="32" t="n">
        <v>9862</v>
      </c>
      <c r="G45" s="34" t="n">
        <v>20180</v>
      </c>
      <c r="H45" s="27" t="n">
        <v>-51.1298315163528</v>
      </c>
    </row>
    <row r="46" customFormat="false" ht="21.75" hidden="false" customHeight="true" outlineLevel="0" collapsed="false">
      <c r="A46" s="50" t="s">
        <v>54</v>
      </c>
      <c r="B46" s="49" t="s">
        <v>55</v>
      </c>
      <c r="C46" s="22" t="n">
        <v>3318</v>
      </c>
      <c r="D46" s="20" t="n">
        <v>5809</v>
      </c>
      <c r="E46" s="21" t="n">
        <f aca="false">((C46-D46)/D46)*100</f>
        <v>-42.8817352384231</v>
      </c>
      <c r="F46" s="32" t="n">
        <v>24824</v>
      </c>
      <c r="G46" s="20" t="n">
        <v>41835</v>
      </c>
      <c r="H46" s="30" t="n">
        <v>-40.6621250149396</v>
      </c>
    </row>
    <row r="47" customFormat="false" ht="21.75" hidden="false" customHeight="true" outlineLevel="0" collapsed="false">
      <c r="A47" s="46"/>
      <c r="B47" s="51" t="s">
        <v>45</v>
      </c>
      <c r="C47" s="22" t="n">
        <v>24230</v>
      </c>
      <c r="D47" s="35" t="n">
        <v>29741</v>
      </c>
      <c r="E47" s="36" t="n">
        <f aca="false">((C47-D47)/D47)*100</f>
        <v>-18.5299754547594</v>
      </c>
      <c r="F47" s="32" t="n">
        <v>10400</v>
      </c>
      <c r="G47" s="35" t="n">
        <v>13310</v>
      </c>
      <c r="H47" s="38" t="n">
        <v>-21.8632607062359</v>
      </c>
    </row>
    <row r="48" customFormat="false" ht="21.75" hidden="false" customHeight="true" outlineLevel="0" collapsed="false">
      <c r="A48" s="52"/>
      <c r="B48" s="11" t="s">
        <v>46</v>
      </c>
      <c r="C48" s="41" t="n">
        <f aca="false">SUM(C40:C47)</f>
        <v>14489041</v>
      </c>
      <c r="D48" s="42" t="n">
        <f aca="false">SUM(D40:D47)</f>
        <v>15971943</v>
      </c>
      <c r="E48" s="43" t="n">
        <f aca="false">((C48-D48)/D48)*100</f>
        <v>-9.28441830777883</v>
      </c>
      <c r="F48" s="44" t="n">
        <v>2498280</v>
      </c>
      <c r="G48" s="42" t="n">
        <v>2777028</v>
      </c>
      <c r="H48" s="45" t="n">
        <v>-9.96611674550656</v>
      </c>
    </row>
    <row r="49" customFormat="false" ht="29.25" hidden="false" customHeight="true" outlineLevel="0" collapsed="false">
      <c r="A49" s="53"/>
      <c r="B49" s="54" t="s">
        <v>56</v>
      </c>
      <c r="C49" s="22" t="n">
        <v>4441075</v>
      </c>
      <c r="D49" s="20" t="n">
        <v>5205689</v>
      </c>
      <c r="E49" s="21" t="n">
        <f aca="false">((C49-D49)/D49)*100</f>
        <v>-14.6880460972601</v>
      </c>
      <c r="F49" s="22" t="n">
        <v>1035866</v>
      </c>
      <c r="G49" s="20" t="n">
        <v>888690</v>
      </c>
      <c r="H49" s="21" t="n">
        <v>16.5610055249862</v>
      </c>
    </row>
    <row r="50" customFormat="false" ht="29.25" hidden="false" customHeight="true" outlineLevel="0" collapsed="false">
      <c r="A50" s="17"/>
      <c r="B50" s="54" t="s">
        <v>57</v>
      </c>
      <c r="C50" s="22" t="n">
        <v>2460147</v>
      </c>
      <c r="D50" s="20" t="n">
        <v>2003160</v>
      </c>
      <c r="E50" s="21" t="n">
        <f aca="false">((C50-D50)/D50)*100</f>
        <v>22.8133049781345</v>
      </c>
      <c r="F50" s="22" t="n">
        <v>437030</v>
      </c>
      <c r="G50" s="20" t="n">
        <v>458742</v>
      </c>
      <c r="H50" s="21" t="n">
        <v>-4.73294357176801</v>
      </c>
    </row>
    <row r="51" customFormat="false" ht="29.25" hidden="false" customHeight="true" outlineLevel="0" collapsed="false">
      <c r="A51" s="17"/>
      <c r="B51" s="54" t="s">
        <v>58</v>
      </c>
      <c r="C51" s="22" t="n">
        <v>226368</v>
      </c>
      <c r="D51" s="20" t="n">
        <v>1027256</v>
      </c>
      <c r="E51" s="21" t="n">
        <f aca="false">((C51-D51)/D51)*100</f>
        <v>-77.9638181719065</v>
      </c>
      <c r="F51" s="22" t="n">
        <v>68762</v>
      </c>
      <c r="G51" s="20" t="n">
        <v>218796</v>
      </c>
      <c r="H51" s="27" t="n">
        <v>-68.5725516005777</v>
      </c>
    </row>
    <row r="52" customFormat="false" ht="21.75" hidden="false" customHeight="true" outlineLevel="0" collapsed="false">
      <c r="A52" s="17"/>
      <c r="B52" s="49" t="s">
        <v>59</v>
      </c>
      <c r="C52" s="22" t="n">
        <v>289</v>
      </c>
      <c r="D52" s="20" t="n">
        <v>8</v>
      </c>
      <c r="E52" s="21" t="n">
        <f aca="false">((C52-D52)/D52)*100</f>
        <v>3512.5</v>
      </c>
      <c r="F52" s="26" t="n">
        <v>305</v>
      </c>
      <c r="G52" s="20" t="n">
        <v>9</v>
      </c>
      <c r="H52" s="30" t="n">
        <v>3288.88888888889</v>
      </c>
    </row>
    <row r="53" customFormat="false" ht="21.75" hidden="false" customHeight="true" outlineLevel="0" collapsed="false">
      <c r="A53" s="55" t="s">
        <v>60</v>
      </c>
      <c r="B53" s="56" t="s">
        <v>61</v>
      </c>
      <c r="C53" s="22" t="n">
        <v>1736719</v>
      </c>
      <c r="D53" s="20" t="n">
        <v>931715</v>
      </c>
      <c r="E53" s="21" t="n">
        <f aca="false">((C53-D53)/D53)*100</f>
        <v>86.4002404168657</v>
      </c>
      <c r="F53" s="26" t="n">
        <v>335562</v>
      </c>
      <c r="G53" s="20" t="n">
        <v>223293</v>
      </c>
      <c r="H53" s="21" t="n">
        <v>50.2787816904247</v>
      </c>
    </row>
    <row r="54" customFormat="false" ht="21.75" hidden="false" customHeight="true" outlineLevel="0" collapsed="false">
      <c r="A54" s="55" t="s">
        <v>62</v>
      </c>
      <c r="B54" s="56" t="s">
        <v>63</v>
      </c>
      <c r="C54" s="22" t="n">
        <v>2980127</v>
      </c>
      <c r="D54" s="20" t="n">
        <v>1629110</v>
      </c>
      <c r="E54" s="21" t="n">
        <f aca="false">((C54-D54)/D54)*100</f>
        <v>82.9297591936702</v>
      </c>
      <c r="F54" s="26" t="n">
        <v>239068</v>
      </c>
      <c r="G54" s="20" t="n">
        <v>162948</v>
      </c>
      <c r="H54" s="21" t="n">
        <v>46.7142892211012</v>
      </c>
    </row>
    <row r="55" customFormat="false" ht="21.75" hidden="false" customHeight="true" outlineLevel="0" collapsed="false">
      <c r="A55" s="55" t="s">
        <v>64</v>
      </c>
      <c r="B55" s="49" t="s">
        <v>65</v>
      </c>
      <c r="C55" s="22" t="n">
        <v>58</v>
      </c>
      <c r="D55" s="20" t="n">
        <v>329</v>
      </c>
      <c r="E55" s="21" t="n">
        <f aca="false">((C55-D55)/D55)*100</f>
        <v>-82.370820668693</v>
      </c>
      <c r="F55" s="26" t="n">
        <v>35</v>
      </c>
      <c r="G55" s="20" t="n">
        <v>94</v>
      </c>
      <c r="H55" s="27" t="n">
        <v>-62.7659574468085</v>
      </c>
    </row>
    <row r="56" customFormat="false" ht="21.75" hidden="false" customHeight="true" outlineLevel="0" collapsed="false">
      <c r="A56" s="55" t="s">
        <v>62</v>
      </c>
      <c r="B56" s="49" t="s">
        <v>66</v>
      </c>
      <c r="C56" s="22" t="n">
        <v>86048</v>
      </c>
      <c r="D56" s="20" t="n">
        <v>116981</v>
      </c>
      <c r="E56" s="21" t="n">
        <f aca="false">((C56-D56)/D56)*100</f>
        <v>-26.4427556611758</v>
      </c>
      <c r="F56" s="26" t="n">
        <v>44112</v>
      </c>
      <c r="G56" s="20" t="n">
        <v>51843</v>
      </c>
      <c r="H56" s="27" t="n">
        <v>-14.9123314622996</v>
      </c>
    </row>
    <row r="57" customFormat="false" ht="21.75" hidden="false" customHeight="true" outlineLevel="0" collapsed="false">
      <c r="A57" s="55" t="s">
        <v>67</v>
      </c>
      <c r="B57" s="49" t="s">
        <v>68</v>
      </c>
      <c r="C57" s="22" t="n">
        <v>214</v>
      </c>
      <c r="D57" s="29" t="n">
        <v>81</v>
      </c>
      <c r="E57" s="21" t="n">
        <f aca="false">((C57-D57)/D57)*100</f>
        <v>164.197530864198</v>
      </c>
      <c r="F57" s="32" t="n">
        <v>1304</v>
      </c>
      <c r="G57" s="29" t="n">
        <v>455</v>
      </c>
      <c r="H57" s="27" t="n">
        <v>186.593406593407</v>
      </c>
    </row>
    <row r="58" customFormat="false" ht="21.75" hidden="false" customHeight="true" outlineLevel="0" collapsed="false">
      <c r="A58" s="55" t="s">
        <v>69</v>
      </c>
      <c r="B58" s="49" t="s">
        <v>70</v>
      </c>
      <c r="C58" s="22" t="n">
        <v>4856</v>
      </c>
      <c r="D58" s="20" t="n">
        <v>1638</v>
      </c>
      <c r="E58" s="21" t="n">
        <f aca="false">((C58-D58)/D58)*100</f>
        <v>196.459096459096</v>
      </c>
      <c r="F58" s="26" t="n">
        <v>7645</v>
      </c>
      <c r="G58" s="20" t="n">
        <v>2509</v>
      </c>
      <c r="H58" s="27" t="n">
        <v>204.703068951774</v>
      </c>
    </row>
    <row r="59" customFormat="false" ht="21.75" hidden="false" customHeight="true" outlineLevel="0" collapsed="false">
      <c r="A59" s="55" t="s">
        <v>71</v>
      </c>
      <c r="B59" s="49" t="s">
        <v>72</v>
      </c>
      <c r="C59" s="22" t="n">
        <v>15458</v>
      </c>
      <c r="D59" s="20" t="n">
        <v>73006</v>
      </c>
      <c r="E59" s="21" t="n">
        <f aca="false">((C59-D59)/D59)*100</f>
        <v>-78.8263978303153</v>
      </c>
      <c r="F59" s="26" t="n">
        <v>10911</v>
      </c>
      <c r="G59" s="20" t="n">
        <v>17216</v>
      </c>
      <c r="H59" s="27" t="n">
        <v>-36.6229089219331</v>
      </c>
    </row>
    <row r="60" customFormat="false" ht="21.75" hidden="false" customHeight="true" outlineLevel="0" collapsed="false">
      <c r="A60" s="55" t="s">
        <v>73</v>
      </c>
      <c r="B60" s="49" t="s">
        <v>74</v>
      </c>
      <c r="C60" s="22" t="n">
        <v>132838</v>
      </c>
      <c r="D60" s="20" t="n">
        <v>122038</v>
      </c>
      <c r="E60" s="21" t="n">
        <f aca="false">((C60-D60)/D60)*100</f>
        <v>8.84970255166424</v>
      </c>
      <c r="F60" s="26" t="n">
        <v>121969</v>
      </c>
      <c r="G60" s="20" t="n">
        <v>122101</v>
      </c>
      <c r="H60" s="27" t="n">
        <v>-0.108107222709069</v>
      </c>
    </row>
    <row r="61" customFormat="false" ht="21.75" hidden="false" customHeight="true" outlineLevel="0" collapsed="false">
      <c r="A61" s="17"/>
      <c r="B61" s="49" t="s">
        <v>75</v>
      </c>
      <c r="C61" s="22" t="n">
        <v>939</v>
      </c>
      <c r="D61" s="20" t="n">
        <v>3692</v>
      </c>
      <c r="E61" s="21" t="n">
        <f aca="false">((C61-D61)/D61)*100</f>
        <v>-74.566630552546</v>
      </c>
      <c r="F61" s="26" t="n">
        <v>903</v>
      </c>
      <c r="G61" s="20" t="n">
        <v>3654</v>
      </c>
      <c r="H61" s="27" t="n">
        <v>-75.2873563218391</v>
      </c>
    </row>
    <row r="62" customFormat="false" ht="21.75" hidden="false" customHeight="true" outlineLevel="0" collapsed="false">
      <c r="A62" s="17"/>
      <c r="B62" s="49" t="s">
        <v>76</v>
      </c>
      <c r="C62" s="22" t="n">
        <v>76273</v>
      </c>
      <c r="D62" s="20" t="n">
        <v>122107</v>
      </c>
      <c r="E62" s="21" t="n">
        <f aca="false">((C62-D62)/D62)*100</f>
        <v>-37.5359316009729</v>
      </c>
      <c r="F62" s="26" t="n">
        <v>14338</v>
      </c>
      <c r="G62" s="20" t="n">
        <v>20106</v>
      </c>
      <c r="H62" s="27" t="n">
        <v>-28.6879538446235</v>
      </c>
    </row>
    <row r="63" customFormat="false" ht="21.75" hidden="false" customHeight="true" outlineLevel="0" collapsed="false">
      <c r="A63" s="17"/>
      <c r="B63" s="51" t="s">
        <v>45</v>
      </c>
      <c r="C63" s="22" t="n">
        <v>14271</v>
      </c>
      <c r="D63" s="35" t="n">
        <v>12902</v>
      </c>
      <c r="E63" s="36" t="n">
        <f aca="false">((C63-D63)/D63)*100</f>
        <v>10.6107580220121</v>
      </c>
      <c r="F63" s="57" t="n">
        <v>8479</v>
      </c>
      <c r="G63" s="35" t="n">
        <v>10601</v>
      </c>
      <c r="H63" s="58" t="n">
        <v>-20.016979530233</v>
      </c>
    </row>
    <row r="64" customFormat="false" ht="21.75" hidden="false" customHeight="true" outlineLevel="0" collapsed="false">
      <c r="A64" s="39"/>
      <c r="B64" s="11" t="s">
        <v>46</v>
      </c>
      <c r="C64" s="41" t="n">
        <f aca="false">SUM(C49:C63)</f>
        <v>12175680</v>
      </c>
      <c r="D64" s="42" t="n">
        <f aca="false">SUM(D49:D63)</f>
        <v>11249712</v>
      </c>
      <c r="E64" s="43" t="n">
        <f aca="false">((C64-D64)/D64)*100</f>
        <v>8.23103738122363</v>
      </c>
      <c r="F64" s="44" t="n">
        <v>2326289</v>
      </c>
      <c r="G64" s="42" t="n">
        <v>2181057</v>
      </c>
      <c r="H64" s="59" t="n">
        <v>6.65878975194138</v>
      </c>
    </row>
    <row r="65" customFormat="false" ht="21.75" hidden="false" customHeight="true" outlineLevel="0" collapsed="false">
      <c r="A65" s="60" t="s">
        <v>1</v>
      </c>
      <c r="B65" s="47" t="s">
        <v>77</v>
      </c>
      <c r="C65" s="22" t="n">
        <v>84375</v>
      </c>
      <c r="D65" s="20" t="n">
        <v>48710</v>
      </c>
      <c r="E65" s="21" t="n">
        <f aca="false">((C65-D65)/D65)*100</f>
        <v>73.2190515294601</v>
      </c>
      <c r="F65" s="22" t="n">
        <v>17095</v>
      </c>
      <c r="G65" s="20" t="n">
        <v>2726</v>
      </c>
      <c r="H65" s="23" t="n">
        <v>527.109317681585</v>
      </c>
    </row>
    <row r="66" customFormat="false" ht="21.75" hidden="false" customHeight="true" outlineLevel="0" collapsed="false">
      <c r="A66" s="50" t="s">
        <v>78</v>
      </c>
      <c r="B66" s="49" t="s">
        <v>79</v>
      </c>
      <c r="C66" s="22" t="n">
        <v>501</v>
      </c>
      <c r="D66" s="20" t="n">
        <v>4176</v>
      </c>
      <c r="E66" s="21" t="n">
        <f aca="false">((C66-D66)/D66)*100</f>
        <v>-88.0028735632184</v>
      </c>
      <c r="F66" s="26" t="n">
        <v>76</v>
      </c>
      <c r="G66" s="20" t="n">
        <v>173</v>
      </c>
      <c r="H66" s="27" t="n">
        <v>-56.0693641618497</v>
      </c>
    </row>
    <row r="67" customFormat="false" ht="21.75" hidden="false" customHeight="true" outlineLevel="0" collapsed="false">
      <c r="A67" s="50" t="s">
        <v>54</v>
      </c>
      <c r="B67" s="51" t="s">
        <v>45</v>
      </c>
      <c r="C67" s="22" t="n">
        <v>28743</v>
      </c>
      <c r="D67" s="35" t="n">
        <v>78515</v>
      </c>
      <c r="E67" s="36" t="n">
        <f aca="false">((C67-D67)/D67)*100</f>
        <v>-63.3917085907152</v>
      </c>
      <c r="F67" s="57" t="n">
        <v>21824</v>
      </c>
      <c r="G67" s="35" t="n">
        <v>43877</v>
      </c>
      <c r="H67" s="58" t="n">
        <v>-50.2609567655036</v>
      </c>
    </row>
    <row r="68" customFormat="false" ht="21.75" hidden="false" customHeight="true" outlineLevel="0" collapsed="false">
      <c r="A68" s="52"/>
      <c r="B68" s="11" t="s">
        <v>46</v>
      </c>
      <c r="C68" s="41" t="n">
        <f aca="false">SUM(C65:C67)</f>
        <v>113619</v>
      </c>
      <c r="D68" s="42" t="n">
        <f aca="false">SUM(D65:D67)</f>
        <v>131401</v>
      </c>
      <c r="E68" s="43" t="n">
        <f aca="false">((C68-D68)/D68)*100</f>
        <v>-13.5326215173401</v>
      </c>
      <c r="F68" s="61" t="n">
        <v>38995</v>
      </c>
      <c r="G68" s="42" t="n">
        <v>46776</v>
      </c>
      <c r="H68" s="62" t="n">
        <v>-16.6345989396272</v>
      </c>
    </row>
    <row r="69" customFormat="false" ht="21.75" hidden="false" customHeight="true" outlineLevel="0" collapsed="false">
      <c r="A69" s="63"/>
      <c r="B69" s="40" t="s">
        <v>80</v>
      </c>
      <c r="C69" s="41" t="n">
        <f aca="false">C68+C64+C48+C39</f>
        <v>28891507</v>
      </c>
      <c r="D69" s="42" t="n">
        <f aca="false">D68+D64+D48+D39</f>
        <v>29390460</v>
      </c>
      <c r="E69" s="43" t="n">
        <f aca="false">((C69-D69)/D69)*100</f>
        <v>-1.69766992418628</v>
      </c>
      <c r="F69" s="44" t="n">
        <v>5717602</v>
      </c>
      <c r="G69" s="42" t="n">
        <v>5715056</v>
      </c>
      <c r="H69" s="45" t="n">
        <v>0.0831808992009242</v>
      </c>
    </row>
  </sheetData>
  <mergeCells count="3">
    <mergeCell ref="A3:B4"/>
    <mergeCell ref="C3:E3"/>
    <mergeCell ref="F3:H3"/>
  </mergeCells>
  <printOptions headings="false" gridLines="false" gridLinesSet="true" horizontalCentered="false" verticalCentered="false"/>
  <pageMargins left="0.747916666666667" right="0.157638888888889" top="0.34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0" activeCellId="0" sqref="C20"/>
    </sheetView>
  </sheetViews>
  <sheetFormatPr defaultColWidth="10.9921875" defaultRowHeight="17.25" zeroHeight="false" outlineLevelRow="0" outlineLevelCol="0"/>
  <cols>
    <col collapsed="false" customWidth="true" hidden="false" outlineLevel="0" max="1" min="1" style="3" width="4.62"/>
    <col collapsed="false" customWidth="true" hidden="false" outlineLevel="0" max="2" min="2" style="3" width="15.37"/>
    <col collapsed="false" customWidth="true" hidden="false" outlineLevel="0" max="3" min="3" style="3" width="12.62"/>
    <col collapsed="false" customWidth="true" hidden="false" outlineLevel="0" max="4" min="4" style="3" width="12.36"/>
    <col collapsed="false" customWidth="true" hidden="false" outlineLevel="0" max="6" min="5" style="3" width="12.62"/>
    <col collapsed="false" customWidth="true" hidden="false" outlineLevel="0" max="7" min="7" style="0" width="12.36"/>
    <col collapsed="false" customWidth="true" hidden="false" outlineLevel="0" max="8" min="8" style="3" width="12.62"/>
    <col collapsed="false" customWidth="false" hidden="false" outlineLevel="0" max="257" min="9" style="3" width="10.99"/>
  </cols>
  <sheetData>
    <row r="2" customFormat="false" ht="21.75" hidden="false" customHeight="true" outlineLevel="0" collapsed="false">
      <c r="A2" s="64" t="s">
        <v>1</v>
      </c>
      <c r="B2" s="65" t="s">
        <v>81</v>
      </c>
      <c r="C2" s="66"/>
      <c r="D2" s="67"/>
      <c r="E2" s="68"/>
      <c r="F2" s="66"/>
      <c r="G2" s="3"/>
      <c r="H2" s="69" t="s">
        <v>3</v>
      </c>
    </row>
    <row r="3" customFormat="false" ht="17.25" hidden="false" customHeight="true" outlineLevel="0" collapsed="false">
      <c r="A3" s="70" t="s">
        <v>4</v>
      </c>
      <c r="B3" s="70"/>
      <c r="C3" s="71" t="s">
        <v>82</v>
      </c>
      <c r="D3" s="71"/>
      <c r="E3" s="71"/>
      <c r="F3" s="72" t="s">
        <v>83</v>
      </c>
      <c r="G3" s="72"/>
      <c r="H3" s="72"/>
    </row>
    <row r="4" customFormat="false" ht="18" hidden="false" customHeight="false" outlineLevel="0" collapsed="false">
      <c r="A4" s="70"/>
      <c r="B4" s="70"/>
      <c r="C4" s="73" t="s">
        <v>84</v>
      </c>
      <c r="D4" s="74" t="s">
        <v>85</v>
      </c>
      <c r="E4" s="75" t="s">
        <v>86</v>
      </c>
      <c r="F4" s="76" t="s">
        <v>84</v>
      </c>
      <c r="G4" s="74" t="s">
        <v>85</v>
      </c>
      <c r="H4" s="77" t="s">
        <v>86</v>
      </c>
    </row>
    <row r="5" customFormat="false" ht="21.75" hidden="false" customHeight="true" outlineLevel="0" collapsed="false">
      <c r="A5" s="78"/>
      <c r="B5" s="79" t="s">
        <v>10</v>
      </c>
      <c r="C5" s="80" t="n">
        <v>56342</v>
      </c>
      <c r="D5" s="81" t="n">
        <v>122901</v>
      </c>
      <c r="E5" s="82" t="n">
        <v>45.8434024133245</v>
      </c>
      <c r="F5" s="83" t="n">
        <v>16820</v>
      </c>
      <c r="G5" s="81" t="n">
        <v>60704</v>
      </c>
      <c r="H5" s="84" t="n">
        <v>27.7082235108065</v>
      </c>
    </row>
    <row r="6" customFormat="false" ht="21.75" hidden="false" customHeight="true" outlineLevel="0" collapsed="false">
      <c r="A6" s="78"/>
      <c r="B6" s="85" t="s">
        <v>11</v>
      </c>
      <c r="C6" s="86" t="n">
        <v>995069</v>
      </c>
      <c r="D6" s="81" t="n">
        <v>1018004</v>
      </c>
      <c r="E6" s="82" t="n">
        <v>97.7470618975957</v>
      </c>
      <c r="F6" s="87" t="n">
        <v>32308</v>
      </c>
      <c r="G6" s="81" t="n">
        <v>37369</v>
      </c>
      <c r="H6" s="84" t="n">
        <v>86.4566886991892</v>
      </c>
    </row>
    <row r="7" customFormat="false" ht="21.75" hidden="false" customHeight="true" outlineLevel="0" collapsed="false">
      <c r="A7" s="78"/>
      <c r="B7" s="85" t="s">
        <v>12</v>
      </c>
      <c r="C7" s="86" t="n">
        <v>6589</v>
      </c>
      <c r="D7" s="81" t="n">
        <v>5374</v>
      </c>
      <c r="E7" s="82" t="n">
        <v>122.608857461853</v>
      </c>
      <c r="F7" s="87" t="n">
        <v>2339</v>
      </c>
      <c r="G7" s="81" t="n">
        <v>696</v>
      </c>
      <c r="H7" s="84" t="n">
        <v>336.063218390805</v>
      </c>
    </row>
    <row r="8" customFormat="false" ht="21.75" hidden="false" customHeight="true" outlineLevel="0" collapsed="false">
      <c r="A8" s="78"/>
      <c r="B8" s="85" t="s">
        <v>13</v>
      </c>
      <c r="C8" s="86" t="n">
        <v>215997</v>
      </c>
      <c r="D8" s="81" t="n">
        <v>286651</v>
      </c>
      <c r="E8" s="82" t="n">
        <v>75.351908767107</v>
      </c>
      <c r="F8" s="87" t="n">
        <v>408083</v>
      </c>
      <c r="G8" s="81" t="n">
        <v>545762</v>
      </c>
      <c r="H8" s="84" t="n">
        <v>74.7730695797802</v>
      </c>
    </row>
    <row r="9" customFormat="false" ht="21.75" hidden="false" customHeight="true" outlineLevel="0" collapsed="false">
      <c r="A9" s="88" t="s">
        <v>1</v>
      </c>
      <c r="B9" s="85" t="s">
        <v>14</v>
      </c>
      <c r="C9" s="86" t="n">
        <v>246</v>
      </c>
      <c r="D9" s="81" t="n">
        <v>135</v>
      </c>
      <c r="E9" s="82" t="n">
        <v>182.222222222222</v>
      </c>
      <c r="F9" s="87" t="n">
        <v>134</v>
      </c>
      <c r="G9" s="81" t="n">
        <v>63</v>
      </c>
      <c r="H9" s="84" t="n">
        <v>212.698412698413</v>
      </c>
    </row>
    <row r="10" customFormat="false" ht="21.75" hidden="false" customHeight="true" outlineLevel="0" collapsed="false">
      <c r="A10" s="78"/>
      <c r="B10" s="85" t="s">
        <v>15</v>
      </c>
      <c r="C10" s="86" t="n">
        <v>299698</v>
      </c>
      <c r="D10" s="81" t="n">
        <v>172481</v>
      </c>
      <c r="E10" s="82" t="n">
        <v>173.757109478725</v>
      </c>
      <c r="F10" s="87" t="n">
        <v>16482</v>
      </c>
      <c r="G10" s="81" t="n">
        <v>9245</v>
      </c>
      <c r="H10" s="84" t="n">
        <v>178.280151433207</v>
      </c>
    </row>
    <row r="11" customFormat="false" ht="21.75" hidden="false" customHeight="true" outlineLevel="0" collapsed="false">
      <c r="A11" s="78"/>
      <c r="B11" s="85" t="s">
        <v>16</v>
      </c>
      <c r="C11" s="86" t="n">
        <v>165537</v>
      </c>
      <c r="D11" s="81" t="n">
        <v>1091179</v>
      </c>
      <c r="E11" s="82" t="n">
        <v>15.1704715724918</v>
      </c>
      <c r="F11" s="87" t="n">
        <v>73220</v>
      </c>
      <c r="G11" s="81" t="n">
        <v>349649</v>
      </c>
      <c r="H11" s="84" t="n">
        <v>20.9410008322632</v>
      </c>
    </row>
    <row r="12" customFormat="false" ht="21.75" hidden="false" customHeight="true" outlineLevel="0" collapsed="false">
      <c r="A12" s="78"/>
      <c r="B12" s="85" t="s">
        <v>17</v>
      </c>
      <c r="C12" s="86" t="n">
        <v>1808965</v>
      </c>
      <c r="D12" s="81" t="n">
        <v>1925034</v>
      </c>
      <c r="E12" s="82" t="n">
        <v>93.9705480526578</v>
      </c>
      <c r="F12" s="87" t="n">
        <v>450110</v>
      </c>
      <c r="G12" s="81" t="n">
        <v>425108</v>
      </c>
      <c r="H12" s="84" t="n">
        <v>105.88132897993</v>
      </c>
    </row>
    <row r="13" customFormat="false" ht="21.75" hidden="false" customHeight="true" outlineLevel="0" collapsed="false">
      <c r="A13" s="89" t="s">
        <v>19</v>
      </c>
      <c r="B13" s="85" t="s">
        <v>87</v>
      </c>
      <c r="C13" s="86" t="n">
        <v>3078079</v>
      </c>
      <c r="D13" s="81" t="n">
        <v>3303841</v>
      </c>
      <c r="E13" s="82" t="n">
        <v>93.1666808420865</v>
      </c>
      <c r="F13" s="87" t="n">
        <v>165991</v>
      </c>
      <c r="G13" s="81" t="n">
        <v>127804</v>
      </c>
      <c r="H13" s="84" t="n">
        <v>129.879346499327</v>
      </c>
    </row>
    <row r="14" customFormat="false" ht="21.75" hidden="false" customHeight="true" outlineLevel="0" collapsed="false">
      <c r="A14" s="78"/>
      <c r="B14" s="85" t="s">
        <v>20</v>
      </c>
      <c r="C14" s="86" t="n">
        <v>701967</v>
      </c>
      <c r="D14" s="81" t="n">
        <v>567338</v>
      </c>
      <c r="E14" s="82" t="n">
        <v>123.729945817132</v>
      </c>
      <c r="F14" s="87" t="n">
        <v>95476</v>
      </c>
      <c r="G14" s="81" t="n">
        <v>107448</v>
      </c>
      <c r="H14" s="84" t="n">
        <v>88.8578661305934</v>
      </c>
    </row>
    <row r="15" customFormat="false" ht="21.75" hidden="false" customHeight="true" outlineLevel="0" collapsed="false">
      <c r="A15" s="78"/>
      <c r="B15" s="85" t="s">
        <v>21</v>
      </c>
      <c r="C15" s="86" t="n">
        <v>269270</v>
      </c>
      <c r="D15" s="81" t="n">
        <v>213989</v>
      </c>
      <c r="E15" s="82" t="n">
        <v>125.833570884485</v>
      </c>
      <c r="F15" s="87" t="n">
        <v>194705</v>
      </c>
      <c r="G15" s="81" t="n">
        <v>166825</v>
      </c>
      <c r="H15" s="84" t="n">
        <v>116.712123482691</v>
      </c>
    </row>
    <row r="16" customFormat="false" ht="21.75" hidden="false" customHeight="true" outlineLevel="0" collapsed="false">
      <c r="A16" s="78"/>
      <c r="B16" s="85" t="s">
        <v>22</v>
      </c>
      <c r="C16" s="86" t="n">
        <v>111127</v>
      </c>
      <c r="D16" s="81" t="n">
        <v>100778</v>
      </c>
      <c r="E16" s="82" t="n">
        <v>110.269106352577</v>
      </c>
      <c r="F16" s="87" t="n">
        <v>58469</v>
      </c>
      <c r="G16" s="81" t="n">
        <v>51774</v>
      </c>
      <c r="H16" s="84" t="n">
        <v>112.931200988913</v>
      </c>
    </row>
    <row r="17" customFormat="false" ht="21.75" hidden="false" customHeight="true" outlineLevel="0" collapsed="false">
      <c r="A17" s="78"/>
      <c r="B17" s="85" t="s">
        <v>23</v>
      </c>
      <c r="C17" s="86" t="n">
        <v>50177</v>
      </c>
      <c r="D17" s="81" t="n">
        <v>77430</v>
      </c>
      <c r="E17" s="82" t="n">
        <v>64.8030479142451</v>
      </c>
      <c r="F17" s="87" t="n">
        <v>26432</v>
      </c>
      <c r="G17" s="81" t="n">
        <v>46963</v>
      </c>
      <c r="H17" s="84" t="n">
        <v>56.2826054553585</v>
      </c>
    </row>
    <row r="18" customFormat="false" ht="21.75" hidden="false" customHeight="true" outlineLevel="0" collapsed="false">
      <c r="A18" s="78"/>
      <c r="B18" s="85" t="s">
        <v>24</v>
      </c>
      <c r="C18" s="86" t="n">
        <v>62639</v>
      </c>
      <c r="D18" s="81" t="n">
        <v>10091</v>
      </c>
      <c r="E18" s="82" t="n">
        <v>620.741254583292</v>
      </c>
      <c r="F18" s="87" t="n">
        <v>27200</v>
      </c>
      <c r="G18" s="81" t="n">
        <v>2847</v>
      </c>
      <c r="H18" s="84" t="n">
        <v>955.391640323147</v>
      </c>
    </row>
    <row r="19" customFormat="false" ht="21.75" hidden="false" customHeight="true" outlineLevel="0" collapsed="false">
      <c r="A19" s="78"/>
      <c r="B19" s="85" t="s">
        <v>25</v>
      </c>
      <c r="C19" s="86" t="n">
        <v>536311</v>
      </c>
      <c r="D19" s="81" t="n">
        <v>541228</v>
      </c>
      <c r="E19" s="82" t="n">
        <v>99.0915104170516</v>
      </c>
      <c r="F19" s="87" t="n">
        <v>457678</v>
      </c>
      <c r="G19" s="81" t="n">
        <v>463206</v>
      </c>
      <c r="H19" s="84" t="n">
        <v>98.8065784985514</v>
      </c>
    </row>
    <row r="20" customFormat="false" ht="21.75" hidden="false" customHeight="true" outlineLevel="0" collapsed="false">
      <c r="A20" s="78"/>
      <c r="B20" s="85" t="s">
        <v>26</v>
      </c>
      <c r="C20" s="86" t="n">
        <v>318796</v>
      </c>
      <c r="D20" s="81" t="n">
        <v>363849</v>
      </c>
      <c r="E20" s="82" t="n">
        <v>87.6176655700579</v>
      </c>
      <c r="F20" s="87" t="n">
        <v>140173</v>
      </c>
      <c r="G20" s="81" t="n">
        <v>196046</v>
      </c>
      <c r="H20" s="84" t="n">
        <v>71.5000561092805</v>
      </c>
    </row>
    <row r="21" customFormat="false" ht="21.75" hidden="false" customHeight="true" outlineLevel="0" collapsed="false">
      <c r="A21" s="78"/>
      <c r="B21" s="90" t="s">
        <v>27</v>
      </c>
      <c r="C21" s="91" t="n">
        <v>734408</v>
      </c>
      <c r="D21" s="81" t="n">
        <v>809867</v>
      </c>
      <c r="E21" s="82" t="n">
        <v>90.682544170833</v>
      </c>
      <c r="F21" s="92" t="n">
        <v>339830</v>
      </c>
      <c r="G21" s="81" t="n">
        <v>365734</v>
      </c>
      <c r="H21" s="84" t="n">
        <v>92.9172568041254</v>
      </c>
    </row>
    <row r="22" customFormat="false" ht="21.75" hidden="false" customHeight="true" outlineLevel="0" collapsed="false">
      <c r="A22" s="78"/>
      <c r="B22" s="85" t="s">
        <v>28</v>
      </c>
      <c r="C22" s="86" t="n">
        <v>480407</v>
      </c>
      <c r="D22" s="81" t="n">
        <v>294851</v>
      </c>
      <c r="E22" s="82" t="n">
        <v>162.932125039427</v>
      </c>
      <c r="F22" s="87" t="n">
        <v>532105</v>
      </c>
      <c r="G22" s="81" t="n">
        <v>435230</v>
      </c>
      <c r="H22" s="84" t="n">
        <v>122.2583461618</v>
      </c>
    </row>
    <row r="23" customFormat="false" ht="21.75" hidden="false" customHeight="true" outlineLevel="0" collapsed="false">
      <c r="A23" s="78"/>
      <c r="B23" s="79" t="s">
        <v>29</v>
      </c>
      <c r="C23" s="80" t="n">
        <v>589833</v>
      </c>
      <c r="D23" s="81" t="n">
        <v>635769</v>
      </c>
      <c r="E23" s="82" t="n">
        <v>92.7747342195043</v>
      </c>
      <c r="F23" s="83" t="n">
        <v>42412</v>
      </c>
      <c r="G23" s="81" t="n">
        <v>71859</v>
      </c>
      <c r="H23" s="84" t="n">
        <v>59.0211386186838</v>
      </c>
    </row>
    <row r="24" customFormat="false" ht="21.75" hidden="false" customHeight="true" outlineLevel="0" collapsed="false">
      <c r="A24" s="78"/>
      <c r="B24" s="85" t="s">
        <v>30</v>
      </c>
      <c r="C24" s="86" t="n">
        <v>49173</v>
      </c>
      <c r="D24" s="81" t="n">
        <v>55528</v>
      </c>
      <c r="E24" s="82" t="n">
        <v>88.5553234404265</v>
      </c>
      <c r="F24" s="87" t="n">
        <v>4652</v>
      </c>
      <c r="G24" s="81" t="n">
        <v>4520</v>
      </c>
      <c r="H24" s="84" t="n">
        <v>102.920353982301</v>
      </c>
    </row>
    <row r="25" customFormat="false" ht="21.75" hidden="false" customHeight="true" outlineLevel="0" collapsed="false">
      <c r="A25" s="89" t="s">
        <v>32</v>
      </c>
      <c r="B25" s="85" t="s">
        <v>31</v>
      </c>
      <c r="C25" s="86" t="n">
        <v>8179</v>
      </c>
      <c r="D25" s="81" t="n">
        <v>2775</v>
      </c>
      <c r="E25" s="82" t="n">
        <v>294.738738738739</v>
      </c>
      <c r="F25" s="87" t="n">
        <v>1605</v>
      </c>
      <c r="G25" s="81" t="n">
        <v>613</v>
      </c>
      <c r="H25" s="84" t="n">
        <v>261.827079934747</v>
      </c>
    </row>
    <row r="26" customFormat="false" ht="21.75" hidden="false" customHeight="true" outlineLevel="0" collapsed="false">
      <c r="A26" s="78"/>
      <c r="B26" s="85" t="s">
        <v>33</v>
      </c>
      <c r="C26" s="86" t="n">
        <v>88553</v>
      </c>
      <c r="D26" s="81" t="n">
        <v>173929</v>
      </c>
      <c r="E26" s="82" t="n">
        <v>50.9133037043851</v>
      </c>
      <c r="F26" s="87" t="n">
        <v>34569</v>
      </c>
      <c r="G26" s="81" t="n">
        <v>38822</v>
      </c>
      <c r="H26" s="84" t="n">
        <v>89.0448714646335</v>
      </c>
    </row>
    <row r="27" customFormat="false" ht="21.75" hidden="false" customHeight="true" outlineLevel="0" collapsed="false">
      <c r="A27" s="78"/>
      <c r="B27" s="85" t="s">
        <v>34</v>
      </c>
      <c r="C27" s="86" t="n">
        <v>302231</v>
      </c>
      <c r="D27" s="81" t="n">
        <v>170110</v>
      </c>
      <c r="E27" s="82" t="n">
        <v>177.667979542649</v>
      </c>
      <c r="F27" s="87" t="n">
        <v>311085</v>
      </c>
      <c r="G27" s="81" t="n">
        <v>208378</v>
      </c>
      <c r="H27" s="84" t="n">
        <v>149.288792482892</v>
      </c>
    </row>
    <row r="28" customFormat="false" ht="21.75" hidden="false" customHeight="true" outlineLevel="0" collapsed="false">
      <c r="A28" s="78"/>
      <c r="B28" s="85" t="s">
        <v>35</v>
      </c>
      <c r="C28" s="86" t="n">
        <v>3183</v>
      </c>
      <c r="D28" s="81" t="n">
        <v>447</v>
      </c>
      <c r="E28" s="82" t="n">
        <v>712.080536912752</v>
      </c>
      <c r="F28" s="87" t="n">
        <v>1081</v>
      </c>
      <c r="G28" s="81" t="n">
        <v>193</v>
      </c>
      <c r="H28" s="84" t="n">
        <v>560.103626943005</v>
      </c>
    </row>
    <row r="29" customFormat="false" ht="21.75" hidden="false" customHeight="true" outlineLevel="0" collapsed="false">
      <c r="A29" s="78"/>
      <c r="B29" s="85" t="s">
        <v>36</v>
      </c>
      <c r="C29" s="86" t="n">
        <v>263173</v>
      </c>
      <c r="D29" s="81" t="n">
        <v>1199537</v>
      </c>
      <c r="E29" s="82" t="n">
        <v>21.9395483424021</v>
      </c>
      <c r="F29" s="87" t="n">
        <v>52469</v>
      </c>
      <c r="G29" s="81" t="n">
        <v>192127</v>
      </c>
      <c r="H29" s="84" t="n">
        <v>27.3095400438252</v>
      </c>
    </row>
    <row r="30" customFormat="false" ht="21.75" hidden="false" customHeight="true" outlineLevel="0" collapsed="false">
      <c r="A30" s="78"/>
      <c r="B30" s="85" t="s">
        <v>37</v>
      </c>
      <c r="C30" s="86" t="n">
        <v>169130</v>
      </c>
      <c r="D30" s="81" t="n">
        <v>133355</v>
      </c>
      <c r="E30" s="82" t="n">
        <v>126.826890630273</v>
      </c>
      <c r="F30" s="87" t="n">
        <v>91757</v>
      </c>
      <c r="G30" s="81" t="n">
        <v>92516</v>
      </c>
      <c r="H30" s="84" t="n">
        <v>99.1796013662502</v>
      </c>
    </row>
    <row r="31" customFormat="false" ht="21.75" hidden="false" customHeight="true" outlineLevel="0" collapsed="false">
      <c r="A31" s="78"/>
      <c r="B31" s="85" t="s">
        <v>38</v>
      </c>
      <c r="C31" s="86" t="n">
        <v>96378</v>
      </c>
      <c r="D31" s="81" t="n">
        <v>94768</v>
      </c>
      <c r="E31" s="82" t="n">
        <v>101.698885699814</v>
      </c>
      <c r="F31" s="87" t="n">
        <v>55685</v>
      </c>
      <c r="G31" s="81" t="n">
        <v>60702</v>
      </c>
      <c r="H31" s="84" t="n">
        <v>91.7350334420612</v>
      </c>
    </row>
    <row r="32" customFormat="false" ht="21.75" hidden="false" customHeight="true" outlineLevel="0" collapsed="false">
      <c r="A32" s="78"/>
      <c r="B32" s="85" t="s">
        <v>39</v>
      </c>
      <c r="C32" s="86" t="n">
        <v>277126</v>
      </c>
      <c r="D32" s="93" t="n">
        <v>277387</v>
      </c>
      <c r="E32" s="82" t="n">
        <v>99.9059076308551</v>
      </c>
      <c r="F32" s="87" t="n">
        <v>343521</v>
      </c>
      <c r="G32" s="93" t="n">
        <v>357399</v>
      </c>
      <c r="H32" s="84" t="n">
        <v>96.1169449270983</v>
      </c>
    </row>
    <row r="33" customFormat="false" ht="21.75" hidden="false" customHeight="true" outlineLevel="0" collapsed="false">
      <c r="A33" s="78"/>
      <c r="B33" s="85" t="s">
        <v>40</v>
      </c>
      <c r="C33" s="86" t="n">
        <v>56659</v>
      </c>
      <c r="D33" s="94" t="n">
        <v>62992</v>
      </c>
      <c r="E33" s="82" t="n">
        <v>89.9463423926848</v>
      </c>
      <c r="F33" s="87" t="n">
        <v>38607</v>
      </c>
      <c r="G33" s="94" t="n">
        <v>68855</v>
      </c>
      <c r="H33" s="84" t="n">
        <v>56.070002178491</v>
      </c>
    </row>
    <row r="34" customFormat="false" ht="21.75" hidden="false" customHeight="true" outlineLevel="0" collapsed="false">
      <c r="A34" s="88" t="s">
        <v>1</v>
      </c>
      <c r="B34" s="85" t="s">
        <v>41</v>
      </c>
      <c r="C34" s="86" t="n">
        <v>55960</v>
      </c>
      <c r="D34" s="81" t="n">
        <v>63566</v>
      </c>
      <c r="E34" s="82" t="n">
        <v>88.0344838435642</v>
      </c>
      <c r="F34" s="87" t="n">
        <v>66954</v>
      </c>
      <c r="G34" s="81" t="n">
        <v>62327</v>
      </c>
      <c r="H34" s="84" t="n">
        <v>107.423748937058</v>
      </c>
    </row>
    <row r="35" customFormat="false" ht="21.75" hidden="false" customHeight="true" outlineLevel="0" collapsed="false">
      <c r="A35" s="78"/>
      <c r="B35" s="85" t="s">
        <v>42</v>
      </c>
      <c r="C35" s="86" t="n">
        <v>213263</v>
      </c>
      <c r="D35" s="81" t="n">
        <v>254505</v>
      </c>
      <c r="E35" s="82" t="n">
        <v>83.79521031021</v>
      </c>
      <c r="F35" s="87" t="n">
        <v>449949</v>
      </c>
      <c r="G35" s="81" t="n">
        <v>556807</v>
      </c>
      <c r="H35" s="84" t="n">
        <v>80.8087901193771</v>
      </c>
    </row>
    <row r="36" customFormat="false" ht="21.75" hidden="false" customHeight="true" outlineLevel="0" collapsed="false">
      <c r="A36" s="78"/>
      <c r="B36" s="85" t="s">
        <v>43</v>
      </c>
      <c r="C36" s="86" t="n">
        <v>9738</v>
      </c>
      <c r="D36" s="81" t="n">
        <v>7586</v>
      </c>
      <c r="E36" s="82" t="n">
        <v>128.368046401266</v>
      </c>
      <c r="F36" s="87" t="n">
        <v>2409</v>
      </c>
      <c r="G36" s="81" t="n">
        <v>2044</v>
      </c>
      <c r="H36" s="84" t="n">
        <v>117.857142857143</v>
      </c>
    </row>
    <row r="37" customFormat="false" ht="21.75" hidden="false" customHeight="true" outlineLevel="0" collapsed="false">
      <c r="A37" s="78"/>
      <c r="B37" s="95" t="s">
        <v>44</v>
      </c>
      <c r="C37" s="86" t="n">
        <v>611622</v>
      </c>
      <c r="D37" s="93" t="n">
        <v>697839</v>
      </c>
      <c r="E37" s="82" t="n">
        <v>87.64514451041</v>
      </c>
      <c r="F37" s="87" t="n">
        <v>249414</v>
      </c>
      <c r="G37" s="93" t="n">
        <v>253924</v>
      </c>
      <c r="H37" s="84" t="n">
        <v>98.2238780107434</v>
      </c>
    </row>
    <row r="38" customFormat="false" ht="21.75" hidden="false" customHeight="true" outlineLevel="0" collapsed="false">
      <c r="A38" s="78"/>
      <c r="B38" s="95" t="s">
        <v>45</v>
      </c>
      <c r="C38" s="91" t="n">
        <v>1773289</v>
      </c>
      <c r="D38" s="96" t="n">
        <v>1794225</v>
      </c>
      <c r="E38" s="82" t="n">
        <v>98.8331452298346</v>
      </c>
      <c r="F38" s="92" t="n">
        <v>627776</v>
      </c>
      <c r="G38" s="96" t="n">
        <v>556077</v>
      </c>
      <c r="H38" s="84" t="n">
        <v>112.893717956326</v>
      </c>
    </row>
    <row r="39" customFormat="false" ht="21.75" hidden="false" customHeight="true" outlineLevel="0" collapsed="false">
      <c r="A39" s="97"/>
      <c r="B39" s="98" t="s">
        <v>46</v>
      </c>
      <c r="C39" s="99" t="n">
        <v>14459114</v>
      </c>
      <c r="D39" s="100" t="n">
        <v>16529339</v>
      </c>
      <c r="E39" s="101" t="n">
        <v>87.4754519826836</v>
      </c>
      <c r="F39" s="102" t="n">
        <v>5411500</v>
      </c>
      <c r="G39" s="100" t="n">
        <v>5919636</v>
      </c>
      <c r="H39" s="103" t="n">
        <v>91.4160938273907</v>
      </c>
    </row>
    <row r="40" customFormat="false" ht="21.75" hidden="false" customHeight="true" outlineLevel="0" collapsed="false">
      <c r="A40" s="78"/>
      <c r="B40" s="104" t="s">
        <v>47</v>
      </c>
      <c r="C40" s="80" t="n">
        <v>227999</v>
      </c>
      <c r="D40" s="81" t="n">
        <v>457359</v>
      </c>
      <c r="E40" s="82" t="n">
        <v>49.8512109743112</v>
      </c>
      <c r="F40" s="83" t="n">
        <v>25731</v>
      </c>
      <c r="G40" s="81" t="n">
        <v>47267</v>
      </c>
      <c r="H40" s="84" t="n">
        <v>54.4375568578501</v>
      </c>
    </row>
    <row r="41" customFormat="false" ht="21.75" hidden="false" customHeight="true" outlineLevel="0" collapsed="false">
      <c r="A41" s="78"/>
      <c r="B41" s="105" t="s">
        <v>48</v>
      </c>
      <c r="C41" s="86" t="n">
        <v>27770878</v>
      </c>
      <c r="D41" s="81" t="n">
        <v>38693864</v>
      </c>
      <c r="E41" s="82" t="n">
        <v>71.7707541433443</v>
      </c>
      <c r="F41" s="87" t="n">
        <v>3934143</v>
      </c>
      <c r="G41" s="81" t="n">
        <v>5239169</v>
      </c>
      <c r="H41" s="84" t="n">
        <v>75.0909733967353</v>
      </c>
    </row>
    <row r="42" customFormat="false" ht="21.75" hidden="false" customHeight="true" outlineLevel="0" collapsed="false">
      <c r="A42" s="106" t="s">
        <v>49</v>
      </c>
      <c r="B42" s="105" t="s">
        <v>50</v>
      </c>
      <c r="C42" s="86" t="n">
        <v>24040942</v>
      </c>
      <c r="D42" s="81" t="n">
        <v>36037991</v>
      </c>
      <c r="E42" s="82" t="n">
        <v>66.7099950160929</v>
      </c>
      <c r="F42" s="87" t="n">
        <v>3882958</v>
      </c>
      <c r="G42" s="81" t="n">
        <v>6129116</v>
      </c>
      <c r="H42" s="84" t="n">
        <v>63.3526596657658</v>
      </c>
    </row>
    <row r="43" customFormat="false" ht="21.75" hidden="false" customHeight="true" outlineLevel="0" collapsed="false">
      <c r="A43" s="78"/>
      <c r="B43" s="85" t="s">
        <v>51</v>
      </c>
      <c r="C43" s="86" t="n">
        <v>846330</v>
      </c>
      <c r="D43" s="81" t="n">
        <v>688639</v>
      </c>
      <c r="E43" s="82" t="n">
        <v>122.898935436419</v>
      </c>
      <c r="F43" s="87" t="n">
        <v>228012</v>
      </c>
      <c r="G43" s="81" t="n">
        <v>165911</v>
      </c>
      <c r="H43" s="84" t="n">
        <v>137.430309021102</v>
      </c>
    </row>
    <row r="44" customFormat="false" ht="21.75" hidden="false" customHeight="true" outlineLevel="0" collapsed="false">
      <c r="A44" s="78"/>
      <c r="B44" s="85" t="s">
        <v>52</v>
      </c>
      <c r="C44" s="86" t="n">
        <v>40905</v>
      </c>
      <c r="D44" s="81" t="n">
        <v>53229</v>
      </c>
      <c r="E44" s="82" t="n">
        <v>76.8472073493772</v>
      </c>
      <c r="F44" s="87" t="n">
        <v>37859</v>
      </c>
      <c r="G44" s="81" t="n">
        <v>46305</v>
      </c>
      <c r="H44" s="84" t="n">
        <v>81.7600691070079</v>
      </c>
    </row>
    <row r="45" customFormat="false" ht="21.75" hidden="false" customHeight="true" outlineLevel="0" collapsed="false">
      <c r="A45" s="78"/>
      <c r="B45" s="85" t="s">
        <v>53</v>
      </c>
      <c r="C45" s="86" t="n">
        <v>46714</v>
      </c>
      <c r="D45" s="81" t="n">
        <v>102865</v>
      </c>
      <c r="E45" s="82" t="n">
        <v>45.4129198464006</v>
      </c>
      <c r="F45" s="87" t="n">
        <v>36238</v>
      </c>
      <c r="G45" s="81" t="n">
        <v>76143</v>
      </c>
      <c r="H45" s="84" t="n">
        <v>47.5920307841824</v>
      </c>
    </row>
    <row r="46" customFormat="false" ht="21.75" hidden="false" customHeight="true" outlineLevel="0" collapsed="false">
      <c r="A46" s="106" t="s">
        <v>54</v>
      </c>
      <c r="B46" s="85" t="s">
        <v>55</v>
      </c>
      <c r="C46" s="86" t="n">
        <v>11991</v>
      </c>
      <c r="D46" s="81" t="n">
        <v>17652</v>
      </c>
      <c r="E46" s="82" t="n">
        <v>67.9299796057104</v>
      </c>
      <c r="F46" s="87" t="n">
        <v>88219</v>
      </c>
      <c r="G46" s="81" t="n">
        <v>128802</v>
      </c>
      <c r="H46" s="84" t="n">
        <v>68.4919488827813</v>
      </c>
    </row>
    <row r="47" customFormat="false" ht="21.75" hidden="false" customHeight="true" outlineLevel="0" collapsed="false">
      <c r="A47" s="78"/>
      <c r="B47" s="95" t="s">
        <v>45</v>
      </c>
      <c r="C47" s="91" t="n">
        <v>170183</v>
      </c>
      <c r="D47" s="81" t="n">
        <v>212801</v>
      </c>
      <c r="E47" s="107" t="n">
        <v>79.9728384735034</v>
      </c>
      <c r="F47" s="92" t="n">
        <v>72993</v>
      </c>
      <c r="G47" s="81" t="n">
        <v>96830</v>
      </c>
      <c r="H47" s="108" t="n">
        <v>75.3826293504079</v>
      </c>
    </row>
    <row r="48" customFormat="false" ht="21.75" hidden="false" customHeight="true" outlineLevel="0" collapsed="false">
      <c r="A48" s="97"/>
      <c r="B48" s="98" t="s">
        <v>46</v>
      </c>
      <c r="C48" s="99" t="n">
        <v>53155942</v>
      </c>
      <c r="D48" s="100" t="n">
        <v>76264400</v>
      </c>
      <c r="E48" s="101" t="n">
        <v>69.699547888661</v>
      </c>
      <c r="F48" s="102" t="n">
        <v>8306153</v>
      </c>
      <c r="G48" s="100" t="n">
        <v>11929543</v>
      </c>
      <c r="H48" s="103" t="n">
        <v>69.6267493230881</v>
      </c>
    </row>
    <row r="49" customFormat="false" ht="30.75" hidden="false" customHeight="true" outlineLevel="0" collapsed="false">
      <c r="A49" s="78"/>
      <c r="B49" s="109" t="s">
        <v>56</v>
      </c>
      <c r="C49" s="110" t="n">
        <v>6267660</v>
      </c>
      <c r="D49" s="111" t="n">
        <v>6504544</v>
      </c>
      <c r="E49" s="82" t="n">
        <v>96.358176683869</v>
      </c>
      <c r="F49" s="112" t="n">
        <v>1502351</v>
      </c>
      <c r="G49" s="111" t="n">
        <v>1185367</v>
      </c>
      <c r="H49" s="84" t="n">
        <v>126.741422698624</v>
      </c>
    </row>
    <row r="50" customFormat="false" ht="30.75" hidden="false" customHeight="true" outlineLevel="0" collapsed="false">
      <c r="A50" s="78"/>
      <c r="B50" s="109" t="s">
        <v>57</v>
      </c>
      <c r="C50" s="110" t="n">
        <v>3970821</v>
      </c>
      <c r="D50" s="94" t="n">
        <v>5457422</v>
      </c>
      <c r="E50" s="82" t="n">
        <v>72.7600137940588</v>
      </c>
      <c r="F50" s="112" t="n">
        <v>820108</v>
      </c>
      <c r="G50" s="94" t="n">
        <v>1406346</v>
      </c>
      <c r="H50" s="84" t="n">
        <v>58.3148101534046</v>
      </c>
    </row>
    <row r="51" customFormat="false" ht="30.75" hidden="false" customHeight="true" outlineLevel="0" collapsed="false">
      <c r="A51" s="78"/>
      <c r="B51" s="109" t="s">
        <v>58</v>
      </c>
      <c r="C51" s="110" t="n">
        <v>3996192</v>
      </c>
      <c r="D51" s="94" t="n">
        <v>4255960</v>
      </c>
      <c r="E51" s="82" t="n">
        <v>93.8963712064963</v>
      </c>
      <c r="F51" s="112" t="n">
        <v>734204</v>
      </c>
      <c r="G51" s="94" t="n">
        <v>891799</v>
      </c>
      <c r="H51" s="84" t="n">
        <v>82.3284170536186</v>
      </c>
    </row>
    <row r="52" customFormat="false" ht="21.75" hidden="false" customHeight="true" outlineLevel="0" collapsed="false">
      <c r="A52" s="113" t="s">
        <v>60</v>
      </c>
      <c r="B52" s="85" t="s">
        <v>59</v>
      </c>
      <c r="C52" s="86" t="n">
        <v>1280868</v>
      </c>
      <c r="D52" s="81" t="n">
        <v>1289037</v>
      </c>
      <c r="E52" s="82" t="n">
        <v>99.3662711000538</v>
      </c>
      <c r="F52" s="87" t="n">
        <v>1344910</v>
      </c>
      <c r="G52" s="81" t="n">
        <v>1321669</v>
      </c>
      <c r="H52" s="84" t="n">
        <v>101.758458433995</v>
      </c>
    </row>
    <row r="53" customFormat="false" ht="21.75" hidden="false" customHeight="true" outlineLevel="0" collapsed="false">
      <c r="A53" s="106" t="s">
        <v>62</v>
      </c>
      <c r="B53" s="105" t="s">
        <v>61</v>
      </c>
      <c r="C53" s="114" t="n">
        <v>13714554</v>
      </c>
      <c r="D53" s="93" t="n">
        <v>7407514</v>
      </c>
      <c r="E53" s="82" t="n">
        <v>185.143814780505</v>
      </c>
      <c r="F53" s="115" t="n">
        <v>2657754</v>
      </c>
      <c r="G53" s="93" t="n">
        <v>1553912</v>
      </c>
      <c r="H53" s="84" t="n">
        <v>171.036326381417</v>
      </c>
    </row>
    <row r="54" customFormat="false" ht="21.75" hidden="false" customHeight="true" outlineLevel="0" collapsed="false">
      <c r="A54" s="106" t="s">
        <v>64</v>
      </c>
      <c r="B54" s="105" t="s">
        <v>63</v>
      </c>
      <c r="C54" s="114" t="n">
        <v>19399050</v>
      </c>
      <c r="D54" s="94" t="n">
        <v>17327613</v>
      </c>
      <c r="E54" s="82" t="n">
        <v>111.954543306109</v>
      </c>
      <c r="F54" s="115" t="n">
        <v>1867981</v>
      </c>
      <c r="G54" s="94" t="n">
        <v>1360328</v>
      </c>
      <c r="H54" s="84" t="n">
        <v>137.318426144283</v>
      </c>
    </row>
    <row r="55" customFormat="false" ht="21.75" hidden="false" customHeight="true" outlineLevel="0" collapsed="false">
      <c r="A55" s="106" t="s">
        <v>62</v>
      </c>
      <c r="B55" s="105" t="s">
        <v>65</v>
      </c>
      <c r="C55" s="86" t="n">
        <v>29528</v>
      </c>
      <c r="D55" s="81" t="n">
        <v>19801</v>
      </c>
      <c r="E55" s="82" t="n">
        <v>149.123781627191</v>
      </c>
      <c r="F55" s="87" t="n">
        <v>8788</v>
      </c>
      <c r="G55" s="81" t="n">
        <v>10852</v>
      </c>
      <c r="H55" s="84" t="n">
        <v>80.9804644305197</v>
      </c>
    </row>
    <row r="56" customFormat="false" ht="21.75" hidden="false" customHeight="true" outlineLevel="0" collapsed="false">
      <c r="A56" s="106" t="s">
        <v>67</v>
      </c>
      <c r="B56" s="85" t="s">
        <v>66</v>
      </c>
      <c r="C56" s="86" t="n">
        <v>1436510</v>
      </c>
      <c r="D56" s="81" t="n">
        <v>1720199</v>
      </c>
      <c r="E56" s="82" t="n">
        <v>83.5083615325901</v>
      </c>
      <c r="F56" s="87" t="n">
        <v>785798</v>
      </c>
      <c r="G56" s="81" t="n">
        <v>724539</v>
      </c>
      <c r="H56" s="84" t="n">
        <v>108.454893387382</v>
      </c>
    </row>
    <row r="57" customFormat="false" ht="21.75" hidden="false" customHeight="true" outlineLevel="0" collapsed="false">
      <c r="A57" s="106" t="s">
        <v>69</v>
      </c>
      <c r="B57" s="85" t="s">
        <v>68</v>
      </c>
      <c r="C57" s="86" t="n">
        <v>217</v>
      </c>
      <c r="D57" s="81" t="n">
        <v>92</v>
      </c>
      <c r="E57" s="82" t="n">
        <v>235.869565217391</v>
      </c>
      <c r="F57" s="87" t="n">
        <v>1323</v>
      </c>
      <c r="G57" s="81" t="n">
        <v>461</v>
      </c>
      <c r="H57" s="84" t="n">
        <v>286.984815618221</v>
      </c>
    </row>
    <row r="58" customFormat="false" ht="21.75" hidden="false" customHeight="true" outlineLevel="0" collapsed="false">
      <c r="A58" s="106" t="s">
        <v>71</v>
      </c>
      <c r="B58" s="85" t="s">
        <v>88</v>
      </c>
      <c r="C58" s="86" t="n">
        <v>34721</v>
      </c>
      <c r="D58" s="81" t="n">
        <v>28550</v>
      </c>
      <c r="E58" s="82" t="n">
        <v>121.614711033275</v>
      </c>
      <c r="F58" s="87" t="n">
        <v>85797</v>
      </c>
      <c r="G58" s="81" t="n">
        <v>89992</v>
      </c>
      <c r="H58" s="84" t="n">
        <v>95.3384745310694</v>
      </c>
    </row>
    <row r="59" customFormat="false" ht="21.75" hidden="false" customHeight="true" outlineLevel="0" collapsed="false">
      <c r="A59" s="106" t="s">
        <v>73</v>
      </c>
      <c r="B59" s="85" t="s">
        <v>72</v>
      </c>
      <c r="C59" s="86" t="n">
        <v>134498</v>
      </c>
      <c r="D59" s="81" t="n">
        <v>410719</v>
      </c>
      <c r="E59" s="82" t="n">
        <v>32.7469632522479</v>
      </c>
      <c r="F59" s="87" t="n">
        <v>79509</v>
      </c>
      <c r="G59" s="81" t="n">
        <v>121077</v>
      </c>
      <c r="H59" s="84" t="n">
        <v>65.668128546297</v>
      </c>
    </row>
    <row r="60" customFormat="false" ht="21.75" hidden="false" customHeight="true" outlineLevel="0" collapsed="false">
      <c r="A60" s="88"/>
      <c r="B60" s="85" t="s">
        <v>74</v>
      </c>
      <c r="C60" s="86" t="n">
        <v>753222</v>
      </c>
      <c r="D60" s="81" t="n">
        <v>738740</v>
      </c>
      <c r="E60" s="82" t="n">
        <v>101.960364945718</v>
      </c>
      <c r="F60" s="87" t="n">
        <v>566847</v>
      </c>
      <c r="G60" s="81" t="n">
        <v>574170</v>
      </c>
      <c r="H60" s="84" t="n">
        <v>98.7245937614296</v>
      </c>
    </row>
    <row r="61" customFormat="false" ht="21.75" hidden="false" customHeight="true" outlineLevel="0" collapsed="false">
      <c r="A61" s="88"/>
      <c r="B61" s="85" t="s">
        <v>75</v>
      </c>
      <c r="C61" s="86" t="n">
        <v>686645</v>
      </c>
      <c r="D61" s="81" t="n">
        <v>668123</v>
      </c>
      <c r="E61" s="82" t="n">
        <v>102.77224403291</v>
      </c>
      <c r="F61" s="87" t="n">
        <v>888851</v>
      </c>
      <c r="G61" s="81" t="n">
        <v>727018</v>
      </c>
      <c r="H61" s="84" t="n">
        <v>122.259834006861</v>
      </c>
    </row>
    <row r="62" customFormat="false" ht="21.75" hidden="false" customHeight="true" outlineLevel="0" collapsed="false">
      <c r="A62" s="78"/>
      <c r="B62" s="85" t="s">
        <v>76</v>
      </c>
      <c r="C62" s="86" t="n">
        <v>235542</v>
      </c>
      <c r="D62" s="81" t="n">
        <v>360715</v>
      </c>
      <c r="E62" s="82" t="n">
        <v>65.2986429729842</v>
      </c>
      <c r="F62" s="87" t="n">
        <v>44215</v>
      </c>
      <c r="G62" s="81" t="n">
        <v>52206</v>
      </c>
      <c r="H62" s="84" t="n">
        <v>84.6933302685515</v>
      </c>
    </row>
    <row r="63" customFormat="false" ht="21.75" hidden="false" customHeight="true" outlineLevel="0" collapsed="false">
      <c r="A63" s="78"/>
      <c r="B63" s="95" t="s">
        <v>45</v>
      </c>
      <c r="C63" s="91" t="n">
        <v>47930</v>
      </c>
      <c r="D63" s="81" t="n">
        <v>48401</v>
      </c>
      <c r="E63" s="107" t="n">
        <v>99.0268796099254</v>
      </c>
      <c r="F63" s="92" t="n">
        <v>32093</v>
      </c>
      <c r="G63" s="81" t="n">
        <v>35466</v>
      </c>
      <c r="H63" s="108" t="n">
        <v>90.4894828850166</v>
      </c>
    </row>
    <row r="64" customFormat="false" ht="21.75" hidden="false" customHeight="true" outlineLevel="0" collapsed="false">
      <c r="A64" s="97"/>
      <c r="B64" s="98" t="s">
        <v>46</v>
      </c>
      <c r="C64" s="116" t="n">
        <v>51987958</v>
      </c>
      <c r="D64" s="117" t="n">
        <v>46237430</v>
      </c>
      <c r="E64" s="118" t="n">
        <v>112.43695421653</v>
      </c>
      <c r="F64" s="119" t="n">
        <v>11420529</v>
      </c>
      <c r="G64" s="117" t="n">
        <v>10055202</v>
      </c>
      <c r="H64" s="120" t="n">
        <v>113.578314985616</v>
      </c>
    </row>
    <row r="65" customFormat="false" ht="21.75" hidden="false" customHeight="true" outlineLevel="0" collapsed="false">
      <c r="A65" s="88" t="s">
        <v>1</v>
      </c>
      <c r="B65" s="79" t="s">
        <v>77</v>
      </c>
      <c r="C65" s="80" t="n">
        <v>410999</v>
      </c>
      <c r="D65" s="81" t="n">
        <v>79845</v>
      </c>
      <c r="E65" s="82" t="n">
        <v>514.746070511616</v>
      </c>
      <c r="F65" s="83" t="n">
        <v>58006</v>
      </c>
      <c r="G65" s="81" t="n">
        <v>7627</v>
      </c>
      <c r="H65" s="84" t="n">
        <v>760.534941654648</v>
      </c>
    </row>
    <row r="66" customFormat="false" ht="21.75" hidden="false" customHeight="true" outlineLevel="0" collapsed="false">
      <c r="A66" s="106" t="s">
        <v>78</v>
      </c>
      <c r="B66" s="85" t="s">
        <v>79</v>
      </c>
      <c r="C66" s="86" t="n">
        <v>102248</v>
      </c>
      <c r="D66" s="81" t="n">
        <v>65617</v>
      </c>
      <c r="E66" s="82" t="n">
        <v>155.825472057546</v>
      </c>
      <c r="F66" s="87" t="n">
        <v>11807</v>
      </c>
      <c r="G66" s="81" t="n">
        <v>6949</v>
      </c>
      <c r="H66" s="84" t="n">
        <v>169.909339473306</v>
      </c>
    </row>
    <row r="67" customFormat="false" ht="21.75" hidden="false" customHeight="true" outlineLevel="0" collapsed="false">
      <c r="A67" s="106" t="s">
        <v>54</v>
      </c>
      <c r="B67" s="95" t="s">
        <v>45</v>
      </c>
      <c r="C67" s="91" t="n">
        <v>212683</v>
      </c>
      <c r="D67" s="81" t="n">
        <v>274301</v>
      </c>
      <c r="E67" s="107" t="n">
        <v>77.5363560468245</v>
      </c>
      <c r="F67" s="92" t="n">
        <v>127887</v>
      </c>
      <c r="G67" s="81" t="n">
        <v>198474</v>
      </c>
      <c r="H67" s="108" t="n">
        <v>64.4351401191088</v>
      </c>
    </row>
    <row r="68" customFormat="false" ht="21.75" hidden="false" customHeight="true" outlineLevel="0" collapsed="false">
      <c r="A68" s="97"/>
      <c r="B68" s="98" t="s">
        <v>46</v>
      </c>
      <c r="C68" s="99" t="n">
        <v>725930</v>
      </c>
      <c r="D68" s="100" t="n">
        <v>419763</v>
      </c>
      <c r="E68" s="101" t="n">
        <v>172.938062668696</v>
      </c>
      <c r="F68" s="102" t="n">
        <v>197700</v>
      </c>
      <c r="G68" s="100" t="n">
        <v>213050</v>
      </c>
      <c r="H68" s="103" t="n">
        <v>92.7951185167801</v>
      </c>
    </row>
    <row r="69" s="123" customFormat="true" ht="21.75" hidden="false" customHeight="true" outlineLevel="0" collapsed="false">
      <c r="A69" s="121"/>
      <c r="B69" s="122" t="s">
        <v>80</v>
      </c>
      <c r="C69" s="116" t="n">
        <v>120328944</v>
      </c>
      <c r="D69" s="117" t="n">
        <v>139450932</v>
      </c>
      <c r="E69" s="118" t="n">
        <v>86.2876585148961</v>
      </c>
      <c r="F69" s="119" t="n">
        <v>25335882</v>
      </c>
      <c r="G69" s="117" t="n">
        <v>28117431</v>
      </c>
      <c r="H69" s="120" t="n">
        <v>90.1073856996395</v>
      </c>
    </row>
    <row r="70" customFormat="false" ht="21.75" hidden="false" customHeight="true" outlineLevel="0" collapsed="false">
      <c r="H70" s="124"/>
    </row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</sheetData>
  <mergeCells count="3">
    <mergeCell ref="A3:B4"/>
    <mergeCell ref="C3:E3"/>
    <mergeCell ref="F3:H3"/>
  </mergeCells>
  <printOptions headings="false" gridLines="false" gridLinesSet="true" horizontalCentered="false" verticalCentered="false"/>
  <pageMargins left="0.6" right="0.159722222222222" top="0.44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6" activeCellId="0" sqref="D16"/>
    </sheetView>
  </sheetViews>
  <sheetFormatPr defaultColWidth="10.9921875" defaultRowHeight="17.25" zeroHeight="false" outlineLevelRow="0" outlineLevelCol="0"/>
  <cols>
    <col collapsed="false" customWidth="true" hidden="false" outlineLevel="0" max="1" min="1" style="3" width="4.62"/>
    <col collapsed="false" customWidth="true" hidden="false" outlineLevel="0" max="2" min="2" style="3" width="15.37"/>
    <col collapsed="false" customWidth="true" hidden="false" outlineLevel="0" max="3" min="3" style="3" width="12.62"/>
    <col collapsed="false" customWidth="true" hidden="false" outlineLevel="0" max="4" min="4" style="3" width="12.36"/>
    <col collapsed="false" customWidth="true" hidden="false" outlineLevel="0" max="6" min="5" style="3" width="12.62"/>
    <col collapsed="false" customWidth="true" hidden="false" outlineLevel="0" max="7" min="7" style="0" width="12.36"/>
    <col collapsed="false" customWidth="true" hidden="false" outlineLevel="0" max="8" min="8" style="3" width="12.62"/>
    <col collapsed="false" customWidth="false" hidden="false" outlineLevel="0" max="257" min="9" style="3" width="10.99"/>
  </cols>
  <sheetData>
    <row r="2" customFormat="false" ht="25.5" hidden="false" customHeight="true" outlineLevel="0" collapsed="false">
      <c r="A2" s="64" t="s">
        <v>1</v>
      </c>
      <c r="B2" s="65" t="s">
        <v>89</v>
      </c>
      <c r="C2" s="66"/>
      <c r="D2" s="67"/>
      <c r="E2" s="68"/>
      <c r="F2" s="66"/>
      <c r="H2" s="69" t="s">
        <v>90</v>
      </c>
    </row>
    <row r="3" customFormat="false" ht="17.25" hidden="false" customHeight="true" outlineLevel="0" collapsed="false">
      <c r="A3" s="70" t="s">
        <v>4</v>
      </c>
      <c r="B3" s="70"/>
      <c r="C3" s="125" t="s">
        <v>82</v>
      </c>
      <c r="D3" s="125"/>
      <c r="E3" s="125"/>
      <c r="F3" s="72" t="s">
        <v>83</v>
      </c>
      <c r="G3" s="72"/>
      <c r="H3" s="72"/>
    </row>
    <row r="4" customFormat="false" ht="18" hidden="false" customHeight="false" outlineLevel="0" collapsed="false">
      <c r="A4" s="70"/>
      <c r="B4" s="70"/>
      <c r="C4" s="126" t="s">
        <v>84</v>
      </c>
      <c r="D4" s="127" t="s">
        <v>91</v>
      </c>
      <c r="E4" s="75" t="s">
        <v>92</v>
      </c>
      <c r="F4" s="76" t="s">
        <v>84</v>
      </c>
      <c r="G4" s="128" t="s">
        <v>91</v>
      </c>
      <c r="H4" s="77" t="s">
        <v>92</v>
      </c>
    </row>
    <row r="5" customFormat="false" ht="21.75" hidden="false" customHeight="true" outlineLevel="0" collapsed="false">
      <c r="A5" s="78"/>
      <c r="B5" s="79" t="s">
        <v>10</v>
      </c>
      <c r="C5" s="129" t="n">
        <v>56342</v>
      </c>
      <c r="D5" s="94" t="n">
        <v>319620.2</v>
      </c>
      <c r="E5" s="82" t="n">
        <v>17.6277969915544</v>
      </c>
      <c r="F5" s="83" t="n">
        <v>16820</v>
      </c>
      <c r="G5" s="130" t="n">
        <v>64695.2</v>
      </c>
      <c r="H5" s="131" t="n">
        <v>25.9988376262845</v>
      </c>
    </row>
    <row r="6" customFormat="false" ht="21.75" hidden="false" customHeight="true" outlineLevel="0" collapsed="false">
      <c r="A6" s="78"/>
      <c r="B6" s="85" t="s">
        <v>11</v>
      </c>
      <c r="C6" s="132" t="n">
        <v>995069</v>
      </c>
      <c r="D6" s="94" t="n">
        <v>895400.2</v>
      </c>
      <c r="E6" s="82" t="n">
        <v>111.131201444896</v>
      </c>
      <c r="F6" s="87" t="n">
        <v>32308</v>
      </c>
      <c r="G6" s="130" t="n">
        <v>40468.4</v>
      </c>
      <c r="H6" s="131" t="n">
        <v>79.8351306204347</v>
      </c>
    </row>
    <row r="7" customFormat="false" ht="21.75" hidden="false" customHeight="true" outlineLevel="0" collapsed="false">
      <c r="A7" s="78"/>
      <c r="B7" s="85" t="s">
        <v>12</v>
      </c>
      <c r="C7" s="132" t="n">
        <v>6589</v>
      </c>
      <c r="D7" s="94" t="n">
        <v>7159.8</v>
      </c>
      <c r="E7" s="82" t="n">
        <v>92.0277102712366</v>
      </c>
      <c r="F7" s="87" t="n">
        <v>2339</v>
      </c>
      <c r="G7" s="130" t="n">
        <v>1055.2</v>
      </c>
      <c r="H7" s="131" t="n">
        <v>221.664139499621</v>
      </c>
    </row>
    <row r="8" customFormat="false" ht="21.75" hidden="false" customHeight="true" outlineLevel="0" collapsed="false">
      <c r="A8" s="78"/>
      <c r="B8" s="85" t="s">
        <v>13</v>
      </c>
      <c r="C8" s="132" t="n">
        <v>215997</v>
      </c>
      <c r="D8" s="94" t="n">
        <v>127462.4</v>
      </c>
      <c r="E8" s="82" t="n">
        <v>169.459385669813</v>
      </c>
      <c r="F8" s="87" t="n">
        <v>408083</v>
      </c>
      <c r="G8" s="130" t="n">
        <v>270267.6</v>
      </c>
      <c r="H8" s="131" t="n">
        <v>150.992201802954</v>
      </c>
    </row>
    <row r="9" customFormat="false" ht="21.75" hidden="false" customHeight="true" outlineLevel="0" collapsed="false">
      <c r="A9" s="88" t="s">
        <v>1</v>
      </c>
      <c r="B9" s="85" t="s">
        <v>14</v>
      </c>
      <c r="C9" s="132" t="n">
        <v>246</v>
      </c>
      <c r="D9" s="94" t="n">
        <v>2245.2</v>
      </c>
      <c r="E9" s="82" t="n">
        <v>10.9567076429717</v>
      </c>
      <c r="F9" s="87" t="n">
        <v>134</v>
      </c>
      <c r="G9" s="130" t="n">
        <v>1089.4</v>
      </c>
      <c r="H9" s="131" t="n">
        <v>12.3003488158619</v>
      </c>
    </row>
    <row r="10" customFormat="false" ht="21.75" hidden="false" customHeight="true" outlineLevel="0" collapsed="false">
      <c r="A10" s="78"/>
      <c r="B10" s="85" t="s">
        <v>15</v>
      </c>
      <c r="C10" s="132" t="n">
        <v>299698</v>
      </c>
      <c r="D10" s="94" t="n">
        <v>253643</v>
      </c>
      <c r="E10" s="82" t="n">
        <v>118.157410218299</v>
      </c>
      <c r="F10" s="87" t="n">
        <v>16482</v>
      </c>
      <c r="G10" s="130" t="n">
        <v>36654</v>
      </c>
      <c r="H10" s="131" t="n">
        <v>44.9664429530201</v>
      </c>
    </row>
    <row r="11" customFormat="false" ht="21.75" hidden="false" customHeight="true" outlineLevel="0" collapsed="false">
      <c r="A11" s="78"/>
      <c r="B11" s="85" t="s">
        <v>16</v>
      </c>
      <c r="C11" s="132" t="n">
        <v>165537</v>
      </c>
      <c r="D11" s="94" t="n">
        <v>417441.2</v>
      </c>
      <c r="E11" s="82" t="n">
        <v>39.6551658053877</v>
      </c>
      <c r="F11" s="87" t="n">
        <v>73220</v>
      </c>
      <c r="G11" s="130" t="n">
        <v>171413</v>
      </c>
      <c r="H11" s="131" t="n">
        <v>42.7155466621552</v>
      </c>
    </row>
    <row r="12" customFormat="false" ht="21.75" hidden="false" customHeight="true" outlineLevel="0" collapsed="false">
      <c r="A12" s="78"/>
      <c r="B12" s="85" t="s">
        <v>17</v>
      </c>
      <c r="C12" s="132" t="n">
        <v>1808965</v>
      </c>
      <c r="D12" s="94" t="n">
        <v>1737651.8</v>
      </c>
      <c r="E12" s="82" t="n">
        <v>104.103998280898</v>
      </c>
      <c r="F12" s="87" t="n">
        <v>450110</v>
      </c>
      <c r="G12" s="130" t="n">
        <v>532849.6</v>
      </c>
      <c r="H12" s="131" t="n">
        <v>84.4722413228799</v>
      </c>
    </row>
    <row r="13" customFormat="false" ht="21.75" hidden="false" customHeight="true" outlineLevel="0" collapsed="false">
      <c r="A13" s="89" t="s">
        <v>19</v>
      </c>
      <c r="B13" s="85" t="s">
        <v>87</v>
      </c>
      <c r="C13" s="132" t="n">
        <v>3078079</v>
      </c>
      <c r="D13" s="94" t="n">
        <v>2571954.8</v>
      </c>
      <c r="E13" s="82" t="n">
        <v>119.67858066557</v>
      </c>
      <c r="F13" s="87" t="n">
        <v>165991</v>
      </c>
      <c r="G13" s="130" t="n">
        <v>103797.6</v>
      </c>
      <c r="H13" s="131" t="n">
        <v>159.917955713812</v>
      </c>
    </row>
    <row r="14" customFormat="false" ht="21.75" hidden="false" customHeight="true" outlineLevel="0" collapsed="false">
      <c r="A14" s="78"/>
      <c r="B14" s="85" t="s">
        <v>20</v>
      </c>
      <c r="C14" s="132" t="n">
        <v>701967</v>
      </c>
      <c r="D14" s="94" t="n">
        <v>716076.6</v>
      </c>
      <c r="E14" s="82" t="n">
        <v>98.0295962750354</v>
      </c>
      <c r="F14" s="87" t="n">
        <v>95476</v>
      </c>
      <c r="G14" s="130" t="n">
        <v>118862</v>
      </c>
      <c r="H14" s="131" t="n">
        <v>80.3250828692097</v>
      </c>
    </row>
    <row r="15" customFormat="false" ht="21.75" hidden="false" customHeight="true" outlineLevel="0" collapsed="false">
      <c r="A15" s="78"/>
      <c r="B15" s="85" t="s">
        <v>21</v>
      </c>
      <c r="C15" s="132" t="n">
        <v>269270</v>
      </c>
      <c r="D15" s="94" t="n">
        <v>293928.8</v>
      </c>
      <c r="E15" s="82" t="n">
        <v>91.610621347755</v>
      </c>
      <c r="F15" s="87" t="n">
        <v>194705</v>
      </c>
      <c r="G15" s="130" t="n">
        <v>231442.4</v>
      </c>
      <c r="H15" s="131" t="n">
        <v>84.1267632896997</v>
      </c>
    </row>
    <row r="16" customFormat="false" ht="21.75" hidden="false" customHeight="true" outlineLevel="0" collapsed="false">
      <c r="A16" s="78"/>
      <c r="B16" s="85" t="s">
        <v>22</v>
      </c>
      <c r="C16" s="132" t="n">
        <v>111127</v>
      </c>
      <c r="D16" s="94" t="n">
        <v>120355.6</v>
      </c>
      <c r="E16" s="82" t="n">
        <v>92.3322221816019</v>
      </c>
      <c r="F16" s="87" t="n">
        <v>58469</v>
      </c>
      <c r="G16" s="130" t="n">
        <v>78659.2</v>
      </c>
      <c r="H16" s="131" t="n">
        <v>74.3320552459217</v>
      </c>
    </row>
    <row r="17" customFormat="false" ht="21.75" hidden="false" customHeight="true" outlineLevel="0" collapsed="false">
      <c r="A17" s="78"/>
      <c r="B17" s="85" t="s">
        <v>23</v>
      </c>
      <c r="C17" s="132" t="n">
        <v>50177</v>
      </c>
      <c r="D17" s="94" t="n">
        <v>57413</v>
      </c>
      <c r="E17" s="82" t="n">
        <v>87.3965826554962</v>
      </c>
      <c r="F17" s="87" t="n">
        <v>26432</v>
      </c>
      <c r="G17" s="130" t="n">
        <v>43544.2</v>
      </c>
      <c r="H17" s="131" t="n">
        <v>60.7015400443687</v>
      </c>
    </row>
    <row r="18" customFormat="false" ht="21.75" hidden="false" customHeight="true" outlineLevel="0" collapsed="false">
      <c r="A18" s="78"/>
      <c r="B18" s="85" t="s">
        <v>24</v>
      </c>
      <c r="C18" s="132" t="n">
        <v>62639</v>
      </c>
      <c r="D18" s="94" t="n">
        <v>31584.6</v>
      </c>
      <c r="E18" s="82" t="n">
        <v>198.321333814581</v>
      </c>
      <c r="F18" s="87" t="n">
        <v>27200</v>
      </c>
      <c r="G18" s="130" t="n">
        <v>7806.2</v>
      </c>
      <c r="H18" s="131" t="n">
        <v>348.440982808537</v>
      </c>
    </row>
    <row r="19" customFormat="false" ht="21.75" hidden="false" customHeight="true" outlineLevel="0" collapsed="false">
      <c r="A19" s="78"/>
      <c r="B19" s="85" t="s">
        <v>25</v>
      </c>
      <c r="C19" s="132" t="n">
        <v>536311</v>
      </c>
      <c r="D19" s="94" t="n">
        <v>519657.6</v>
      </c>
      <c r="E19" s="82" t="n">
        <v>103.204687086266</v>
      </c>
      <c r="F19" s="87" t="n">
        <v>457678</v>
      </c>
      <c r="G19" s="130" t="n">
        <v>463925.8</v>
      </c>
      <c r="H19" s="131" t="n">
        <v>98.6532760195704</v>
      </c>
    </row>
    <row r="20" customFormat="false" ht="21.75" hidden="false" customHeight="true" outlineLevel="0" collapsed="false">
      <c r="A20" s="78"/>
      <c r="B20" s="85" t="s">
        <v>26</v>
      </c>
      <c r="C20" s="132" t="n">
        <v>318796</v>
      </c>
      <c r="D20" s="94" t="n">
        <v>264951</v>
      </c>
      <c r="E20" s="82" t="n">
        <v>120.322625693053</v>
      </c>
      <c r="F20" s="87" t="n">
        <v>140173</v>
      </c>
      <c r="G20" s="130" t="n">
        <v>171363.6</v>
      </c>
      <c r="H20" s="131" t="n">
        <v>81.7985849970472</v>
      </c>
    </row>
    <row r="21" customFormat="false" ht="21.75" hidden="false" customHeight="true" outlineLevel="0" collapsed="false">
      <c r="A21" s="78"/>
      <c r="B21" s="90" t="s">
        <v>27</v>
      </c>
      <c r="C21" s="133" t="n">
        <v>734408</v>
      </c>
      <c r="D21" s="94" t="n">
        <v>709701.4</v>
      </c>
      <c r="E21" s="82" t="n">
        <v>103.481266910281</v>
      </c>
      <c r="F21" s="92" t="n">
        <v>339830</v>
      </c>
      <c r="G21" s="130" t="n">
        <v>370349.2</v>
      </c>
      <c r="H21" s="131" t="n">
        <v>91.7593449641582</v>
      </c>
    </row>
    <row r="22" customFormat="false" ht="21.75" hidden="false" customHeight="true" outlineLevel="0" collapsed="false">
      <c r="A22" s="78"/>
      <c r="B22" s="85" t="s">
        <v>28</v>
      </c>
      <c r="C22" s="132" t="n">
        <v>480407</v>
      </c>
      <c r="D22" s="94" t="n">
        <v>397812.8</v>
      </c>
      <c r="E22" s="82" t="n">
        <v>120.76207703724</v>
      </c>
      <c r="F22" s="87" t="n">
        <v>532105</v>
      </c>
      <c r="G22" s="130" t="n">
        <v>565314</v>
      </c>
      <c r="H22" s="131" t="n">
        <v>94.1255656148618</v>
      </c>
    </row>
    <row r="23" customFormat="false" ht="21.75" hidden="false" customHeight="true" outlineLevel="0" collapsed="false">
      <c r="A23" s="78"/>
      <c r="B23" s="79" t="s">
        <v>29</v>
      </c>
      <c r="C23" s="129" t="n">
        <v>589833</v>
      </c>
      <c r="D23" s="94" t="n">
        <v>1967343.2</v>
      </c>
      <c r="E23" s="82" t="n">
        <v>29.9811949435157</v>
      </c>
      <c r="F23" s="83" t="n">
        <v>42412</v>
      </c>
      <c r="G23" s="130" t="n">
        <v>127287.4</v>
      </c>
      <c r="H23" s="131" t="n">
        <v>33.3198729803578</v>
      </c>
    </row>
    <row r="24" customFormat="false" ht="21.75" hidden="false" customHeight="true" outlineLevel="0" collapsed="false">
      <c r="A24" s="78"/>
      <c r="B24" s="85" t="s">
        <v>30</v>
      </c>
      <c r="C24" s="132" t="n">
        <v>49173</v>
      </c>
      <c r="D24" s="94" t="n">
        <v>124662.4</v>
      </c>
      <c r="E24" s="82" t="n">
        <v>39.444932874708</v>
      </c>
      <c r="F24" s="87" t="n">
        <v>4652</v>
      </c>
      <c r="G24" s="130" t="n">
        <v>5199</v>
      </c>
      <c r="H24" s="131" t="n">
        <v>89.4787459126755</v>
      </c>
    </row>
    <row r="25" customFormat="false" ht="21.75" hidden="false" customHeight="true" outlineLevel="0" collapsed="false">
      <c r="A25" s="89" t="s">
        <v>32</v>
      </c>
      <c r="B25" s="85" t="s">
        <v>31</v>
      </c>
      <c r="C25" s="132" t="n">
        <v>8179</v>
      </c>
      <c r="D25" s="94" t="n">
        <v>4373.6</v>
      </c>
      <c r="E25" s="82" t="n">
        <v>187.00841412109</v>
      </c>
      <c r="F25" s="87" t="n">
        <v>1605</v>
      </c>
      <c r="G25" s="130" t="n">
        <v>893.2</v>
      </c>
      <c r="H25" s="131" t="n">
        <v>179.690998656516</v>
      </c>
    </row>
    <row r="26" customFormat="false" ht="21.75" hidden="false" customHeight="true" outlineLevel="0" collapsed="false">
      <c r="A26" s="78"/>
      <c r="B26" s="85" t="s">
        <v>33</v>
      </c>
      <c r="C26" s="132" t="n">
        <v>88553</v>
      </c>
      <c r="D26" s="94" t="n">
        <v>116707.8</v>
      </c>
      <c r="E26" s="82" t="n">
        <v>75.8758197823967</v>
      </c>
      <c r="F26" s="87" t="n">
        <v>34569</v>
      </c>
      <c r="G26" s="130" t="n">
        <v>43590.4</v>
      </c>
      <c r="H26" s="131" t="n">
        <v>79.3041587138453</v>
      </c>
    </row>
    <row r="27" customFormat="false" ht="21.75" hidden="false" customHeight="true" outlineLevel="0" collapsed="false">
      <c r="A27" s="78"/>
      <c r="B27" s="85" t="s">
        <v>34</v>
      </c>
      <c r="C27" s="132" t="n">
        <v>302231</v>
      </c>
      <c r="D27" s="94" t="n">
        <v>246717.6</v>
      </c>
      <c r="E27" s="82" t="n">
        <v>122.500786324121</v>
      </c>
      <c r="F27" s="87" t="n">
        <v>311085</v>
      </c>
      <c r="G27" s="130" t="n">
        <v>260693.8</v>
      </c>
      <c r="H27" s="131" t="n">
        <v>119.329650340745</v>
      </c>
    </row>
    <row r="28" customFormat="false" ht="21.75" hidden="false" customHeight="true" outlineLevel="0" collapsed="false">
      <c r="A28" s="78"/>
      <c r="B28" s="85" t="s">
        <v>35</v>
      </c>
      <c r="C28" s="132" t="n">
        <v>3183</v>
      </c>
      <c r="D28" s="94" t="n">
        <v>3047.4</v>
      </c>
      <c r="E28" s="82" t="n">
        <v>104.449694821815</v>
      </c>
      <c r="F28" s="87" t="n">
        <v>1081</v>
      </c>
      <c r="G28" s="130" t="n">
        <v>1309.2</v>
      </c>
      <c r="H28" s="131" t="n">
        <v>82.5695080965475</v>
      </c>
    </row>
    <row r="29" customFormat="false" ht="21.75" hidden="false" customHeight="true" outlineLevel="0" collapsed="false">
      <c r="A29" s="78"/>
      <c r="B29" s="85" t="s">
        <v>36</v>
      </c>
      <c r="C29" s="132" t="n">
        <v>263173</v>
      </c>
      <c r="D29" s="94" t="n">
        <v>1475773</v>
      </c>
      <c r="E29" s="82" t="n">
        <v>17.8328916439046</v>
      </c>
      <c r="F29" s="87" t="n">
        <v>52469</v>
      </c>
      <c r="G29" s="130" t="n">
        <v>216731.6</v>
      </c>
      <c r="H29" s="131" t="n">
        <v>24.2092062255804</v>
      </c>
    </row>
    <row r="30" customFormat="false" ht="21.75" hidden="false" customHeight="true" outlineLevel="0" collapsed="false">
      <c r="A30" s="78"/>
      <c r="B30" s="85" t="s">
        <v>37</v>
      </c>
      <c r="C30" s="132" t="n">
        <v>169130</v>
      </c>
      <c r="D30" s="94" t="n">
        <v>160986</v>
      </c>
      <c r="E30" s="82" t="n">
        <v>105.058824990993</v>
      </c>
      <c r="F30" s="87" t="n">
        <v>91757</v>
      </c>
      <c r="G30" s="130" t="n">
        <v>113134.4</v>
      </c>
      <c r="H30" s="131" t="n">
        <v>81.1044209365145</v>
      </c>
    </row>
    <row r="31" customFormat="false" ht="21.75" hidden="false" customHeight="true" outlineLevel="0" collapsed="false">
      <c r="A31" s="78"/>
      <c r="B31" s="85" t="s">
        <v>38</v>
      </c>
      <c r="C31" s="132" t="n">
        <v>96378</v>
      </c>
      <c r="D31" s="94" t="n">
        <v>102607.2</v>
      </c>
      <c r="E31" s="82" t="n">
        <v>93.9290810001637</v>
      </c>
      <c r="F31" s="87" t="n">
        <v>55685</v>
      </c>
      <c r="G31" s="130" t="n">
        <v>68319.4</v>
      </c>
      <c r="H31" s="131" t="n">
        <v>81.5068633506735</v>
      </c>
    </row>
    <row r="32" customFormat="false" ht="21.75" hidden="false" customHeight="true" outlineLevel="0" collapsed="false">
      <c r="A32" s="78"/>
      <c r="B32" s="85" t="s">
        <v>39</v>
      </c>
      <c r="C32" s="132" t="n">
        <v>277126</v>
      </c>
      <c r="D32" s="93" t="n">
        <v>356388.8</v>
      </c>
      <c r="E32" s="134" t="n">
        <v>93.6575447937758</v>
      </c>
      <c r="F32" s="87" t="n">
        <v>343521</v>
      </c>
      <c r="G32" s="135" t="n">
        <v>448731.4</v>
      </c>
      <c r="H32" s="136" t="n">
        <v>85.1574015101239</v>
      </c>
    </row>
    <row r="33" customFormat="false" ht="21.75" hidden="false" customHeight="true" outlineLevel="0" collapsed="false">
      <c r="A33" s="78"/>
      <c r="B33" s="85" t="s">
        <v>40</v>
      </c>
      <c r="C33" s="132" t="n">
        <v>56659</v>
      </c>
      <c r="D33" s="93"/>
      <c r="E33" s="134"/>
      <c r="F33" s="87" t="n">
        <v>38607</v>
      </c>
      <c r="G33" s="135"/>
      <c r="H33" s="136"/>
    </row>
    <row r="34" customFormat="false" ht="21.75" hidden="false" customHeight="true" outlineLevel="0" collapsed="false">
      <c r="A34" s="88" t="s">
        <v>1</v>
      </c>
      <c r="B34" s="85" t="s">
        <v>41</v>
      </c>
      <c r="C34" s="132" t="n">
        <v>55960</v>
      </c>
      <c r="D34" s="94" t="n">
        <v>41614</v>
      </c>
      <c r="E34" s="82" t="n">
        <v>134.473975104532</v>
      </c>
      <c r="F34" s="87" t="n">
        <v>66954</v>
      </c>
      <c r="G34" s="130" t="n">
        <v>64066.6</v>
      </c>
      <c r="H34" s="131" t="n">
        <v>104.506872535767</v>
      </c>
    </row>
    <row r="35" customFormat="false" ht="21.75" hidden="false" customHeight="true" outlineLevel="0" collapsed="false">
      <c r="A35" s="78"/>
      <c r="B35" s="85" t="s">
        <v>42</v>
      </c>
      <c r="C35" s="132" t="n">
        <v>213263</v>
      </c>
      <c r="D35" s="94" t="n">
        <v>204250</v>
      </c>
      <c r="E35" s="82" t="n">
        <v>104.412729498164</v>
      </c>
      <c r="F35" s="87" t="n">
        <v>449949</v>
      </c>
      <c r="G35" s="130" t="n">
        <v>488513</v>
      </c>
      <c r="H35" s="131" t="n">
        <v>92.1058395580056</v>
      </c>
    </row>
    <row r="36" customFormat="false" ht="21.75" hidden="false" customHeight="true" outlineLevel="0" collapsed="false">
      <c r="A36" s="78"/>
      <c r="B36" s="85" t="s">
        <v>43</v>
      </c>
      <c r="C36" s="132" t="n">
        <v>9738</v>
      </c>
      <c r="D36" s="94" t="n">
        <v>12985</v>
      </c>
      <c r="E36" s="82" t="n">
        <v>74.9942241047362</v>
      </c>
      <c r="F36" s="87" t="n">
        <v>2409</v>
      </c>
      <c r="G36" s="130" t="n">
        <v>2513</v>
      </c>
      <c r="H36" s="131" t="n">
        <v>95.8615200955034</v>
      </c>
    </row>
    <row r="37" customFormat="false" ht="21.75" hidden="false" customHeight="true" outlineLevel="0" collapsed="false">
      <c r="A37" s="78"/>
      <c r="B37" s="95" t="s">
        <v>44</v>
      </c>
      <c r="C37" s="132" t="n">
        <v>611622</v>
      </c>
      <c r="D37" s="137" t="n">
        <v>2087625.4</v>
      </c>
      <c r="E37" s="138" t="n">
        <v>114.240370901791</v>
      </c>
      <c r="F37" s="87" t="n">
        <v>249414</v>
      </c>
      <c r="G37" s="135" t="n">
        <v>780865</v>
      </c>
      <c r="H37" s="139" t="n">
        <v>112.335679022622</v>
      </c>
    </row>
    <row r="38" customFormat="false" ht="21.75" hidden="false" customHeight="true" outlineLevel="0" collapsed="false">
      <c r="A38" s="78"/>
      <c r="B38" s="95" t="s">
        <v>45</v>
      </c>
      <c r="C38" s="133" t="n">
        <v>1773289</v>
      </c>
      <c r="D38" s="137"/>
      <c r="E38" s="138"/>
      <c r="F38" s="92" t="n">
        <v>627776</v>
      </c>
      <c r="G38" s="135"/>
      <c r="H38" s="139"/>
    </row>
    <row r="39" customFormat="false" ht="21.75" hidden="false" customHeight="true" outlineLevel="0" collapsed="false">
      <c r="A39" s="97"/>
      <c r="B39" s="98" t="s">
        <v>46</v>
      </c>
      <c r="C39" s="140" t="n">
        <f aca="false">SUM(C5:C38)</f>
        <v>14459114</v>
      </c>
      <c r="D39" s="141" t="n">
        <f aca="false">SUM(D5:D38)</f>
        <v>16349141.4</v>
      </c>
      <c r="E39" s="101" t="n">
        <v>88.4395923078872</v>
      </c>
      <c r="F39" s="102" t="n">
        <f aca="false">SUM(F5:F38)</f>
        <v>5411500</v>
      </c>
      <c r="G39" s="142" t="n">
        <f aca="false">SUM(G5:G38)</f>
        <v>5895404</v>
      </c>
      <c r="H39" s="143" t="n">
        <v>91.7918432731667</v>
      </c>
    </row>
    <row r="40" customFormat="false" ht="21.75" hidden="false" customHeight="true" outlineLevel="0" collapsed="false">
      <c r="A40" s="78"/>
      <c r="B40" s="104" t="s">
        <v>47</v>
      </c>
      <c r="C40" s="129" t="n">
        <v>227999</v>
      </c>
      <c r="D40" s="94" t="n">
        <v>368675.4</v>
      </c>
      <c r="E40" s="82" t="n">
        <v>61.8427483905897</v>
      </c>
      <c r="F40" s="83" t="n">
        <v>25731</v>
      </c>
      <c r="G40" s="130" t="n">
        <v>38882</v>
      </c>
      <c r="H40" s="131" t="n">
        <v>66.1771513811018</v>
      </c>
    </row>
    <row r="41" customFormat="false" ht="21.75" hidden="false" customHeight="true" outlineLevel="0" collapsed="false">
      <c r="A41" s="78"/>
      <c r="B41" s="105" t="s">
        <v>48</v>
      </c>
      <c r="C41" s="132" t="n">
        <v>27770878</v>
      </c>
      <c r="D41" s="94" t="n">
        <v>26764263.6</v>
      </c>
      <c r="E41" s="82" t="n">
        <v>103.761039029671</v>
      </c>
      <c r="F41" s="87" t="n">
        <v>3934143</v>
      </c>
      <c r="G41" s="130" t="n">
        <v>2990174.6</v>
      </c>
      <c r="H41" s="131" t="n">
        <v>131.569006037306</v>
      </c>
    </row>
    <row r="42" customFormat="false" ht="21.75" hidden="false" customHeight="true" outlineLevel="0" collapsed="false">
      <c r="A42" s="106" t="s">
        <v>49</v>
      </c>
      <c r="B42" s="105" t="s">
        <v>50</v>
      </c>
      <c r="C42" s="132" t="n">
        <v>24040942</v>
      </c>
      <c r="D42" s="94" t="n">
        <v>49843712.8</v>
      </c>
      <c r="E42" s="82" t="n">
        <v>48.2326469066727</v>
      </c>
      <c r="F42" s="87" t="n">
        <v>3882958</v>
      </c>
      <c r="G42" s="130" t="n">
        <v>6161922.8</v>
      </c>
      <c r="H42" s="131" t="n">
        <v>63.0153626721841</v>
      </c>
    </row>
    <row r="43" customFormat="false" ht="21.75" hidden="false" customHeight="true" outlineLevel="0" collapsed="false">
      <c r="A43" s="78"/>
      <c r="B43" s="85" t="s">
        <v>51</v>
      </c>
      <c r="C43" s="132" t="n">
        <v>846330</v>
      </c>
      <c r="D43" s="94" t="n">
        <v>772414</v>
      </c>
      <c r="E43" s="82" t="n">
        <v>109.569479579604</v>
      </c>
      <c r="F43" s="87" t="n">
        <v>228012</v>
      </c>
      <c r="G43" s="130" t="n">
        <v>187504.6</v>
      </c>
      <c r="H43" s="131" t="n">
        <v>121.603416662845</v>
      </c>
    </row>
    <row r="44" customFormat="false" ht="21.75" hidden="false" customHeight="true" outlineLevel="0" collapsed="false">
      <c r="A44" s="78"/>
      <c r="B44" s="85" t="s">
        <v>52</v>
      </c>
      <c r="C44" s="132" t="n">
        <v>40905</v>
      </c>
      <c r="D44" s="94" t="n">
        <v>54317.8</v>
      </c>
      <c r="E44" s="82" t="n">
        <v>75.3068055039048</v>
      </c>
      <c r="F44" s="87" t="n">
        <v>37859</v>
      </c>
      <c r="G44" s="130" t="n">
        <v>42112.6</v>
      </c>
      <c r="H44" s="131" t="n">
        <v>89.8994600190917</v>
      </c>
    </row>
    <row r="45" customFormat="false" ht="21.75" hidden="false" customHeight="true" outlineLevel="0" collapsed="false">
      <c r="A45" s="78"/>
      <c r="B45" s="85" t="s">
        <v>53</v>
      </c>
      <c r="C45" s="132" t="n">
        <v>46714</v>
      </c>
      <c r="D45" s="94" t="n">
        <v>53238.8</v>
      </c>
      <c r="E45" s="82" t="n">
        <v>87.7442767305048</v>
      </c>
      <c r="F45" s="87" t="n">
        <v>36238</v>
      </c>
      <c r="G45" s="130" t="n">
        <v>35939</v>
      </c>
      <c r="H45" s="144" t="n">
        <v>100.831965274493</v>
      </c>
    </row>
    <row r="46" customFormat="false" ht="21.75" hidden="false" customHeight="true" outlineLevel="0" collapsed="false">
      <c r="A46" s="106" t="s">
        <v>54</v>
      </c>
      <c r="B46" s="85" t="s">
        <v>55</v>
      </c>
      <c r="C46" s="132" t="n">
        <v>11991</v>
      </c>
      <c r="D46" s="94" t="n">
        <v>21320.2</v>
      </c>
      <c r="E46" s="82" t="n">
        <v>56.2424367501243</v>
      </c>
      <c r="F46" s="87" t="n">
        <v>88219</v>
      </c>
      <c r="G46" s="130" t="n">
        <v>134722.8</v>
      </c>
      <c r="H46" s="131" t="n">
        <v>65.4818635004617</v>
      </c>
    </row>
    <row r="47" customFormat="false" ht="21.75" hidden="false" customHeight="true" outlineLevel="0" collapsed="false">
      <c r="A47" s="78"/>
      <c r="B47" s="95" t="s">
        <v>45</v>
      </c>
      <c r="C47" s="133" t="n">
        <v>170183</v>
      </c>
      <c r="D47" s="94" t="n">
        <v>187534.2</v>
      </c>
      <c r="E47" s="107" t="n">
        <v>90.7477142835813</v>
      </c>
      <c r="F47" s="92" t="n">
        <v>72993</v>
      </c>
      <c r="G47" s="130" t="n">
        <v>94610.4</v>
      </c>
      <c r="H47" s="145" t="n">
        <v>77.1511377184749</v>
      </c>
    </row>
    <row r="48" customFormat="false" ht="21.75" hidden="false" customHeight="true" outlineLevel="0" collapsed="false">
      <c r="A48" s="97"/>
      <c r="B48" s="98" t="s">
        <v>46</v>
      </c>
      <c r="C48" s="140" t="n">
        <f aca="false">SUM(C40:C47)</f>
        <v>53155942</v>
      </c>
      <c r="D48" s="141" t="n">
        <f aca="false">SUM(D40:D47)</f>
        <v>78065476.8</v>
      </c>
      <c r="E48" s="101" t="n">
        <v>68.0914844550082</v>
      </c>
      <c r="F48" s="102" t="n">
        <f aca="false">SUM(F40:F47)</f>
        <v>8306153</v>
      </c>
      <c r="G48" s="142" t="n">
        <f aca="false">SUM(G40:G47)</f>
        <v>9685868.8</v>
      </c>
      <c r="H48" s="143" t="n">
        <v>85.7553738493753</v>
      </c>
    </row>
    <row r="49" customFormat="false" ht="30.75" hidden="false" customHeight="true" outlineLevel="0" collapsed="false">
      <c r="A49" s="78"/>
      <c r="B49" s="109" t="s">
        <v>56</v>
      </c>
      <c r="C49" s="146" t="n">
        <v>6267660</v>
      </c>
      <c r="D49" s="111" t="n">
        <v>27101043.2</v>
      </c>
      <c r="E49" s="147" t="n">
        <v>52.5244467342128</v>
      </c>
      <c r="F49" s="112" t="n">
        <v>1502351</v>
      </c>
      <c r="G49" s="148" t="n">
        <v>5312540.6</v>
      </c>
      <c r="H49" s="149" t="n">
        <v>57.5367461662317</v>
      </c>
    </row>
    <row r="50" customFormat="false" ht="30.75" hidden="false" customHeight="true" outlineLevel="0" collapsed="false">
      <c r="A50" s="78"/>
      <c r="B50" s="109" t="s">
        <v>57</v>
      </c>
      <c r="C50" s="146" t="n">
        <v>3970821</v>
      </c>
      <c r="D50" s="111"/>
      <c r="E50" s="147"/>
      <c r="F50" s="112" t="n">
        <v>820108</v>
      </c>
      <c r="G50" s="148"/>
      <c r="H50" s="149"/>
    </row>
    <row r="51" customFormat="false" ht="30.75" hidden="false" customHeight="true" outlineLevel="0" collapsed="false">
      <c r="A51" s="78"/>
      <c r="B51" s="109" t="s">
        <v>58</v>
      </c>
      <c r="C51" s="146" t="n">
        <v>3996192</v>
      </c>
      <c r="D51" s="111"/>
      <c r="E51" s="147"/>
      <c r="F51" s="112" t="n">
        <v>734204</v>
      </c>
      <c r="G51" s="148"/>
      <c r="H51" s="149"/>
    </row>
    <row r="52" customFormat="false" ht="21.75" hidden="false" customHeight="true" outlineLevel="0" collapsed="false">
      <c r="A52" s="113" t="s">
        <v>60</v>
      </c>
      <c r="B52" s="85" t="s">
        <v>59</v>
      </c>
      <c r="C52" s="132" t="n">
        <v>1280868</v>
      </c>
      <c r="D52" s="94" t="n">
        <v>1501809.2</v>
      </c>
      <c r="E52" s="82" t="n">
        <v>85.2883309011558</v>
      </c>
      <c r="F52" s="87" t="n">
        <v>1344910</v>
      </c>
      <c r="G52" s="130" t="n">
        <v>1486362.2</v>
      </c>
      <c r="H52" s="131" t="n">
        <v>90.4833290297614</v>
      </c>
    </row>
    <row r="53" customFormat="false" ht="21.75" hidden="false" customHeight="true" outlineLevel="0" collapsed="false">
      <c r="A53" s="106" t="s">
        <v>62</v>
      </c>
      <c r="B53" s="105" t="s">
        <v>61</v>
      </c>
      <c r="C53" s="150" t="n">
        <v>13714554</v>
      </c>
      <c r="D53" s="93" t="n">
        <v>28583911.6</v>
      </c>
      <c r="E53" s="134" t="n">
        <v>115.846999750727</v>
      </c>
      <c r="F53" s="115" t="n">
        <v>2657754</v>
      </c>
      <c r="G53" s="135" t="n">
        <v>3582784.8</v>
      </c>
      <c r="H53" s="136" t="n">
        <v>126.318918177838</v>
      </c>
    </row>
    <row r="54" customFormat="false" ht="21.75" hidden="false" customHeight="true" outlineLevel="0" collapsed="false">
      <c r="A54" s="106" t="s">
        <v>64</v>
      </c>
      <c r="B54" s="105" t="s">
        <v>63</v>
      </c>
      <c r="C54" s="150" t="n">
        <v>19399050</v>
      </c>
      <c r="D54" s="93"/>
      <c r="E54" s="134"/>
      <c r="F54" s="115" t="n">
        <v>1867981</v>
      </c>
      <c r="G54" s="135"/>
      <c r="H54" s="136"/>
    </row>
    <row r="55" customFormat="false" ht="21.75" hidden="false" customHeight="true" outlineLevel="0" collapsed="false">
      <c r="A55" s="106" t="s">
        <v>62</v>
      </c>
      <c r="B55" s="105" t="s">
        <v>65</v>
      </c>
      <c r="C55" s="132" t="n">
        <v>29528</v>
      </c>
      <c r="D55" s="94" t="n">
        <v>36591.6</v>
      </c>
      <c r="E55" s="82" t="n">
        <v>80.696116048492</v>
      </c>
      <c r="F55" s="87" t="n">
        <v>8788</v>
      </c>
      <c r="G55" s="130" t="n">
        <v>12176.2</v>
      </c>
      <c r="H55" s="131" t="n">
        <v>72.1735845337626</v>
      </c>
    </row>
    <row r="56" customFormat="false" ht="21.75" hidden="false" customHeight="true" outlineLevel="0" collapsed="false">
      <c r="A56" s="106" t="s">
        <v>67</v>
      </c>
      <c r="B56" s="85" t="s">
        <v>66</v>
      </c>
      <c r="C56" s="132" t="n">
        <v>1436510</v>
      </c>
      <c r="D56" s="94" t="n">
        <v>1804259.6</v>
      </c>
      <c r="E56" s="82" t="n">
        <v>79.6177002466829</v>
      </c>
      <c r="F56" s="87" t="n">
        <v>785798</v>
      </c>
      <c r="G56" s="130" t="n">
        <v>723146.8</v>
      </c>
      <c r="H56" s="131" t="n">
        <v>108.663690415279</v>
      </c>
    </row>
    <row r="57" customFormat="false" ht="21.75" hidden="false" customHeight="true" outlineLevel="0" collapsed="false">
      <c r="A57" s="106" t="s">
        <v>69</v>
      </c>
      <c r="B57" s="85" t="s">
        <v>68</v>
      </c>
      <c r="C57" s="132" t="n">
        <v>217</v>
      </c>
      <c r="D57" s="94" t="n">
        <v>460.6</v>
      </c>
      <c r="E57" s="82" t="n">
        <v>47.112462006079</v>
      </c>
      <c r="F57" s="87" t="n">
        <v>1323</v>
      </c>
      <c r="G57" s="130" t="n">
        <v>2202</v>
      </c>
      <c r="H57" s="131" t="n">
        <v>60.0817438692098</v>
      </c>
    </row>
    <row r="58" customFormat="false" ht="21.75" hidden="false" customHeight="true" outlineLevel="0" collapsed="false">
      <c r="A58" s="106" t="s">
        <v>71</v>
      </c>
      <c r="B58" s="85" t="s">
        <v>88</v>
      </c>
      <c r="C58" s="132" t="n">
        <v>34721</v>
      </c>
      <c r="D58" s="94" t="n">
        <v>32503</v>
      </c>
      <c r="E58" s="82" t="n">
        <v>106.823985478264</v>
      </c>
      <c r="F58" s="87" t="n">
        <v>85797</v>
      </c>
      <c r="G58" s="130" t="n">
        <v>80917</v>
      </c>
      <c r="H58" s="131" t="n">
        <v>106.030871139563</v>
      </c>
    </row>
    <row r="59" customFormat="false" ht="21.75" hidden="false" customHeight="true" outlineLevel="0" collapsed="false">
      <c r="A59" s="106" t="s">
        <v>73</v>
      </c>
      <c r="B59" s="85" t="s">
        <v>72</v>
      </c>
      <c r="C59" s="132" t="n">
        <v>134498</v>
      </c>
      <c r="D59" s="94" t="n">
        <v>509827.8</v>
      </c>
      <c r="E59" s="82" t="n">
        <v>26.381064351532</v>
      </c>
      <c r="F59" s="87" t="n">
        <v>79509</v>
      </c>
      <c r="G59" s="130" t="n">
        <v>136207.2</v>
      </c>
      <c r="H59" s="131" t="n">
        <v>58.3735661550931</v>
      </c>
    </row>
    <row r="60" customFormat="false" ht="21.75" hidden="false" customHeight="true" outlineLevel="0" collapsed="false">
      <c r="A60" s="88"/>
      <c r="B60" s="85" t="s">
        <v>74</v>
      </c>
      <c r="C60" s="132" t="n">
        <v>753222</v>
      </c>
      <c r="D60" s="94" t="n">
        <v>773100.8</v>
      </c>
      <c r="E60" s="82" t="n">
        <v>97.4286923516312</v>
      </c>
      <c r="F60" s="87" t="n">
        <v>566847</v>
      </c>
      <c r="G60" s="130" t="n">
        <v>728695.2</v>
      </c>
      <c r="H60" s="131" t="n">
        <v>77.7893143800042</v>
      </c>
    </row>
    <row r="61" customFormat="false" ht="21.75" hidden="false" customHeight="true" outlineLevel="0" collapsed="false">
      <c r="A61" s="88"/>
      <c r="B61" s="85" t="s">
        <v>75</v>
      </c>
      <c r="C61" s="132" t="n">
        <v>686645</v>
      </c>
      <c r="D61" s="94" t="n">
        <v>636077.4</v>
      </c>
      <c r="E61" s="82" t="n">
        <v>107.949913013731</v>
      </c>
      <c r="F61" s="87" t="n">
        <v>888851</v>
      </c>
      <c r="G61" s="130" t="n">
        <v>466212.2</v>
      </c>
      <c r="H61" s="131" t="n">
        <v>190.653740935994</v>
      </c>
    </row>
    <row r="62" customFormat="false" ht="21.75" hidden="false" customHeight="true" outlineLevel="0" collapsed="false">
      <c r="A62" s="78"/>
      <c r="B62" s="85" t="s">
        <v>76</v>
      </c>
      <c r="C62" s="132" t="n">
        <v>235542</v>
      </c>
      <c r="D62" s="94" t="n">
        <v>375566.4</v>
      </c>
      <c r="E62" s="82" t="n">
        <v>62.7164730391217</v>
      </c>
      <c r="F62" s="87" t="n">
        <v>44215</v>
      </c>
      <c r="G62" s="130" t="n">
        <v>45317</v>
      </c>
      <c r="H62" s="131" t="n">
        <v>97.5682414987753</v>
      </c>
    </row>
    <row r="63" customFormat="false" ht="21.75" hidden="false" customHeight="true" outlineLevel="0" collapsed="false">
      <c r="A63" s="78"/>
      <c r="B63" s="95" t="s">
        <v>45</v>
      </c>
      <c r="C63" s="133" t="n">
        <v>47930</v>
      </c>
      <c r="D63" s="94" t="n">
        <v>46524</v>
      </c>
      <c r="E63" s="107" t="n">
        <v>103.022096122431</v>
      </c>
      <c r="F63" s="92" t="n">
        <v>32093</v>
      </c>
      <c r="G63" s="130" t="n">
        <v>32730.2</v>
      </c>
      <c r="H63" s="145" t="n">
        <v>98.0531741327581</v>
      </c>
    </row>
    <row r="64" customFormat="false" ht="21.75" hidden="false" customHeight="true" outlineLevel="0" collapsed="false">
      <c r="A64" s="97"/>
      <c r="B64" s="98" t="s">
        <v>46</v>
      </c>
      <c r="C64" s="151" t="n">
        <f aca="false">SUM(C49:C63)</f>
        <v>51987958</v>
      </c>
      <c r="D64" s="152" t="n">
        <f aca="false">SUM(D49:D63)</f>
        <v>61401675.2</v>
      </c>
      <c r="E64" s="118" t="n">
        <v>84.6686313209904</v>
      </c>
      <c r="F64" s="119" t="n">
        <f aca="false">SUM(F49:F63)</f>
        <v>11420529</v>
      </c>
      <c r="G64" s="153" t="n">
        <f aca="false">SUM(G49:G63)</f>
        <v>12609291.4</v>
      </c>
      <c r="H64" s="154" t="n">
        <v>90.5723298614544</v>
      </c>
    </row>
    <row r="65" customFormat="false" ht="21.75" hidden="false" customHeight="true" outlineLevel="0" collapsed="false">
      <c r="A65" s="88" t="s">
        <v>1</v>
      </c>
      <c r="B65" s="79" t="s">
        <v>77</v>
      </c>
      <c r="C65" s="129" t="n">
        <v>410999</v>
      </c>
      <c r="D65" s="94" t="n">
        <v>189027.2</v>
      </c>
      <c r="E65" s="82" t="n">
        <v>217.428497062857</v>
      </c>
      <c r="F65" s="83" t="n">
        <v>58006</v>
      </c>
      <c r="G65" s="130" t="n">
        <v>32644.6</v>
      </c>
      <c r="H65" s="131" t="n">
        <v>177.689418770639</v>
      </c>
    </row>
    <row r="66" customFormat="false" ht="21.75" hidden="false" customHeight="true" outlineLevel="0" collapsed="false">
      <c r="A66" s="106" t="s">
        <v>78</v>
      </c>
      <c r="B66" s="85" t="s">
        <v>79</v>
      </c>
      <c r="C66" s="132" t="n">
        <v>102248</v>
      </c>
      <c r="D66" s="94" t="n">
        <v>84858.4</v>
      </c>
      <c r="E66" s="82" t="n">
        <v>120.492491020335</v>
      </c>
      <c r="F66" s="87" t="n">
        <v>11807</v>
      </c>
      <c r="G66" s="130" t="n">
        <v>8972.6</v>
      </c>
      <c r="H66" s="131" t="n">
        <v>131.589505828857</v>
      </c>
    </row>
    <row r="67" customFormat="false" ht="21.75" hidden="false" customHeight="true" outlineLevel="0" collapsed="false">
      <c r="A67" s="106" t="s">
        <v>54</v>
      </c>
      <c r="B67" s="95" t="s">
        <v>45</v>
      </c>
      <c r="C67" s="133" t="n">
        <v>212683</v>
      </c>
      <c r="D67" s="94" t="n">
        <v>302912.4</v>
      </c>
      <c r="E67" s="107" t="n">
        <v>70.2127083605689</v>
      </c>
      <c r="F67" s="92" t="n">
        <v>127887</v>
      </c>
      <c r="G67" s="130" t="n">
        <v>191365.4</v>
      </c>
      <c r="H67" s="145" t="n">
        <v>66.8286952604807</v>
      </c>
    </row>
    <row r="68" customFormat="false" ht="21.75" hidden="false" customHeight="true" outlineLevel="0" collapsed="false">
      <c r="A68" s="97"/>
      <c r="B68" s="98" t="s">
        <v>46</v>
      </c>
      <c r="C68" s="140" t="n">
        <f aca="false">SUM(C65:C67)</f>
        <v>725930</v>
      </c>
      <c r="D68" s="155" t="n">
        <f aca="false">SUM(D65:D67)</f>
        <v>576798</v>
      </c>
      <c r="E68" s="101" t="n">
        <v>125.855152063634</v>
      </c>
      <c r="F68" s="102" t="n">
        <f aca="false">SUM(F65:F67)</f>
        <v>197700</v>
      </c>
      <c r="G68" s="156" t="n">
        <f aca="false">SUM(G65:G67)</f>
        <v>232982.6</v>
      </c>
      <c r="H68" s="157" t="n">
        <v>84.8561223026956</v>
      </c>
    </row>
    <row r="69" s="123" customFormat="true" ht="21.75" hidden="false" customHeight="true" outlineLevel="0" collapsed="false">
      <c r="A69" s="121"/>
      <c r="B69" s="122" t="s">
        <v>80</v>
      </c>
      <c r="C69" s="151" t="n">
        <f aca="false">C68+C64+C48+C39</f>
        <v>120328944</v>
      </c>
      <c r="D69" s="152" t="n">
        <f aca="false">D68+D64+D48+D39</f>
        <v>156393091.4</v>
      </c>
      <c r="E69" s="118" t="n">
        <v>76.9400636069273</v>
      </c>
      <c r="F69" s="119" t="n">
        <f aca="false">F68+F64+F48+F39</f>
        <v>25335882</v>
      </c>
      <c r="G69" s="153" t="n">
        <f aca="false">G68+G64+G48+G39</f>
        <v>28423546.8</v>
      </c>
      <c r="H69" s="120" t="n">
        <v>89.136947539566</v>
      </c>
    </row>
    <row r="70" customFormat="false" ht="21.75" hidden="false" customHeight="true" outlineLevel="0" collapsed="false">
      <c r="H70" s="124"/>
    </row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</sheetData>
  <mergeCells count="19">
    <mergeCell ref="A3:B4"/>
    <mergeCell ref="C3:E3"/>
    <mergeCell ref="F3:H3"/>
    <mergeCell ref="D32:D33"/>
    <mergeCell ref="E32:E33"/>
    <mergeCell ref="G32:G33"/>
    <mergeCell ref="H32:H33"/>
    <mergeCell ref="D37:D38"/>
    <mergeCell ref="E37:E38"/>
    <mergeCell ref="G37:G38"/>
    <mergeCell ref="H37:H38"/>
    <mergeCell ref="D49:D51"/>
    <mergeCell ref="E49:E51"/>
    <mergeCell ref="G49:G51"/>
    <mergeCell ref="H49:H51"/>
    <mergeCell ref="D53:D54"/>
    <mergeCell ref="E53:E54"/>
    <mergeCell ref="G53:G54"/>
    <mergeCell ref="H53:H54"/>
  </mergeCells>
  <printOptions headings="false" gridLines="false" gridLinesSet="true" horizontalCentered="false" verticalCentered="false"/>
  <pageMargins left="0.6" right="0.159722222222222" top="0.370138888888889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3.3671875" defaultRowHeight="24.95" zeroHeight="false" outlineLevelRow="0" outlineLevelCol="0"/>
  <cols>
    <col collapsed="false" customWidth="true" hidden="false" outlineLevel="0" max="1" min="1" style="158" width="14.62"/>
    <col collapsed="false" customWidth="true" hidden="false" outlineLevel="0" max="7" min="2" style="158" width="12.62"/>
    <col collapsed="false" customWidth="false" hidden="false" outlineLevel="0" max="257" min="8" style="158" width="13.36"/>
  </cols>
  <sheetData>
    <row r="1" customFormat="false" ht="19.5" hidden="false" customHeight="true" outlineLevel="0" collapsed="false">
      <c r="A1" s="159" t="s">
        <v>93</v>
      </c>
      <c r="B1" s="160"/>
      <c r="C1" s="160"/>
      <c r="D1" s="160"/>
      <c r="E1" s="160"/>
      <c r="F1" s="160"/>
      <c r="G1" s="160"/>
    </row>
    <row r="2" customFormat="false" ht="19.5" hidden="false" customHeight="true" outlineLevel="0" collapsed="false">
      <c r="A2" s="160"/>
      <c r="B2" s="160"/>
      <c r="C2" s="160"/>
      <c r="D2" s="160"/>
      <c r="E2" s="160"/>
      <c r="F2" s="161" t="s">
        <v>94</v>
      </c>
      <c r="G2" s="160"/>
      <c r="H2" s="160"/>
    </row>
    <row r="3" customFormat="false" ht="19.5" hidden="false" customHeight="true" outlineLevel="0" collapsed="false">
      <c r="A3" s="162" t="s">
        <v>95</v>
      </c>
      <c r="B3" s="163" t="s">
        <v>96</v>
      </c>
      <c r="C3" s="164" t="s">
        <v>97</v>
      </c>
      <c r="D3" s="165" t="s">
        <v>98</v>
      </c>
      <c r="E3" s="166" t="s">
        <v>99</v>
      </c>
      <c r="F3" s="167" t="s">
        <v>100</v>
      </c>
      <c r="G3" s="167" t="s">
        <v>101</v>
      </c>
      <c r="H3" s="160"/>
    </row>
    <row r="4" customFormat="false" ht="19.5" hidden="false" customHeight="true" outlineLevel="0" collapsed="false">
      <c r="A4" s="168" t="s">
        <v>102</v>
      </c>
      <c r="B4" s="163"/>
      <c r="C4" s="164"/>
      <c r="D4" s="169" t="s">
        <v>103</v>
      </c>
      <c r="E4" s="166"/>
      <c r="F4" s="167"/>
      <c r="G4" s="167"/>
      <c r="H4" s="160"/>
    </row>
    <row r="5" customFormat="false" ht="19.5" hidden="false" customHeight="true" outlineLevel="0" collapsed="false">
      <c r="A5" s="170" t="s">
        <v>104</v>
      </c>
      <c r="B5" s="171" t="n">
        <v>143078.739</v>
      </c>
      <c r="C5" s="172" t="n">
        <v>85848.48</v>
      </c>
      <c r="D5" s="172" t="n">
        <v>215663.757</v>
      </c>
      <c r="E5" s="173" t="n">
        <v>3727.324</v>
      </c>
      <c r="F5" s="174" t="n">
        <v>448318.302</v>
      </c>
      <c r="G5" s="175" t="n">
        <v>93023758</v>
      </c>
      <c r="H5" s="160"/>
    </row>
    <row r="6" customFormat="false" ht="19.5" hidden="false" customHeight="true" outlineLevel="0" collapsed="false">
      <c r="A6" s="170" t="s">
        <v>105</v>
      </c>
      <c r="B6" s="171" t="n">
        <v>120403.017</v>
      </c>
      <c r="C6" s="172" t="n">
        <v>84410.581</v>
      </c>
      <c r="D6" s="172" t="n">
        <v>194036.618</v>
      </c>
      <c r="E6" s="173" t="n">
        <v>3338.914</v>
      </c>
      <c r="F6" s="174" t="n">
        <v>402189.13</v>
      </c>
      <c r="G6" s="175" t="n">
        <v>84693880</v>
      </c>
      <c r="H6" s="160"/>
    </row>
    <row r="7" customFormat="false" ht="19.5" hidden="false" customHeight="true" outlineLevel="0" collapsed="false">
      <c r="A7" s="170" t="s">
        <v>106</v>
      </c>
      <c r="B7" s="171" t="n">
        <v>98939.534</v>
      </c>
      <c r="C7" s="172" t="n">
        <v>90153.7</v>
      </c>
      <c r="D7" s="172" t="n">
        <v>215906.332</v>
      </c>
      <c r="E7" s="173" t="n">
        <v>5745.151</v>
      </c>
      <c r="F7" s="174" t="n">
        <v>410744.717</v>
      </c>
      <c r="G7" s="175" t="n">
        <v>83077761</v>
      </c>
      <c r="H7" s="160"/>
    </row>
    <row r="8" customFormat="false" ht="19.5" hidden="false" customHeight="true" outlineLevel="0" collapsed="false">
      <c r="A8" s="170" t="s">
        <v>107</v>
      </c>
      <c r="B8" s="171" t="n">
        <v>112136.074</v>
      </c>
      <c r="C8" s="172" t="n">
        <v>100861.298</v>
      </c>
      <c r="D8" s="172" t="n">
        <v>224619.853</v>
      </c>
      <c r="E8" s="173" t="n">
        <v>7539.173</v>
      </c>
      <c r="F8" s="174" t="n">
        <v>445156.398</v>
      </c>
      <c r="G8" s="175" t="n">
        <v>81805607</v>
      </c>
      <c r="H8" s="160"/>
    </row>
    <row r="9" customFormat="false" ht="19.5" hidden="false" customHeight="true" outlineLevel="0" collapsed="false">
      <c r="A9" s="170" t="s">
        <v>108</v>
      </c>
      <c r="B9" s="171" t="n">
        <v>102012.189</v>
      </c>
      <c r="C9" s="172" t="n">
        <v>92660.676</v>
      </c>
      <c r="D9" s="172" t="n">
        <v>169446.138</v>
      </c>
      <c r="E9" s="173" t="n">
        <v>4099.59</v>
      </c>
      <c r="F9" s="174" t="n">
        <v>368218.593</v>
      </c>
      <c r="G9" s="175" t="n">
        <v>73875201</v>
      </c>
      <c r="H9" s="160"/>
    </row>
    <row r="10" customFormat="false" ht="19.5" hidden="false" customHeight="true" outlineLevel="0" collapsed="false">
      <c r="A10" s="170" t="s">
        <v>109</v>
      </c>
      <c r="B10" s="171" t="n">
        <v>73332.004</v>
      </c>
      <c r="C10" s="172" t="n">
        <v>86508.089</v>
      </c>
      <c r="D10" s="172" t="n">
        <v>192898.659</v>
      </c>
      <c r="E10" s="173" t="n">
        <v>5005.241</v>
      </c>
      <c r="F10" s="174" t="n">
        <v>357743.993</v>
      </c>
      <c r="G10" s="175" t="n">
        <v>71418922</v>
      </c>
      <c r="H10" s="160"/>
    </row>
    <row r="11" customFormat="false" ht="19.5" hidden="false" customHeight="true" outlineLevel="0" collapsed="false">
      <c r="A11" s="170" t="s">
        <v>110</v>
      </c>
      <c r="B11" s="171" t="n">
        <v>58057.17</v>
      </c>
      <c r="C11" s="172" t="n">
        <v>92228.383</v>
      </c>
      <c r="D11" s="172" t="n">
        <v>229571.262</v>
      </c>
      <c r="E11" s="173" t="n">
        <v>1539.05</v>
      </c>
      <c r="F11" s="174" t="n">
        <v>381395.865</v>
      </c>
      <c r="G11" s="175" t="n">
        <v>67466701</v>
      </c>
      <c r="H11" s="160"/>
    </row>
    <row r="12" customFormat="false" ht="19.5" hidden="false" customHeight="true" outlineLevel="0" collapsed="false">
      <c r="A12" s="176" t="s">
        <v>111</v>
      </c>
      <c r="B12" s="171" t="n">
        <v>57663.865</v>
      </c>
      <c r="C12" s="172" t="n">
        <v>94998.189</v>
      </c>
      <c r="D12" s="172" t="n">
        <v>208688.59</v>
      </c>
      <c r="E12" s="173" t="n">
        <v>4351.119</v>
      </c>
      <c r="F12" s="174" t="n">
        <v>365701.763</v>
      </c>
      <c r="G12" s="175" t="n">
        <v>58733975</v>
      </c>
      <c r="H12" s="160"/>
    </row>
    <row r="13" customFormat="false" ht="19.5" hidden="false" customHeight="true" outlineLevel="0" collapsed="false">
      <c r="A13" s="177" t="s">
        <v>112</v>
      </c>
      <c r="B13" s="171" t="n">
        <v>39122.31</v>
      </c>
      <c r="C13" s="172" t="n">
        <v>111525.226</v>
      </c>
      <c r="D13" s="172" t="n">
        <v>170618.727</v>
      </c>
      <c r="E13" s="173" t="n">
        <v>6219.707</v>
      </c>
      <c r="F13" s="174" t="n">
        <v>327485.97</v>
      </c>
      <c r="G13" s="175" t="n">
        <v>58461277</v>
      </c>
      <c r="H13" s="160"/>
    </row>
    <row r="14" customFormat="false" ht="19.5" hidden="false" customHeight="true" outlineLevel="0" collapsed="false">
      <c r="A14" s="170" t="s">
        <v>113</v>
      </c>
      <c r="B14" s="171" t="n">
        <v>43328.314</v>
      </c>
      <c r="C14" s="172" t="n">
        <v>86553.429</v>
      </c>
      <c r="D14" s="172" t="n">
        <v>147363.109</v>
      </c>
      <c r="E14" s="173" t="n">
        <v>3273.281</v>
      </c>
      <c r="F14" s="174" t="n">
        <v>280518.133</v>
      </c>
      <c r="G14" s="175" t="n">
        <v>51655296</v>
      </c>
      <c r="H14" s="160"/>
    </row>
    <row r="15" customFormat="false" ht="19.5" hidden="false" customHeight="true" outlineLevel="0" collapsed="false">
      <c r="A15" s="177" t="s">
        <v>114</v>
      </c>
      <c r="B15" s="178" t="n">
        <v>51174.662</v>
      </c>
      <c r="C15" s="179" t="n">
        <v>104264.445</v>
      </c>
      <c r="D15" s="179" t="n">
        <v>137443.711</v>
      </c>
      <c r="E15" s="179" t="n">
        <v>3180.616</v>
      </c>
      <c r="F15" s="174" t="n">
        <v>296063.434</v>
      </c>
      <c r="G15" s="175" t="n">
        <v>60606203</v>
      </c>
    </row>
    <row r="16" customFormat="false" ht="19.5" hidden="false" customHeight="true" outlineLevel="0" collapsed="false">
      <c r="A16" s="180" t="s">
        <v>115</v>
      </c>
      <c r="B16" s="181" t="n">
        <v>2000.839</v>
      </c>
      <c r="C16" s="182" t="n">
        <v>1886.696</v>
      </c>
      <c r="D16" s="182" t="n">
        <v>8619.499</v>
      </c>
      <c r="E16" s="182" t="n">
        <v>4.04</v>
      </c>
      <c r="F16" s="183" t="n">
        <v>12511.074</v>
      </c>
      <c r="G16" s="184" t="n">
        <v>3205741</v>
      </c>
    </row>
    <row r="17" customFormat="false" ht="19.5" hidden="false" customHeight="true" outlineLevel="0" collapsed="false">
      <c r="A17" s="180" t="s">
        <v>116</v>
      </c>
      <c r="B17" s="181" t="n">
        <v>2032.914</v>
      </c>
      <c r="C17" s="182" t="n">
        <v>3099.568</v>
      </c>
      <c r="D17" s="182" t="n">
        <v>9559.946</v>
      </c>
      <c r="E17" s="182" t="n">
        <v>10.816</v>
      </c>
      <c r="F17" s="183" t="n">
        <v>14703.244</v>
      </c>
      <c r="G17" s="184" t="n">
        <v>3480749</v>
      </c>
    </row>
    <row r="18" customFormat="false" ht="19.5" hidden="false" customHeight="true" outlineLevel="0" collapsed="false">
      <c r="A18" s="180" t="s">
        <v>117</v>
      </c>
      <c r="B18" s="181" t="n">
        <v>1807.147</v>
      </c>
      <c r="C18" s="182" t="n">
        <v>2098.016</v>
      </c>
      <c r="D18" s="182" t="n">
        <v>5278.4</v>
      </c>
      <c r="E18" s="182" t="n">
        <v>13.005</v>
      </c>
      <c r="F18" s="183" t="n">
        <v>9196.568</v>
      </c>
      <c r="G18" s="184" t="n">
        <v>2253422</v>
      </c>
    </row>
    <row r="19" customFormat="false" ht="19.5" hidden="false" customHeight="true" outlineLevel="0" collapsed="false">
      <c r="A19" s="180" t="s">
        <v>118</v>
      </c>
      <c r="B19" s="181" t="n">
        <v>1522.801</v>
      </c>
      <c r="C19" s="182" t="n">
        <v>13405.097</v>
      </c>
      <c r="D19" s="182" t="n">
        <v>5184.036</v>
      </c>
      <c r="E19" s="182" t="n">
        <v>36.853</v>
      </c>
      <c r="F19" s="183" t="n">
        <v>20148.787</v>
      </c>
      <c r="G19" s="184" t="n">
        <v>3622401</v>
      </c>
    </row>
    <row r="20" customFormat="false" ht="19.5" hidden="false" customHeight="true" outlineLevel="0" collapsed="false">
      <c r="A20" s="180" t="s">
        <v>119</v>
      </c>
      <c r="B20" s="181" t="n">
        <v>2661.047</v>
      </c>
      <c r="C20" s="182" t="n">
        <v>19101.241</v>
      </c>
      <c r="D20" s="182" t="n">
        <v>2606.519</v>
      </c>
      <c r="E20" s="182" t="n">
        <v>82.982</v>
      </c>
      <c r="F20" s="183" t="n">
        <v>24451.789</v>
      </c>
      <c r="G20" s="184" t="n">
        <v>4232011</v>
      </c>
    </row>
    <row r="21" customFormat="false" ht="19.5" hidden="false" customHeight="true" outlineLevel="0" collapsed="false">
      <c r="A21" s="180" t="s">
        <v>120</v>
      </c>
      <c r="B21" s="181" t="n">
        <v>4467.187</v>
      </c>
      <c r="C21" s="182" t="n">
        <v>20701.839</v>
      </c>
      <c r="D21" s="182" t="n">
        <v>3739.318</v>
      </c>
      <c r="E21" s="182" t="n">
        <v>140.666</v>
      </c>
      <c r="F21" s="183" t="n">
        <v>29049.01</v>
      </c>
      <c r="G21" s="184" t="n">
        <v>5608051</v>
      </c>
    </row>
    <row r="22" customFormat="false" ht="19.5" hidden="false" customHeight="true" outlineLevel="0" collapsed="false">
      <c r="A22" s="180" t="s">
        <v>121</v>
      </c>
      <c r="B22" s="181" t="n">
        <v>2037.404</v>
      </c>
      <c r="C22" s="182" t="n">
        <v>15971.943</v>
      </c>
      <c r="D22" s="182" t="n">
        <v>11249.712</v>
      </c>
      <c r="E22" s="182" t="n">
        <v>131.401</v>
      </c>
      <c r="F22" s="183" t="n">
        <v>29390.46</v>
      </c>
      <c r="G22" s="184" t="n">
        <v>5715056</v>
      </c>
    </row>
    <row r="23" customFormat="false" ht="19.5" hidden="false" customHeight="true" outlineLevel="0" collapsed="false">
      <c r="A23" s="180" t="s">
        <v>122</v>
      </c>
      <c r="B23" s="181" t="n">
        <v>7771.001</v>
      </c>
      <c r="C23" s="182" t="n">
        <v>11048.434</v>
      </c>
      <c r="D23" s="182" t="n">
        <v>25715.797</v>
      </c>
      <c r="E23" s="182" t="n">
        <v>226.134</v>
      </c>
      <c r="F23" s="183" t="n">
        <v>44761.366</v>
      </c>
      <c r="G23" s="184" t="n">
        <v>7758920</v>
      </c>
    </row>
    <row r="24" customFormat="false" ht="19.5" hidden="false" customHeight="true" outlineLevel="0" collapsed="false">
      <c r="A24" s="180" t="s">
        <v>123</v>
      </c>
      <c r="B24" s="181" t="n">
        <v>13439.881</v>
      </c>
      <c r="C24" s="182" t="n">
        <v>4580.379</v>
      </c>
      <c r="D24" s="182" t="n">
        <v>20149.053</v>
      </c>
      <c r="E24" s="182" t="n">
        <v>340.994</v>
      </c>
      <c r="F24" s="183" t="n">
        <v>38510.307</v>
      </c>
      <c r="G24" s="184" t="n">
        <v>5791753</v>
      </c>
    </row>
    <row r="25" customFormat="false" ht="19.5" hidden="false" customHeight="true" outlineLevel="0" collapsed="false">
      <c r="A25" s="180" t="s">
        <v>124</v>
      </c>
      <c r="B25" s="181" t="n">
        <v>18510.364</v>
      </c>
      <c r="C25" s="182" t="n">
        <v>551.883</v>
      </c>
      <c r="D25" s="182" t="n">
        <v>16045.677</v>
      </c>
      <c r="E25" s="182" t="n">
        <v>505.418</v>
      </c>
      <c r="F25" s="183" t="n">
        <v>35613.342</v>
      </c>
      <c r="G25" s="184" t="n">
        <v>5770939</v>
      </c>
    </row>
    <row r="26" customFormat="false" ht="19.5" hidden="false" customHeight="true" outlineLevel="0" collapsed="false">
      <c r="A26" s="180" t="s">
        <v>125</v>
      </c>
      <c r="B26" s="181" t="n">
        <v>6769.392</v>
      </c>
      <c r="C26" s="182" t="n">
        <v>713.599</v>
      </c>
      <c r="D26" s="182" t="n">
        <v>13373.743</v>
      </c>
      <c r="E26" s="182" t="n">
        <v>236.653</v>
      </c>
      <c r="F26" s="183" t="n">
        <v>21093.387</v>
      </c>
      <c r="G26" s="184" t="n">
        <v>5380409</v>
      </c>
    </row>
    <row r="27" customFormat="false" ht="19.5" hidden="false" customHeight="true" outlineLevel="0" collapsed="false">
      <c r="A27" s="185" t="s">
        <v>126</v>
      </c>
      <c r="B27" s="186" t="n">
        <v>3162.337</v>
      </c>
      <c r="C27" s="187" t="n">
        <v>1527.388</v>
      </c>
      <c r="D27" s="187" t="n">
        <v>5452.48</v>
      </c>
      <c r="E27" s="187" t="n">
        <v>90.797</v>
      </c>
      <c r="F27" s="188" t="n">
        <v>10233.002</v>
      </c>
      <c r="G27" s="189" t="n">
        <v>4094823</v>
      </c>
    </row>
    <row r="28" customFormat="false" ht="19.5" hidden="false" customHeight="true" outlineLevel="0" collapsed="false">
      <c r="A28" s="190" t="s">
        <v>127</v>
      </c>
      <c r="B28" s="178" t="n">
        <f aca="false">SUM(B16:B27)</f>
        <v>66182.314</v>
      </c>
      <c r="C28" s="179" t="n">
        <v>94686.083</v>
      </c>
      <c r="D28" s="179" t="n">
        <f aca="false">SUM(D16:D27)</f>
        <v>126974.18</v>
      </c>
      <c r="E28" s="179" t="n">
        <v>1819.759</v>
      </c>
      <c r="F28" s="174" t="n">
        <v>289662.336</v>
      </c>
      <c r="G28" s="175" t="n">
        <f aca="false">SUM(G16:G27)</f>
        <v>56914275</v>
      </c>
    </row>
    <row r="29" customFormat="false" ht="19.5" hidden="false" customHeight="true" outlineLevel="0" collapsed="false">
      <c r="A29" s="180" t="s">
        <v>128</v>
      </c>
      <c r="B29" s="181" t="n">
        <v>2041.131</v>
      </c>
      <c r="C29" s="182" t="n">
        <v>1119.772</v>
      </c>
      <c r="D29" s="182" t="n">
        <v>11933.825</v>
      </c>
      <c r="E29" s="191" t="n">
        <v>19.771</v>
      </c>
      <c r="F29" s="183" t="n">
        <v>15114.499</v>
      </c>
      <c r="G29" s="184" t="n">
        <v>3570350</v>
      </c>
    </row>
    <row r="30" customFormat="false" ht="19.5" hidden="false" customHeight="true" outlineLevel="0" collapsed="false">
      <c r="A30" s="180" t="s">
        <v>116</v>
      </c>
      <c r="B30" s="181" t="n">
        <v>2149.853</v>
      </c>
      <c r="C30" s="182" t="n">
        <v>2609.284</v>
      </c>
      <c r="D30" s="182" t="n">
        <v>5666.583</v>
      </c>
      <c r="E30" s="191" t="n">
        <v>12.105</v>
      </c>
      <c r="F30" s="183" t="n">
        <v>10437.825</v>
      </c>
      <c r="G30" s="184" t="n">
        <v>2626382</v>
      </c>
    </row>
    <row r="31" customFormat="false" ht="19.5" hidden="false" customHeight="true" outlineLevel="0" collapsed="false">
      <c r="A31" s="180" t="s">
        <v>117</v>
      </c>
      <c r="B31" s="181" t="n">
        <v>1992.714</v>
      </c>
      <c r="C31" s="182" t="n">
        <v>2876.247</v>
      </c>
      <c r="D31" s="182" t="n">
        <v>6112.125</v>
      </c>
      <c r="E31" s="191" t="n">
        <v>10.591</v>
      </c>
      <c r="F31" s="183" t="n">
        <v>10991.677</v>
      </c>
      <c r="G31" s="184" t="n">
        <v>2840203</v>
      </c>
    </row>
    <row r="32" customFormat="false" ht="19.5" hidden="false" customHeight="true" outlineLevel="0" collapsed="false">
      <c r="A32" s="180" t="s">
        <v>118</v>
      </c>
      <c r="B32" s="181" t="n">
        <v>1202.242</v>
      </c>
      <c r="C32" s="182" t="n">
        <v>3095.895</v>
      </c>
      <c r="D32" s="182" t="n">
        <v>3377.036</v>
      </c>
      <c r="E32" s="191" t="n">
        <v>45.621</v>
      </c>
      <c r="F32" s="183" t="n">
        <v>7720.794</v>
      </c>
      <c r="G32" s="184" t="n">
        <v>2208297</v>
      </c>
    </row>
    <row r="33" customFormat="false" ht="19.5" hidden="false" customHeight="true" outlineLevel="0" collapsed="false">
      <c r="A33" s="180" t="s">
        <v>119</v>
      </c>
      <c r="B33" s="181" t="n">
        <v>1855.529</v>
      </c>
      <c r="C33" s="182" t="n">
        <v>12864.695</v>
      </c>
      <c r="D33" s="182" t="n">
        <v>4880.715</v>
      </c>
      <c r="E33" s="182" t="n">
        <v>277.791</v>
      </c>
      <c r="F33" s="183" t="n">
        <v>19878.73</v>
      </c>
      <c r="G33" s="184" t="n">
        <v>3442362</v>
      </c>
    </row>
    <row r="34" customFormat="false" ht="19.5" hidden="false" customHeight="true" outlineLevel="0" collapsed="false">
      <c r="A34" s="180" t="s">
        <v>120</v>
      </c>
      <c r="B34" s="181" t="n">
        <v>3104.478</v>
      </c>
      <c r="C34" s="182" t="n">
        <v>16101.008</v>
      </c>
      <c r="D34" s="182" t="n">
        <v>7841.994</v>
      </c>
      <c r="E34" s="182" t="n">
        <v>246.432</v>
      </c>
      <c r="F34" s="183" t="n">
        <v>27293.912</v>
      </c>
      <c r="G34" s="184" t="n">
        <v>4930686</v>
      </c>
    </row>
    <row r="35" customFormat="false" ht="19.5" hidden="false" customHeight="true" outlineLevel="0" collapsed="false">
      <c r="A35" s="180" t="s">
        <v>121</v>
      </c>
      <c r="B35" s="181" t="n">
        <v>2113.167</v>
      </c>
      <c r="C35" s="182" t="n">
        <v>14489.041</v>
      </c>
      <c r="D35" s="182" t="n">
        <v>12175.68</v>
      </c>
      <c r="E35" s="182" t="n">
        <v>113.619</v>
      </c>
      <c r="F35" s="183" t="n">
        <v>28891.507</v>
      </c>
      <c r="G35" s="184" t="n">
        <v>5717602</v>
      </c>
    </row>
    <row r="36" customFormat="false" ht="19.5" hidden="false" customHeight="true" outlineLevel="0" collapsed="false">
      <c r="A36" s="180" t="s">
        <v>122</v>
      </c>
      <c r="B36" s="181"/>
      <c r="C36" s="182"/>
      <c r="D36" s="182"/>
      <c r="E36" s="182"/>
      <c r="F36" s="183"/>
      <c r="G36" s="184"/>
    </row>
    <row r="37" customFormat="false" ht="19.5" hidden="false" customHeight="true" outlineLevel="0" collapsed="false">
      <c r="A37" s="180" t="s">
        <v>123</v>
      </c>
      <c r="B37" s="181"/>
      <c r="C37" s="182"/>
      <c r="D37" s="182"/>
      <c r="E37" s="182"/>
      <c r="F37" s="183"/>
      <c r="G37" s="184"/>
    </row>
    <row r="38" customFormat="false" ht="19.5" hidden="false" customHeight="true" outlineLevel="0" collapsed="false">
      <c r="A38" s="180" t="s">
        <v>124</v>
      </c>
      <c r="B38" s="181"/>
      <c r="C38" s="182"/>
      <c r="D38" s="182"/>
      <c r="E38" s="182"/>
      <c r="F38" s="183"/>
      <c r="G38" s="184"/>
    </row>
    <row r="39" customFormat="false" ht="19.5" hidden="false" customHeight="true" outlineLevel="0" collapsed="false">
      <c r="A39" s="180" t="s">
        <v>125</v>
      </c>
      <c r="B39" s="181"/>
      <c r="C39" s="182"/>
      <c r="D39" s="182"/>
      <c r="E39" s="182"/>
      <c r="F39" s="183"/>
      <c r="G39" s="184"/>
    </row>
    <row r="40" customFormat="false" ht="19.5" hidden="false" customHeight="true" outlineLevel="0" collapsed="false">
      <c r="A40" s="185" t="s">
        <v>126</v>
      </c>
      <c r="B40" s="186"/>
      <c r="C40" s="187"/>
      <c r="D40" s="187"/>
      <c r="E40" s="187"/>
      <c r="F40" s="188"/>
      <c r="G40" s="189"/>
    </row>
    <row r="41" customFormat="false" ht="24" hidden="false" customHeight="true" outlineLevel="0" collapsed="false">
      <c r="A41" s="190" t="s">
        <v>129</v>
      </c>
      <c r="B41" s="178" t="n">
        <f aca="false">SUM(B29:B40)</f>
        <v>14459.114</v>
      </c>
      <c r="C41" s="179" t="n">
        <f aca="false">SUM(C29:C40)</f>
        <v>53155.942</v>
      </c>
      <c r="D41" s="179" t="n">
        <f aca="false">SUM(D29:D40)</f>
        <v>51987.958</v>
      </c>
      <c r="E41" s="179" t="n">
        <f aca="false">SUM(E29:E40)</f>
        <v>725.93</v>
      </c>
      <c r="F41" s="174" t="n">
        <f aca="false">SUM(F29:F40)</f>
        <v>120328.944</v>
      </c>
      <c r="G41" s="175" t="n">
        <f aca="false">SUM(G29:G40)</f>
        <v>25335882</v>
      </c>
    </row>
    <row r="42" customFormat="false" ht="24" hidden="false" customHeight="true" outlineLevel="0" collapsed="false">
      <c r="A42" s="192" t="s">
        <v>130</v>
      </c>
      <c r="B42" s="193" t="n">
        <f aca="false">(B41-SUM(B16:B22))/SUM(B16:B22)*100</f>
        <v>-12.5245480173164</v>
      </c>
      <c r="C42" s="194" t="n">
        <f aca="false">(C41-SUM(C16:C22))/SUM(C16:C22)*100</f>
        <v>-30.300452111339</v>
      </c>
      <c r="D42" s="194" t="n">
        <f aca="false">(D41-SUM(D16:D22))/SUM(D16:D22)*100</f>
        <v>12.4369542165298</v>
      </c>
      <c r="E42" s="195" t="n">
        <f aca="false">(E41-SUM(E16:E22))/SUM(E16:E22)*100</f>
        <v>72.9380626686964</v>
      </c>
      <c r="F42" s="196" t="n">
        <f aca="false">(F41-SUM(F16:F22))/SUM(F16:F22)*100</f>
        <v>-13.7123414851039</v>
      </c>
      <c r="G42" s="196" t="n">
        <f aca="false">(G41-SUM(G16:G22))/SUM(G16:G22)*100</f>
        <v>-9.89261430036051</v>
      </c>
    </row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0.890277777777778" right="0.390277777777778" top="0.659722222222222" bottom="0.511805555555556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8" activeCellId="0" sqref="I8"/>
    </sheetView>
  </sheetViews>
  <sheetFormatPr defaultColWidth="13.3671875" defaultRowHeight="36" zeroHeight="false" outlineLevelRow="0" outlineLevelCol="0"/>
  <cols>
    <col collapsed="false" customWidth="true" hidden="false" outlineLevel="0" max="13" min="1" style="197" width="12.62"/>
    <col collapsed="false" customWidth="false" hidden="false" outlineLevel="0" max="257" min="14" style="197" width="13.36"/>
  </cols>
  <sheetData>
    <row r="1" customFormat="false" ht="27" hidden="false" customHeight="true" outlineLevel="0" collapsed="false">
      <c r="A1" s="198" t="s">
        <v>131</v>
      </c>
      <c r="B1" s="199"/>
      <c r="C1" s="199"/>
      <c r="D1" s="199"/>
      <c r="E1" s="199"/>
      <c r="F1" s="199"/>
      <c r="G1" s="199"/>
    </row>
    <row r="2" s="202" customFormat="true" ht="18" hidden="false" customHeight="true" outlineLevel="0" collapsed="false">
      <c r="A2" s="200"/>
      <c r="B2" s="200"/>
      <c r="C2" s="200"/>
      <c r="D2" s="200"/>
      <c r="E2" s="200"/>
      <c r="F2" s="201" t="s">
        <v>132</v>
      </c>
      <c r="G2" s="200"/>
      <c r="H2" s="200"/>
    </row>
    <row r="3" s="202" customFormat="true" ht="27" hidden="false" customHeight="true" outlineLevel="0" collapsed="false">
      <c r="A3" s="203"/>
      <c r="B3" s="204" t="s">
        <v>133</v>
      </c>
      <c r="C3" s="204"/>
      <c r="D3" s="204"/>
      <c r="E3" s="204"/>
      <c r="F3" s="204"/>
      <c r="G3" s="205" t="s">
        <v>134</v>
      </c>
      <c r="H3" s="200"/>
    </row>
    <row r="4" s="202" customFormat="true" ht="27" hidden="false" customHeight="true" outlineLevel="0" collapsed="false">
      <c r="A4" s="206" t="s">
        <v>135</v>
      </c>
      <c r="B4" s="207" t="s">
        <v>136</v>
      </c>
      <c r="C4" s="207" t="s">
        <v>97</v>
      </c>
      <c r="D4" s="208" t="s">
        <v>98</v>
      </c>
      <c r="E4" s="207" t="s">
        <v>137</v>
      </c>
      <c r="F4" s="207" t="s">
        <v>138</v>
      </c>
      <c r="G4" s="205"/>
      <c r="H4" s="200"/>
    </row>
    <row r="5" s="202" customFormat="true" ht="27" hidden="false" customHeight="true" outlineLevel="0" collapsed="false">
      <c r="A5" s="209"/>
      <c r="B5" s="207"/>
      <c r="C5" s="207"/>
      <c r="D5" s="210" t="s">
        <v>103</v>
      </c>
      <c r="E5" s="207"/>
      <c r="F5" s="207"/>
      <c r="G5" s="205"/>
      <c r="H5" s="200"/>
    </row>
    <row r="6" s="202" customFormat="true" ht="27" hidden="false" customHeight="true" outlineLevel="0" collapsed="false">
      <c r="A6" s="211" t="s">
        <v>139</v>
      </c>
      <c r="B6" s="212" t="n">
        <f aca="false">F6-C6-D6-E6</f>
        <v>90443</v>
      </c>
      <c r="C6" s="212" t="n">
        <v>5147</v>
      </c>
      <c r="D6" s="212" t="n">
        <v>1179571</v>
      </c>
      <c r="E6" s="212" t="n">
        <v>8281</v>
      </c>
      <c r="F6" s="212" t="n">
        <v>1283442</v>
      </c>
      <c r="G6" s="213" t="n">
        <v>498005</v>
      </c>
      <c r="H6" s="200"/>
    </row>
    <row r="7" s="202" customFormat="true" ht="27" hidden="false" customHeight="true" outlineLevel="0" collapsed="false">
      <c r="A7" s="211" t="s">
        <v>140</v>
      </c>
      <c r="B7" s="212" t="n">
        <f aca="false">F7-C7-D7-E7</f>
        <v>2443</v>
      </c>
      <c r="C7" s="212" t="n">
        <v>320</v>
      </c>
      <c r="D7" s="212" t="n">
        <v>13369</v>
      </c>
      <c r="E7" s="212" t="n">
        <v>0</v>
      </c>
      <c r="F7" s="212" t="n">
        <v>16132</v>
      </c>
      <c r="G7" s="213" t="n">
        <v>8864</v>
      </c>
      <c r="H7" s="200"/>
    </row>
    <row r="8" s="202" customFormat="true" ht="27" hidden="false" customHeight="true" outlineLevel="0" collapsed="false">
      <c r="A8" s="211" t="s">
        <v>141</v>
      </c>
      <c r="B8" s="212" t="n">
        <f aca="false">F8-C8-D8-E8</f>
        <v>1811</v>
      </c>
      <c r="C8" s="212" t="n">
        <v>0</v>
      </c>
      <c r="D8" s="212" t="n">
        <v>0</v>
      </c>
      <c r="E8" s="212" t="n">
        <v>0</v>
      </c>
      <c r="F8" s="212" t="n">
        <v>1811</v>
      </c>
      <c r="G8" s="213" t="n">
        <v>2041</v>
      </c>
      <c r="H8" s="200"/>
    </row>
    <row r="9" s="202" customFormat="true" ht="27" hidden="false" customHeight="true" outlineLevel="0" collapsed="false">
      <c r="A9" s="211" t="s">
        <v>142</v>
      </c>
      <c r="B9" s="212" t="n">
        <f aca="false">F9-C9-D9-E9</f>
        <v>25084</v>
      </c>
      <c r="C9" s="212" t="n">
        <v>218</v>
      </c>
      <c r="D9" s="212" t="n">
        <v>154397</v>
      </c>
      <c r="E9" s="212" t="n">
        <v>193</v>
      </c>
      <c r="F9" s="212" t="n">
        <v>179892</v>
      </c>
      <c r="G9" s="213" t="n">
        <v>60036</v>
      </c>
      <c r="H9" s="200"/>
    </row>
    <row r="10" s="202" customFormat="true" ht="27" hidden="false" customHeight="true" outlineLevel="0" collapsed="false">
      <c r="A10" s="211" t="s">
        <v>143</v>
      </c>
      <c r="B10" s="212" t="n">
        <f aca="false">F10-C10-D10-E10</f>
        <v>261903</v>
      </c>
      <c r="C10" s="212" t="n">
        <v>10636</v>
      </c>
      <c r="D10" s="212" t="n">
        <v>249994</v>
      </c>
      <c r="E10" s="212" t="n">
        <v>7917</v>
      </c>
      <c r="F10" s="212" t="n">
        <v>530450</v>
      </c>
      <c r="G10" s="213" t="n">
        <v>300832</v>
      </c>
      <c r="H10" s="200"/>
    </row>
    <row r="11" s="202" customFormat="true" ht="27" hidden="false" customHeight="true" outlineLevel="0" collapsed="false">
      <c r="A11" s="214" t="s">
        <v>144</v>
      </c>
      <c r="B11" s="215" t="n">
        <f aca="false">SUM(B6:B10)</f>
        <v>381684</v>
      </c>
      <c r="C11" s="215" t="n">
        <f aca="false">SUM(C6:C10)</f>
        <v>16321</v>
      </c>
      <c r="D11" s="215" t="n">
        <f aca="false">SUM(D6:D10)</f>
        <v>1597331</v>
      </c>
      <c r="E11" s="215" t="n">
        <f aca="false">SUM(E6:E10)</f>
        <v>16391</v>
      </c>
      <c r="F11" s="215" t="n">
        <f aca="false">SUM(F6:F10)</f>
        <v>2011727</v>
      </c>
      <c r="G11" s="216" t="n">
        <f aca="false">SUM(G6:G10)</f>
        <v>869778</v>
      </c>
      <c r="H11" s="200"/>
    </row>
    <row r="12" s="202" customFormat="true" ht="27" hidden="false" customHeight="true" outlineLevel="0" collapsed="false">
      <c r="A12" s="211" t="s">
        <v>145</v>
      </c>
      <c r="B12" s="212" t="n">
        <f aca="false">F12-C12-D12-E12</f>
        <v>28423</v>
      </c>
      <c r="C12" s="212" t="n">
        <v>24741</v>
      </c>
      <c r="D12" s="212" t="n">
        <v>16521</v>
      </c>
      <c r="E12" s="212" t="n">
        <v>0</v>
      </c>
      <c r="F12" s="212" t="n">
        <v>69685</v>
      </c>
      <c r="G12" s="213" t="n">
        <v>23760</v>
      </c>
      <c r="H12" s="200"/>
    </row>
    <row r="13" s="202" customFormat="true" ht="27" hidden="false" customHeight="true" outlineLevel="0" collapsed="false">
      <c r="A13" s="211" t="s">
        <v>146</v>
      </c>
      <c r="B13" s="212" t="n">
        <f aca="false">F13-C13-D13-E13</f>
        <v>118618</v>
      </c>
      <c r="C13" s="212" t="n">
        <v>2219399</v>
      </c>
      <c r="D13" s="212" t="n">
        <v>91285</v>
      </c>
      <c r="E13" s="212" t="n">
        <v>299</v>
      </c>
      <c r="F13" s="212" t="n">
        <v>2429601</v>
      </c>
      <c r="G13" s="213" t="n">
        <v>467136</v>
      </c>
      <c r="H13" s="200"/>
    </row>
    <row r="14" s="202" customFormat="true" ht="27" hidden="false" customHeight="true" outlineLevel="0" collapsed="false">
      <c r="A14" s="211" t="s">
        <v>147</v>
      </c>
      <c r="B14" s="212" t="n">
        <f aca="false">F14-C14-D14-E14</f>
        <v>4130</v>
      </c>
      <c r="C14" s="212" t="n">
        <v>787752</v>
      </c>
      <c r="D14" s="212" t="n">
        <v>4830</v>
      </c>
      <c r="E14" s="212" t="n">
        <v>0</v>
      </c>
      <c r="F14" s="212" t="n">
        <v>796712</v>
      </c>
      <c r="G14" s="213" t="n">
        <v>134259</v>
      </c>
      <c r="H14" s="200"/>
    </row>
    <row r="15" s="202" customFormat="true" ht="27" hidden="false" customHeight="true" outlineLevel="0" collapsed="false">
      <c r="A15" s="211" t="s">
        <v>148</v>
      </c>
      <c r="B15" s="212" t="n">
        <f aca="false">F15-C15-D15-E15</f>
        <v>19073</v>
      </c>
      <c r="C15" s="212" t="n">
        <v>3455539</v>
      </c>
      <c r="D15" s="212" t="n">
        <v>63016</v>
      </c>
      <c r="E15" s="212" t="n">
        <v>0</v>
      </c>
      <c r="F15" s="212" t="n">
        <v>3537628</v>
      </c>
      <c r="G15" s="213" t="n">
        <v>573900</v>
      </c>
      <c r="H15" s="200"/>
    </row>
    <row r="16" s="202" customFormat="true" ht="27" hidden="false" customHeight="true" outlineLevel="0" collapsed="false">
      <c r="A16" s="211" t="s">
        <v>149</v>
      </c>
      <c r="B16" s="212" t="n">
        <f aca="false">F16-C16-D16-E16</f>
        <v>4543</v>
      </c>
      <c r="C16" s="212" t="n">
        <v>6285116</v>
      </c>
      <c r="D16" s="212" t="n">
        <v>11908</v>
      </c>
      <c r="E16" s="212" t="n">
        <v>0</v>
      </c>
      <c r="F16" s="212" t="n">
        <v>6301567</v>
      </c>
      <c r="G16" s="213" t="n">
        <v>1090358</v>
      </c>
      <c r="H16" s="200"/>
    </row>
    <row r="17" s="202" customFormat="true" ht="27" hidden="false" customHeight="true" outlineLevel="0" collapsed="false">
      <c r="A17" s="211" t="s">
        <v>150</v>
      </c>
      <c r="B17" s="212" t="n">
        <f aca="false">F17-C17-D17-E17</f>
        <v>3849</v>
      </c>
      <c r="C17" s="212" t="n">
        <v>304329</v>
      </c>
      <c r="D17" s="212" t="n">
        <v>2619</v>
      </c>
      <c r="E17" s="212" t="n">
        <v>0</v>
      </c>
      <c r="F17" s="212" t="n">
        <v>310797</v>
      </c>
      <c r="G17" s="213" t="n">
        <v>64669</v>
      </c>
      <c r="H17" s="200"/>
    </row>
    <row r="18" s="202" customFormat="true" ht="27" hidden="false" customHeight="true" outlineLevel="0" collapsed="false">
      <c r="A18" s="211" t="s">
        <v>151</v>
      </c>
      <c r="B18" s="212" t="n">
        <f aca="false">F18-C18-D18-E18</f>
        <v>15036</v>
      </c>
      <c r="C18" s="212" t="n">
        <v>339852</v>
      </c>
      <c r="D18" s="212" t="n">
        <v>4513</v>
      </c>
      <c r="E18" s="212" t="n">
        <v>0</v>
      </c>
      <c r="F18" s="212" t="n">
        <v>359401</v>
      </c>
      <c r="G18" s="213" t="n">
        <v>74313</v>
      </c>
      <c r="H18" s="200"/>
    </row>
    <row r="19" s="202" customFormat="true" ht="27" hidden="false" customHeight="true" outlineLevel="0" collapsed="false">
      <c r="A19" s="211" t="s">
        <v>152</v>
      </c>
      <c r="B19" s="212" t="n">
        <f aca="false">F19-C19-D19-E19</f>
        <v>45615</v>
      </c>
      <c r="C19" s="212" t="n">
        <v>898290</v>
      </c>
      <c r="D19" s="212" t="n">
        <v>311282</v>
      </c>
      <c r="E19" s="212" t="n">
        <v>0</v>
      </c>
      <c r="F19" s="212" t="n">
        <v>1255187</v>
      </c>
      <c r="G19" s="213" t="n">
        <v>243577</v>
      </c>
      <c r="H19" s="200"/>
    </row>
    <row r="20" s="202" customFormat="true" ht="27" hidden="false" customHeight="true" outlineLevel="0" collapsed="false">
      <c r="A20" s="211" t="s">
        <v>153</v>
      </c>
      <c r="B20" s="212" t="n">
        <f aca="false">F20-C20-D20-E20</f>
        <v>43694</v>
      </c>
      <c r="C20" s="212" t="n">
        <v>0</v>
      </c>
      <c r="D20" s="212" t="n">
        <v>26877</v>
      </c>
      <c r="E20" s="212" t="n">
        <v>0</v>
      </c>
      <c r="F20" s="212" t="n">
        <v>70571</v>
      </c>
      <c r="G20" s="213" t="n">
        <v>55705</v>
      </c>
      <c r="H20" s="200"/>
    </row>
    <row r="21" s="202" customFormat="true" ht="27" hidden="false" customHeight="true" outlineLevel="0" collapsed="false">
      <c r="A21" s="211" t="s">
        <v>154</v>
      </c>
      <c r="B21" s="212" t="n">
        <f aca="false">F21-C21-D21-E21</f>
        <v>11831</v>
      </c>
      <c r="C21" s="212" t="n">
        <v>0</v>
      </c>
      <c r="D21" s="212" t="n">
        <v>62208</v>
      </c>
      <c r="E21" s="212" t="n">
        <v>11633</v>
      </c>
      <c r="F21" s="212" t="n">
        <v>85672</v>
      </c>
      <c r="G21" s="213" t="n">
        <v>23530</v>
      </c>
      <c r="H21" s="200"/>
    </row>
    <row r="22" s="202" customFormat="true" ht="27" hidden="false" customHeight="true" outlineLevel="0" collapsed="false">
      <c r="A22" s="211" t="s">
        <v>155</v>
      </c>
      <c r="B22" s="212" t="n">
        <f aca="false">F22-C22-D22-E22</f>
        <v>5617</v>
      </c>
      <c r="C22" s="212" t="n">
        <v>0</v>
      </c>
      <c r="D22" s="212" t="n">
        <v>120056</v>
      </c>
      <c r="E22" s="212" t="n">
        <v>470</v>
      </c>
      <c r="F22" s="212" t="n">
        <v>126143</v>
      </c>
      <c r="G22" s="213" t="n">
        <v>23400</v>
      </c>
      <c r="H22" s="200"/>
    </row>
    <row r="23" s="202" customFormat="true" ht="27" hidden="false" customHeight="true" outlineLevel="0" collapsed="false">
      <c r="A23" s="211" t="s">
        <v>156</v>
      </c>
      <c r="B23" s="212" t="n">
        <f aca="false">F23-C23-D23-E23</f>
        <v>73756</v>
      </c>
      <c r="C23" s="212" t="n">
        <v>116216</v>
      </c>
      <c r="D23" s="212" t="n">
        <v>1052241</v>
      </c>
      <c r="E23" s="212" t="n">
        <v>53725</v>
      </c>
      <c r="F23" s="212" t="n">
        <v>1295938</v>
      </c>
      <c r="G23" s="213" t="n">
        <v>353283</v>
      </c>
      <c r="H23" s="200"/>
    </row>
    <row r="24" s="202" customFormat="true" ht="27" hidden="false" customHeight="true" outlineLevel="0" collapsed="false">
      <c r="A24" s="211" t="s">
        <v>157</v>
      </c>
      <c r="B24" s="212" t="n">
        <f aca="false">F24-C24-D24-E24</f>
        <v>32586</v>
      </c>
      <c r="C24" s="212" t="n">
        <v>0</v>
      </c>
      <c r="D24" s="212" t="n">
        <v>544740</v>
      </c>
      <c r="E24" s="212" t="n">
        <v>0</v>
      </c>
      <c r="F24" s="212" t="n">
        <v>577326</v>
      </c>
      <c r="G24" s="213" t="n">
        <v>156753</v>
      </c>
      <c r="H24" s="200"/>
    </row>
    <row r="25" s="202" customFormat="true" ht="27" hidden="false" customHeight="true" outlineLevel="0" collapsed="false">
      <c r="A25" s="211" t="s">
        <v>158</v>
      </c>
      <c r="B25" s="212" t="n">
        <f aca="false">F25-C25-D25-E25</f>
        <v>15480</v>
      </c>
      <c r="C25" s="212" t="n">
        <v>23113</v>
      </c>
      <c r="D25" s="212" t="n">
        <v>447181</v>
      </c>
      <c r="E25" s="212" t="n">
        <v>0</v>
      </c>
      <c r="F25" s="212" t="n">
        <v>485774</v>
      </c>
      <c r="G25" s="213" t="n">
        <v>116622</v>
      </c>
      <c r="H25" s="200"/>
    </row>
    <row r="26" s="202" customFormat="true" ht="27" hidden="false" customHeight="true" outlineLevel="0" collapsed="false">
      <c r="A26" s="211" t="s">
        <v>159</v>
      </c>
      <c r="B26" s="212" t="n">
        <f aca="false">F26-C26-D26-E26</f>
        <v>1665</v>
      </c>
      <c r="C26" s="212" t="n">
        <v>74</v>
      </c>
      <c r="D26" s="212" t="n">
        <v>685</v>
      </c>
      <c r="E26" s="212" t="n">
        <v>0</v>
      </c>
      <c r="F26" s="212" t="n">
        <v>2424</v>
      </c>
      <c r="G26" s="213" t="n">
        <v>1167</v>
      </c>
      <c r="H26" s="200"/>
    </row>
    <row r="27" s="202" customFormat="true" ht="27" hidden="false" customHeight="true" outlineLevel="0" collapsed="false">
      <c r="A27" s="211" t="s">
        <v>160</v>
      </c>
      <c r="B27" s="212" t="n">
        <f aca="false">F27-C27-D27-E27</f>
        <v>1290050</v>
      </c>
      <c r="C27" s="212" t="n">
        <v>15991</v>
      </c>
      <c r="D27" s="212" t="n">
        <v>7768246</v>
      </c>
      <c r="E27" s="212" t="n">
        <v>30600</v>
      </c>
      <c r="F27" s="212" t="n">
        <v>9104887</v>
      </c>
      <c r="G27" s="213" t="n">
        <v>1406717</v>
      </c>
      <c r="H27" s="200"/>
    </row>
    <row r="28" s="202" customFormat="true" ht="27" hidden="false" customHeight="true" outlineLevel="0" collapsed="false">
      <c r="A28" s="206" t="s">
        <v>161</v>
      </c>
      <c r="B28" s="217" t="n">
        <f aca="false">F28-C28-D28-E28</f>
        <v>17517</v>
      </c>
      <c r="C28" s="217" t="n">
        <v>2308</v>
      </c>
      <c r="D28" s="217" t="n">
        <v>50141</v>
      </c>
      <c r="E28" s="217" t="n">
        <v>501</v>
      </c>
      <c r="F28" s="217" t="n">
        <v>70467</v>
      </c>
      <c r="G28" s="218" t="n">
        <v>38675</v>
      </c>
      <c r="H28" s="200"/>
      <c r="I28" s="200"/>
      <c r="J28" s="200"/>
    </row>
    <row r="29" s="202" customFormat="true" ht="27" hidden="false" customHeight="true" outlineLevel="0" collapsed="false">
      <c r="A29" s="214" t="s">
        <v>162</v>
      </c>
      <c r="B29" s="215" t="n">
        <f aca="false">F29-C29-D29-E29</f>
        <v>1731483</v>
      </c>
      <c r="C29" s="215" t="n">
        <f aca="false">SUM(C12:C28)</f>
        <v>14472720</v>
      </c>
      <c r="D29" s="215" t="n">
        <f aca="false">SUM(D12:D28)</f>
        <v>10578349</v>
      </c>
      <c r="E29" s="215" t="n">
        <f aca="false">SUM(E12:E28)</f>
        <v>97228</v>
      </c>
      <c r="F29" s="215" t="n">
        <f aca="false">SUM(F12:F28)</f>
        <v>26879780</v>
      </c>
      <c r="G29" s="216" t="n">
        <f aca="false">SUM(G12:G28)</f>
        <v>4847824</v>
      </c>
      <c r="H29" s="200"/>
      <c r="K29" s="200"/>
    </row>
    <row r="30" s="202" customFormat="true" ht="27" hidden="false" customHeight="true" outlineLevel="0" collapsed="false">
      <c r="A30" s="219" t="s">
        <v>163</v>
      </c>
      <c r="B30" s="215" t="n">
        <f aca="false">B11+B29</f>
        <v>2113167</v>
      </c>
      <c r="C30" s="215" t="n">
        <f aca="false">C11+C29</f>
        <v>14489041</v>
      </c>
      <c r="D30" s="215" t="n">
        <f aca="false">D11+D29</f>
        <v>12175680</v>
      </c>
      <c r="E30" s="215" t="n">
        <f aca="false">E11+E29</f>
        <v>113619</v>
      </c>
      <c r="F30" s="215" t="n">
        <f aca="false">F11+F29</f>
        <v>28891507</v>
      </c>
      <c r="G30" s="216" t="n">
        <f aca="false">G29+G11</f>
        <v>5717602</v>
      </c>
      <c r="H30" s="200"/>
      <c r="K30" s="200"/>
    </row>
    <row r="31" s="202" customFormat="true" ht="27" hidden="false" customHeight="true" outlineLevel="0" collapsed="false">
      <c r="A31" s="220"/>
      <c r="B31" s="220"/>
      <c r="C31" s="220"/>
      <c r="D31" s="220"/>
      <c r="E31" s="220"/>
      <c r="F31" s="220"/>
      <c r="G31" s="220"/>
    </row>
    <row r="32" s="202" customFormat="true" ht="27" hidden="false" customHeight="true" outlineLevel="0" collapsed="false">
      <c r="A32" s="220"/>
      <c r="B32" s="220"/>
      <c r="C32" s="220"/>
      <c r="D32" s="220"/>
      <c r="E32" s="220"/>
      <c r="F32" s="220"/>
      <c r="G32" s="220"/>
      <c r="H32" s="220"/>
    </row>
    <row r="33" s="202" customFormat="true" ht="27" hidden="false" customHeight="true" outlineLevel="0" collapsed="false">
      <c r="A33" s="220"/>
      <c r="B33" s="220"/>
      <c r="C33" s="220"/>
      <c r="D33" s="220"/>
      <c r="E33" s="220"/>
      <c r="F33" s="220"/>
      <c r="G33" s="220"/>
      <c r="H33" s="220"/>
    </row>
    <row r="34" s="202" customFormat="true" ht="27" hidden="false" customHeight="true" outlineLevel="0" collapsed="false">
      <c r="A34" s="220"/>
      <c r="B34" s="220"/>
      <c r="C34" s="220"/>
      <c r="D34" s="220"/>
      <c r="E34" s="220"/>
      <c r="F34" s="220"/>
      <c r="G34" s="220"/>
      <c r="H34" s="220"/>
    </row>
    <row r="35" s="202" customFormat="true" ht="27" hidden="false" customHeight="true" outlineLevel="0" collapsed="false">
      <c r="A35" s="220"/>
      <c r="B35" s="220"/>
      <c r="C35" s="220"/>
      <c r="D35" s="220"/>
      <c r="E35" s="220"/>
      <c r="F35" s="220"/>
      <c r="G35" s="220"/>
      <c r="H35" s="220"/>
    </row>
    <row r="36" s="202" customFormat="true" ht="36" hidden="false" customHeight="true" outlineLevel="0" collapsed="false">
      <c r="A36" s="220"/>
      <c r="B36" s="220"/>
      <c r="C36" s="220"/>
      <c r="D36" s="220"/>
      <c r="E36" s="220"/>
      <c r="F36" s="220"/>
      <c r="G36" s="220"/>
      <c r="H36" s="220"/>
    </row>
    <row r="37" s="202" customFormat="true" ht="36" hidden="false" customHeight="true" outlineLevel="0" collapsed="false">
      <c r="A37" s="220"/>
      <c r="B37" s="220"/>
      <c r="C37" s="220"/>
      <c r="D37" s="220"/>
      <c r="E37" s="220"/>
      <c r="F37" s="220"/>
      <c r="G37" s="220"/>
      <c r="H37" s="220"/>
    </row>
    <row r="38" s="202" customFormat="true" ht="36" hidden="false" customHeight="true" outlineLevel="0" collapsed="false">
      <c r="A38" s="220"/>
      <c r="B38" s="221"/>
      <c r="C38" s="222"/>
      <c r="D38" s="220"/>
      <c r="E38" s="220"/>
      <c r="F38" s="223"/>
      <c r="G38" s="220"/>
      <c r="H38" s="220"/>
    </row>
    <row r="39" s="202" customFormat="true" ht="36" hidden="false" customHeight="true" outlineLevel="0" collapsed="false">
      <c r="A39" s="220"/>
      <c r="B39" s="221"/>
      <c r="C39" s="222"/>
      <c r="D39" s="220"/>
      <c r="E39" s="220"/>
      <c r="F39" s="223"/>
      <c r="G39" s="220"/>
      <c r="H39" s="220"/>
    </row>
    <row r="40" s="202" customFormat="true" ht="36" hidden="false" customHeight="true" outlineLevel="0" collapsed="false">
      <c r="A40" s="220"/>
      <c r="B40" s="221"/>
      <c r="C40" s="222"/>
      <c r="D40" s="220"/>
      <c r="E40" s="220"/>
      <c r="F40" s="223"/>
      <c r="G40" s="220"/>
      <c r="H40" s="220"/>
    </row>
    <row r="41" s="202" customFormat="true" ht="36" hidden="false" customHeight="true" outlineLevel="0" collapsed="false">
      <c r="A41" s="220"/>
      <c r="B41" s="221"/>
      <c r="C41" s="222"/>
      <c r="D41" s="220"/>
      <c r="E41" s="220"/>
      <c r="F41" s="223"/>
      <c r="G41" s="220"/>
      <c r="H41" s="220"/>
    </row>
    <row r="42" s="202" customFormat="true" ht="36" hidden="false" customHeight="true" outlineLevel="0" collapsed="false">
      <c r="A42" s="220"/>
      <c r="B42" s="221"/>
      <c r="C42" s="222"/>
      <c r="D42" s="220"/>
      <c r="E42" s="220"/>
      <c r="F42" s="223"/>
      <c r="G42" s="220"/>
      <c r="H42" s="220"/>
    </row>
    <row r="43" s="202" customFormat="true" ht="36" hidden="false" customHeight="true" outlineLevel="0" collapsed="false">
      <c r="A43" s="220"/>
      <c r="B43" s="221"/>
      <c r="C43" s="222"/>
      <c r="D43" s="220"/>
      <c r="E43" s="220"/>
      <c r="F43" s="223"/>
      <c r="G43" s="220"/>
      <c r="H43" s="220"/>
    </row>
    <row r="44" s="202" customFormat="true" ht="36" hidden="false" customHeight="true" outlineLevel="0" collapsed="false">
      <c r="A44" s="220"/>
      <c r="B44" s="221"/>
      <c r="C44" s="222"/>
      <c r="D44" s="220"/>
      <c r="E44" s="220"/>
      <c r="F44" s="223"/>
      <c r="G44" s="220"/>
      <c r="H44" s="220"/>
    </row>
    <row r="45" s="202" customFormat="true" ht="36" hidden="false" customHeight="true" outlineLevel="0" collapsed="false">
      <c r="A45" s="220"/>
      <c r="B45" s="221"/>
      <c r="C45" s="222"/>
      <c r="D45" s="220"/>
      <c r="E45" s="220"/>
      <c r="F45" s="223"/>
      <c r="G45" s="220"/>
      <c r="H45" s="220"/>
    </row>
    <row r="46" s="202" customFormat="true" ht="36" hidden="false" customHeight="true" outlineLevel="0" collapsed="false">
      <c r="A46" s="220"/>
      <c r="B46" s="221"/>
      <c r="C46" s="222"/>
      <c r="D46" s="220"/>
      <c r="E46" s="220"/>
      <c r="F46" s="223"/>
      <c r="G46" s="220"/>
      <c r="H46" s="220"/>
    </row>
    <row r="47" s="202" customFormat="true" ht="36" hidden="false" customHeight="true" outlineLevel="0" collapsed="false">
      <c r="A47" s="220"/>
      <c r="B47" s="221"/>
      <c r="C47" s="222"/>
      <c r="D47" s="220"/>
      <c r="E47" s="220"/>
      <c r="F47" s="223"/>
      <c r="G47" s="220"/>
      <c r="H47" s="220"/>
    </row>
    <row r="48" s="202" customFormat="true" ht="36" hidden="false" customHeight="true" outlineLevel="0" collapsed="false">
      <c r="A48" s="220"/>
      <c r="B48" s="221"/>
      <c r="C48" s="222"/>
      <c r="D48" s="220"/>
      <c r="E48" s="220"/>
      <c r="F48" s="223"/>
      <c r="G48" s="220"/>
      <c r="H48" s="220"/>
    </row>
    <row r="49" s="202" customFormat="true" ht="36" hidden="false" customHeight="true" outlineLevel="0" collapsed="false">
      <c r="A49" s="220"/>
      <c r="B49" s="221"/>
      <c r="C49" s="222"/>
      <c r="D49" s="220"/>
      <c r="E49" s="220"/>
      <c r="F49" s="223"/>
      <c r="G49" s="220"/>
      <c r="H49" s="220"/>
    </row>
    <row r="50" s="202" customFormat="true" ht="36" hidden="false" customHeight="true" outlineLevel="0" collapsed="false">
      <c r="A50" s="220"/>
      <c r="B50" s="221"/>
      <c r="C50" s="224"/>
      <c r="D50" s="220"/>
      <c r="E50" s="220"/>
      <c r="F50" s="223"/>
      <c r="G50" s="220"/>
      <c r="H50" s="220"/>
    </row>
    <row r="51" s="202" customFormat="true" ht="36" hidden="false" customHeight="true" outlineLevel="0" collapsed="false">
      <c r="A51" s="220"/>
      <c r="B51" s="221"/>
      <c r="C51" s="222"/>
      <c r="D51" s="220"/>
      <c r="E51" s="220"/>
      <c r="F51" s="223"/>
      <c r="G51" s="220"/>
      <c r="H51" s="220"/>
    </row>
    <row r="52" s="202" customFormat="true" ht="36" hidden="false" customHeight="true" outlineLevel="0" collapsed="false">
      <c r="A52" s="220"/>
      <c r="B52" s="221"/>
      <c r="C52" s="222"/>
      <c r="D52" s="220"/>
      <c r="E52" s="220"/>
      <c r="F52" s="223"/>
      <c r="G52" s="220"/>
      <c r="H52" s="220"/>
    </row>
    <row r="53" s="202" customFormat="true" ht="36" hidden="false" customHeight="true" outlineLevel="0" collapsed="false">
      <c r="A53" s="220"/>
      <c r="B53" s="221"/>
      <c r="C53" s="222"/>
      <c r="D53" s="220"/>
      <c r="E53" s="220"/>
      <c r="F53" s="223"/>
      <c r="G53" s="220"/>
      <c r="H53" s="220"/>
    </row>
    <row r="54" s="202" customFormat="true" ht="36" hidden="false" customHeight="true" outlineLevel="0" collapsed="false">
      <c r="A54" s="220"/>
      <c r="B54" s="221"/>
      <c r="C54" s="222"/>
      <c r="D54" s="220"/>
      <c r="E54" s="220"/>
      <c r="F54" s="223"/>
      <c r="G54" s="220"/>
      <c r="H54" s="220"/>
    </row>
    <row r="55" s="202" customFormat="true" ht="36" hidden="false" customHeight="true" outlineLevel="0" collapsed="false">
      <c r="A55" s="220"/>
      <c r="B55" s="221"/>
      <c r="C55" s="222"/>
      <c r="D55" s="220"/>
      <c r="E55" s="220"/>
      <c r="F55" s="223"/>
      <c r="G55" s="220"/>
      <c r="H55" s="220"/>
    </row>
    <row r="56" s="202" customFormat="true" ht="36" hidden="false" customHeight="true" outlineLevel="0" collapsed="false">
      <c r="A56" s="220"/>
      <c r="B56" s="221"/>
      <c r="C56" s="222"/>
      <c r="D56" s="220"/>
      <c r="E56" s="220"/>
      <c r="F56" s="223"/>
      <c r="G56" s="220"/>
      <c r="H56" s="220"/>
    </row>
    <row r="57" s="202" customFormat="true" ht="36" hidden="false" customHeight="true" outlineLevel="0" collapsed="false">
      <c r="A57" s="220"/>
      <c r="B57" s="221"/>
      <c r="C57" s="222"/>
      <c r="D57" s="220"/>
      <c r="E57" s="220"/>
      <c r="F57" s="223"/>
      <c r="G57" s="220"/>
      <c r="H57" s="220"/>
    </row>
    <row r="58" s="202" customFormat="true" ht="36" hidden="false" customHeight="true" outlineLevel="0" collapsed="false">
      <c r="A58" s="220"/>
      <c r="B58" s="221"/>
      <c r="C58" s="222"/>
      <c r="D58" s="220"/>
      <c r="E58" s="220"/>
      <c r="F58" s="223"/>
      <c r="G58" s="220"/>
      <c r="H58" s="220"/>
    </row>
    <row r="59" s="202" customFormat="true" ht="36" hidden="false" customHeight="true" outlineLevel="0" collapsed="false">
      <c r="A59" s="220"/>
      <c r="B59" s="221"/>
      <c r="C59" s="222"/>
      <c r="D59" s="220"/>
      <c r="E59" s="220"/>
      <c r="F59" s="223"/>
      <c r="G59" s="220"/>
      <c r="H59" s="220"/>
    </row>
    <row r="60" s="202" customFormat="true" ht="36" hidden="false" customHeight="true" outlineLevel="0" collapsed="false">
      <c r="A60" s="220"/>
      <c r="B60" s="221"/>
      <c r="C60" s="222"/>
      <c r="D60" s="220"/>
      <c r="E60" s="220"/>
      <c r="F60" s="223"/>
      <c r="G60" s="220"/>
      <c r="H60" s="220"/>
    </row>
    <row r="61" s="202" customFormat="true" ht="36" hidden="false" customHeight="true" outlineLevel="0" collapsed="false">
      <c r="A61" s="220"/>
      <c r="B61" s="221"/>
      <c r="C61" s="222"/>
      <c r="D61" s="220"/>
      <c r="E61" s="220"/>
      <c r="F61" s="220"/>
      <c r="G61" s="220"/>
      <c r="H61" s="220"/>
    </row>
    <row r="62" s="202" customFormat="true" ht="36" hidden="false" customHeight="true" outlineLevel="0" collapsed="false">
      <c r="A62" s="220"/>
      <c r="B62" s="221"/>
      <c r="C62" s="222"/>
      <c r="D62" s="220"/>
      <c r="E62" s="220"/>
      <c r="F62" s="223"/>
      <c r="G62" s="220"/>
      <c r="H62" s="220"/>
    </row>
    <row r="63" s="202" customFormat="true" ht="36" hidden="false" customHeight="true" outlineLevel="0" collapsed="false">
      <c r="A63" s="220"/>
      <c r="B63" s="221"/>
      <c r="C63" s="222"/>
      <c r="D63" s="220"/>
      <c r="E63" s="220"/>
      <c r="F63" s="223"/>
      <c r="G63" s="220"/>
      <c r="H63" s="220"/>
    </row>
    <row r="64" s="202" customFormat="true" ht="36" hidden="false" customHeight="true" outlineLevel="0" collapsed="false">
      <c r="A64" s="220"/>
      <c r="B64" s="221"/>
      <c r="C64" s="222"/>
      <c r="D64" s="220"/>
      <c r="E64" s="220"/>
      <c r="F64" s="223"/>
      <c r="G64" s="220"/>
      <c r="H64" s="220"/>
    </row>
    <row r="65" s="202" customFormat="true" ht="36" hidden="false" customHeight="true" outlineLevel="0" collapsed="false">
      <c r="A65" s="220"/>
      <c r="B65" s="221"/>
      <c r="C65" s="222"/>
      <c r="D65" s="220"/>
      <c r="E65" s="220"/>
      <c r="F65" s="223"/>
      <c r="G65" s="220"/>
      <c r="H65" s="220"/>
    </row>
    <row r="66" s="202" customFormat="true" ht="36" hidden="false" customHeight="true" outlineLevel="0" collapsed="false">
      <c r="A66" s="220"/>
      <c r="B66" s="221"/>
      <c r="C66" s="222"/>
      <c r="D66" s="220"/>
      <c r="E66" s="220"/>
      <c r="F66" s="223"/>
      <c r="G66" s="220"/>
      <c r="H66" s="220"/>
    </row>
    <row r="67" s="202" customFormat="true" ht="36" hidden="false" customHeight="true" outlineLevel="0" collapsed="false">
      <c r="A67" s="220"/>
      <c r="B67" s="225"/>
      <c r="C67" s="224"/>
      <c r="D67" s="220"/>
      <c r="E67" s="220"/>
      <c r="F67" s="220"/>
      <c r="G67" s="220"/>
      <c r="H67" s="220"/>
    </row>
    <row r="68" s="202" customFormat="true" ht="36" hidden="false" customHeight="true" outlineLevel="0" collapsed="false">
      <c r="A68" s="220"/>
      <c r="B68" s="225"/>
      <c r="C68" s="224"/>
      <c r="D68" s="220"/>
      <c r="E68" s="220"/>
      <c r="F68" s="220"/>
      <c r="G68" s="220"/>
      <c r="H68" s="220"/>
    </row>
    <row r="69" s="202" customFormat="true" ht="36" hidden="false" customHeight="true" outlineLevel="0" collapsed="false">
      <c r="A69" s="220"/>
      <c r="B69" s="220"/>
      <c r="C69" s="220"/>
      <c r="D69" s="220"/>
      <c r="E69" s="220"/>
      <c r="F69" s="220"/>
      <c r="G69" s="220"/>
      <c r="H69" s="220"/>
    </row>
    <row r="70" s="202" customFormat="true" ht="36" hidden="false" customHeight="true" outlineLevel="0" collapsed="false">
      <c r="A70" s="220"/>
      <c r="B70" s="220"/>
      <c r="C70" s="220"/>
      <c r="D70" s="220"/>
      <c r="E70" s="220"/>
      <c r="F70" s="220"/>
      <c r="G70" s="220"/>
      <c r="H70" s="220"/>
    </row>
    <row r="71" s="202" customFormat="true" ht="36" hidden="false" customHeight="true" outlineLevel="0" collapsed="false">
      <c r="A71" s="220"/>
      <c r="B71" s="220"/>
      <c r="C71" s="220"/>
      <c r="D71" s="220"/>
      <c r="E71" s="220"/>
      <c r="F71" s="220"/>
      <c r="G71" s="220"/>
      <c r="H71" s="220"/>
    </row>
    <row r="72" s="202" customFormat="true" ht="36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</row>
    <row r="73" s="202" customFormat="true" ht="36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</row>
    <row r="74" s="202" customFormat="true" ht="36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</row>
    <row r="75" s="202" customFormat="true" ht="36" hidden="false" customHeight="true" outlineLevel="0" collapsed="false">
      <c r="A75" s="220"/>
      <c r="B75" s="220"/>
      <c r="C75" s="220"/>
      <c r="D75" s="220"/>
      <c r="E75" s="220"/>
      <c r="F75" s="220"/>
      <c r="G75" s="220"/>
      <c r="H75" s="220"/>
    </row>
    <row r="76" customFormat="false" ht="36" hidden="false" customHeight="true" outlineLevel="0" collapsed="false">
      <c r="A76" s="226"/>
      <c r="B76" s="226"/>
      <c r="C76" s="226"/>
      <c r="D76" s="226"/>
      <c r="E76" s="226"/>
      <c r="F76" s="226"/>
      <c r="G76" s="226"/>
      <c r="H76" s="226"/>
    </row>
    <row r="77" customFormat="false" ht="36" hidden="false" customHeight="true" outlineLevel="0" collapsed="false">
      <c r="A77" s="226"/>
      <c r="B77" s="226"/>
      <c r="C77" s="226"/>
      <c r="D77" s="226"/>
      <c r="E77" s="226"/>
      <c r="F77" s="226"/>
      <c r="G77" s="226"/>
      <c r="H77" s="226"/>
    </row>
    <row r="78" customFormat="false" ht="36" hidden="false" customHeight="true" outlineLevel="0" collapsed="false">
      <c r="A78" s="226"/>
      <c r="B78" s="226"/>
      <c r="C78" s="226"/>
      <c r="D78" s="226"/>
      <c r="E78" s="226"/>
      <c r="F78" s="226"/>
      <c r="G78" s="226"/>
      <c r="H78" s="226"/>
    </row>
    <row r="79" customFormat="false" ht="36" hidden="false" customHeight="true" outlineLevel="0" collapsed="false">
      <c r="A79" s="226"/>
      <c r="B79" s="226"/>
      <c r="C79" s="226"/>
      <c r="D79" s="226"/>
      <c r="E79" s="226"/>
      <c r="F79" s="226"/>
      <c r="G79" s="226"/>
      <c r="H79" s="226"/>
    </row>
    <row r="80" customFormat="false" ht="36" hidden="false" customHeight="true" outlineLevel="0" collapsed="false">
      <c r="A80" s="226"/>
      <c r="B80" s="226"/>
      <c r="C80" s="226"/>
      <c r="D80" s="226"/>
      <c r="E80" s="226"/>
      <c r="F80" s="226"/>
      <c r="G80" s="226"/>
      <c r="H80" s="226"/>
    </row>
    <row r="81" customFormat="false" ht="36" hidden="false" customHeight="true" outlineLevel="0" collapsed="false">
      <c r="A81" s="226"/>
      <c r="B81" s="226"/>
      <c r="C81" s="226"/>
      <c r="D81" s="226"/>
      <c r="E81" s="226"/>
      <c r="F81" s="226"/>
      <c r="G81" s="226"/>
      <c r="H81" s="226"/>
    </row>
    <row r="82" customFormat="false" ht="36" hidden="false" customHeight="true" outlineLevel="0" collapsed="false">
      <c r="A82" s="226"/>
      <c r="B82" s="226"/>
      <c r="C82" s="226"/>
      <c r="D82" s="226"/>
      <c r="E82" s="226"/>
      <c r="F82" s="226"/>
      <c r="G82" s="226"/>
      <c r="H82" s="226"/>
    </row>
    <row r="83" customFormat="false" ht="36" hidden="false" customHeight="true" outlineLevel="0" collapsed="false">
      <c r="A83" s="226"/>
      <c r="B83" s="226"/>
      <c r="C83" s="226"/>
      <c r="D83" s="226"/>
      <c r="E83" s="226"/>
      <c r="F83" s="226"/>
      <c r="G83" s="226"/>
      <c r="H83" s="226"/>
    </row>
    <row r="84" customFormat="false" ht="36" hidden="false" customHeight="true" outlineLevel="0" collapsed="false">
      <c r="A84" s="226"/>
      <c r="B84" s="226"/>
      <c r="C84" s="226"/>
      <c r="D84" s="226"/>
      <c r="E84" s="226"/>
      <c r="F84" s="226"/>
      <c r="G84" s="226"/>
      <c r="H84" s="226"/>
    </row>
    <row r="85" customFormat="false" ht="36" hidden="false" customHeight="true" outlineLevel="0" collapsed="false">
      <c r="A85" s="226"/>
      <c r="B85" s="226"/>
      <c r="C85" s="226"/>
      <c r="D85" s="226"/>
      <c r="E85" s="226"/>
      <c r="F85" s="226"/>
      <c r="G85" s="226"/>
      <c r="H85" s="226"/>
    </row>
    <row r="86" customFormat="false" ht="36" hidden="false" customHeight="true" outlineLevel="0" collapsed="false">
      <c r="A86" s="226"/>
      <c r="B86" s="226"/>
      <c r="C86" s="226"/>
      <c r="D86" s="226"/>
      <c r="E86" s="226"/>
      <c r="F86" s="226"/>
      <c r="G86" s="226"/>
      <c r="H86" s="226"/>
    </row>
    <row r="87" customFormat="false" ht="36" hidden="false" customHeight="true" outlineLevel="0" collapsed="false">
      <c r="A87" s="226"/>
      <c r="B87" s="226"/>
      <c r="C87" s="226"/>
      <c r="D87" s="226"/>
      <c r="E87" s="226"/>
      <c r="F87" s="226"/>
      <c r="G87" s="226"/>
      <c r="H87" s="226"/>
    </row>
    <row r="88" customFormat="false" ht="36" hidden="false" customHeight="true" outlineLevel="0" collapsed="false">
      <c r="A88" s="226"/>
      <c r="B88" s="226"/>
      <c r="C88" s="226"/>
      <c r="D88" s="226"/>
      <c r="E88" s="226"/>
      <c r="F88" s="226"/>
      <c r="G88" s="226"/>
      <c r="H88" s="226"/>
    </row>
    <row r="89" customFormat="false" ht="36" hidden="false" customHeight="true" outlineLevel="0" collapsed="false">
      <c r="A89" s="226"/>
      <c r="B89" s="226"/>
      <c r="C89" s="226"/>
      <c r="D89" s="226"/>
      <c r="E89" s="226"/>
      <c r="F89" s="226"/>
      <c r="G89" s="226"/>
      <c r="H89" s="226"/>
    </row>
    <row r="90" customFormat="false" ht="36" hidden="false" customHeight="true" outlineLevel="0" collapsed="false">
      <c r="A90" s="226"/>
      <c r="B90" s="226"/>
      <c r="C90" s="226"/>
      <c r="D90" s="226"/>
      <c r="E90" s="226"/>
      <c r="F90" s="226"/>
      <c r="G90" s="226"/>
      <c r="H90" s="226"/>
    </row>
    <row r="91" customFormat="false" ht="36" hidden="false" customHeight="true" outlineLevel="0" collapsed="false">
      <c r="A91" s="226"/>
      <c r="B91" s="226"/>
      <c r="C91" s="226"/>
      <c r="D91" s="226"/>
      <c r="E91" s="226"/>
      <c r="F91" s="226"/>
      <c r="G91" s="226"/>
      <c r="H91" s="226"/>
    </row>
    <row r="92" customFormat="false" ht="36" hidden="false" customHeight="true" outlineLevel="0" collapsed="false">
      <c r="A92" s="226"/>
      <c r="B92" s="226"/>
      <c r="C92" s="226"/>
      <c r="D92" s="226"/>
      <c r="E92" s="226"/>
      <c r="F92" s="226"/>
      <c r="G92" s="226"/>
      <c r="H92" s="226"/>
    </row>
    <row r="93" customFormat="false" ht="36" hidden="false" customHeight="true" outlineLevel="0" collapsed="false">
      <c r="A93" s="226"/>
      <c r="B93" s="226"/>
      <c r="C93" s="226"/>
      <c r="D93" s="226"/>
      <c r="E93" s="226"/>
      <c r="F93" s="226"/>
      <c r="G93" s="226"/>
      <c r="H93" s="226"/>
    </row>
    <row r="94" customFormat="false" ht="36" hidden="false" customHeight="true" outlineLevel="0" collapsed="false">
      <c r="A94" s="226"/>
      <c r="B94" s="226"/>
      <c r="C94" s="226"/>
      <c r="D94" s="226"/>
      <c r="E94" s="226"/>
      <c r="F94" s="226"/>
      <c r="G94" s="226"/>
      <c r="H94" s="226"/>
    </row>
    <row r="95" customFormat="false" ht="36" hidden="false" customHeight="true" outlineLevel="0" collapsed="false">
      <c r="A95" s="226"/>
      <c r="B95" s="226"/>
      <c r="C95" s="226"/>
      <c r="D95" s="226"/>
      <c r="E95" s="226"/>
      <c r="F95" s="226"/>
      <c r="G95" s="226"/>
      <c r="H95" s="226"/>
    </row>
    <row r="96" customFormat="false" ht="36" hidden="false" customHeight="true" outlineLevel="0" collapsed="false">
      <c r="A96" s="226"/>
      <c r="B96" s="226"/>
      <c r="C96" s="226"/>
      <c r="D96" s="226"/>
      <c r="E96" s="226"/>
      <c r="F96" s="226"/>
      <c r="G96" s="226"/>
      <c r="H96" s="226"/>
    </row>
    <row r="97" customFormat="false" ht="36" hidden="false" customHeight="true" outlineLevel="0" collapsed="false">
      <c r="A97" s="226"/>
      <c r="B97" s="226"/>
      <c r="C97" s="226"/>
      <c r="D97" s="226"/>
      <c r="E97" s="226"/>
      <c r="F97" s="226"/>
      <c r="G97" s="226"/>
      <c r="H97" s="226"/>
    </row>
    <row r="98" customFormat="false" ht="36" hidden="false" customHeight="true" outlineLevel="0" collapsed="false">
      <c r="A98" s="226"/>
      <c r="B98" s="226"/>
      <c r="C98" s="226"/>
      <c r="D98" s="226"/>
      <c r="E98" s="226"/>
      <c r="F98" s="226"/>
      <c r="G98" s="226"/>
      <c r="H98" s="226"/>
    </row>
    <row r="99" customFormat="false" ht="36" hidden="false" customHeight="true" outlineLevel="0" collapsed="false">
      <c r="A99" s="226"/>
      <c r="B99" s="226"/>
      <c r="C99" s="226"/>
      <c r="D99" s="226"/>
      <c r="E99" s="226"/>
      <c r="F99" s="226"/>
      <c r="G99" s="226"/>
      <c r="H99" s="226"/>
    </row>
    <row r="100" customFormat="false" ht="36" hidden="false" customHeight="true" outlineLevel="0" collapsed="false">
      <c r="A100" s="226"/>
      <c r="B100" s="226"/>
      <c r="C100" s="226"/>
      <c r="D100" s="226"/>
      <c r="E100" s="226"/>
      <c r="F100" s="226"/>
      <c r="G100" s="226"/>
      <c r="H100" s="226"/>
    </row>
    <row r="101" customFormat="false" ht="36" hidden="false" customHeight="true" outlineLevel="0" collapsed="false">
      <c r="A101" s="226"/>
      <c r="B101" s="226"/>
      <c r="C101" s="226"/>
      <c r="D101" s="226"/>
      <c r="E101" s="226"/>
      <c r="F101" s="226"/>
      <c r="G101" s="226"/>
      <c r="H101" s="226"/>
    </row>
    <row r="102" customFormat="false" ht="36" hidden="false" customHeight="true" outlineLevel="0" collapsed="false">
      <c r="A102" s="226"/>
      <c r="B102" s="226"/>
      <c r="C102" s="226"/>
      <c r="D102" s="226"/>
      <c r="E102" s="226"/>
      <c r="F102" s="226"/>
      <c r="G102" s="226"/>
      <c r="H102" s="226"/>
    </row>
    <row r="103" customFormat="false" ht="36" hidden="false" customHeight="true" outlineLevel="0" collapsed="false">
      <c r="A103" s="226"/>
      <c r="B103" s="226"/>
      <c r="C103" s="226"/>
      <c r="D103" s="226"/>
      <c r="E103" s="226"/>
      <c r="F103" s="226"/>
      <c r="G103" s="226"/>
      <c r="H103" s="226"/>
    </row>
    <row r="104" customFormat="false" ht="36" hidden="false" customHeight="true" outlineLevel="0" collapsed="false">
      <c r="B104" s="226"/>
      <c r="C104" s="226"/>
      <c r="D104" s="226"/>
      <c r="E104" s="226"/>
      <c r="F104" s="226"/>
      <c r="G104" s="226"/>
    </row>
    <row r="105" customFormat="false" ht="36" hidden="false" customHeight="true" outlineLevel="0" collapsed="false">
      <c r="B105" s="226"/>
      <c r="C105" s="226"/>
      <c r="D105" s="226"/>
      <c r="E105" s="226"/>
      <c r="F105" s="226"/>
      <c r="G105" s="226"/>
    </row>
    <row r="106" customFormat="false" ht="36" hidden="false" customHeight="true" outlineLevel="0" collapsed="false">
      <c r="B106" s="226"/>
      <c r="C106" s="226"/>
      <c r="D106" s="226"/>
      <c r="E106" s="226"/>
      <c r="F106" s="226"/>
      <c r="G106" s="226"/>
    </row>
    <row r="107" customFormat="false" ht="36" hidden="false" customHeight="true" outlineLevel="0" collapsed="false">
      <c r="B107" s="226"/>
      <c r="C107" s="226"/>
      <c r="D107" s="226"/>
      <c r="E107" s="226"/>
      <c r="F107" s="226"/>
      <c r="G107" s="226"/>
    </row>
    <row r="108" customFormat="false" ht="36" hidden="false" customHeight="true" outlineLevel="0" collapsed="false">
      <c r="B108" s="226"/>
      <c r="C108" s="226"/>
      <c r="D108" s="226"/>
      <c r="E108" s="226"/>
      <c r="F108" s="226"/>
      <c r="G108" s="226"/>
    </row>
    <row r="109" customFormat="false" ht="36" hidden="false" customHeight="true" outlineLevel="0" collapsed="false">
      <c r="B109" s="226"/>
      <c r="C109" s="226"/>
      <c r="D109" s="226"/>
      <c r="E109" s="226"/>
      <c r="F109" s="226"/>
      <c r="G109" s="226"/>
    </row>
    <row r="110" customFormat="false" ht="36" hidden="false" customHeight="true" outlineLevel="0" collapsed="false">
      <c r="B110" s="226"/>
      <c r="C110" s="226"/>
      <c r="D110" s="226"/>
      <c r="E110" s="226"/>
      <c r="F110" s="226"/>
      <c r="G110" s="226"/>
    </row>
    <row r="111" customFormat="false" ht="36" hidden="false" customHeight="true" outlineLevel="0" collapsed="false">
      <c r="B111" s="226"/>
      <c r="C111" s="226"/>
      <c r="D111" s="226"/>
      <c r="E111" s="226"/>
      <c r="F111" s="226"/>
      <c r="G111" s="226"/>
    </row>
    <row r="112" customFormat="false" ht="36" hidden="false" customHeight="true" outlineLevel="0" collapsed="false">
      <c r="B112" s="226"/>
      <c r="C112" s="226"/>
      <c r="D112" s="226"/>
      <c r="E112" s="226"/>
      <c r="F112" s="226"/>
      <c r="G112" s="226"/>
    </row>
    <row r="113" customFormat="false" ht="36" hidden="false" customHeight="true" outlineLevel="0" collapsed="false">
      <c r="B113" s="226"/>
      <c r="C113" s="226"/>
      <c r="D113" s="226"/>
      <c r="E113" s="226"/>
      <c r="F113" s="226"/>
      <c r="G113" s="226"/>
    </row>
    <row r="114" customFormat="false" ht="36" hidden="false" customHeight="true" outlineLevel="0" collapsed="false">
      <c r="B114" s="226"/>
      <c r="C114" s="226"/>
      <c r="D114" s="226"/>
      <c r="E114" s="226"/>
      <c r="F114" s="226"/>
      <c r="G114" s="226"/>
    </row>
    <row r="115" customFormat="false" ht="36" hidden="false" customHeight="true" outlineLevel="0" collapsed="false">
      <c r="B115" s="226"/>
      <c r="C115" s="226"/>
      <c r="D115" s="226"/>
      <c r="E115" s="226"/>
      <c r="F115" s="226"/>
      <c r="G115" s="226"/>
    </row>
    <row r="116" customFormat="false" ht="36" hidden="false" customHeight="true" outlineLevel="0" collapsed="false">
      <c r="B116" s="226"/>
      <c r="C116" s="226"/>
      <c r="D116" s="226"/>
      <c r="E116" s="226"/>
      <c r="F116" s="226"/>
      <c r="G116" s="226"/>
    </row>
    <row r="117" customFormat="false" ht="36" hidden="false" customHeight="true" outlineLevel="0" collapsed="false">
      <c r="B117" s="226"/>
      <c r="C117" s="226"/>
      <c r="D117" s="226"/>
      <c r="E117" s="226"/>
      <c r="F117" s="226"/>
      <c r="G117" s="226"/>
    </row>
    <row r="118" customFormat="false" ht="36" hidden="false" customHeight="true" outlineLevel="0" collapsed="false">
      <c r="B118" s="226"/>
      <c r="C118" s="226"/>
      <c r="D118" s="226"/>
      <c r="E118" s="226"/>
      <c r="F118" s="226"/>
      <c r="G118" s="226"/>
    </row>
    <row r="119" customFormat="false" ht="36" hidden="false" customHeight="true" outlineLevel="0" collapsed="false">
      <c r="B119" s="226"/>
      <c r="C119" s="226"/>
      <c r="D119" s="226"/>
      <c r="E119" s="226"/>
      <c r="F119" s="226"/>
      <c r="G119" s="226"/>
    </row>
    <row r="120" customFormat="false" ht="36" hidden="false" customHeight="true" outlineLevel="0" collapsed="false">
      <c r="B120" s="226"/>
      <c r="C120" s="226"/>
      <c r="D120" s="226"/>
      <c r="E120" s="226"/>
      <c r="F120" s="226"/>
      <c r="G120" s="226"/>
    </row>
    <row r="121" customFormat="false" ht="36" hidden="false" customHeight="true" outlineLevel="0" collapsed="false">
      <c r="B121" s="226"/>
      <c r="C121" s="226"/>
      <c r="D121" s="226"/>
      <c r="E121" s="226"/>
      <c r="F121" s="226"/>
      <c r="G121" s="226"/>
    </row>
    <row r="122" customFormat="false" ht="36" hidden="false" customHeight="true" outlineLevel="0" collapsed="false">
      <c r="B122" s="226"/>
      <c r="C122" s="226"/>
      <c r="D122" s="226"/>
      <c r="E122" s="226"/>
      <c r="F122" s="226"/>
      <c r="G122" s="226"/>
    </row>
    <row r="123" customFormat="false" ht="36" hidden="false" customHeight="true" outlineLevel="0" collapsed="false">
      <c r="B123" s="226"/>
      <c r="C123" s="226"/>
      <c r="D123" s="226"/>
      <c r="E123" s="226"/>
      <c r="F123" s="226"/>
      <c r="G123" s="226"/>
    </row>
    <row r="124" customFormat="false" ht="36" hidden="false" customHeight="true" outlineLevel="0" collapsed="false">
      <c r="B124" s="226"/>
      <c r="C124" s="226"/>
      <c r="D124" s="226"/>
      <c r="E124" s="226"/>
      <c r="F124" s="226"/>
      <c r="G124" s="226"/>
    </row>
    <row r="125" customFormat="false" ht="36" hidden="false" customHeight="true" outlineLevel="0" collapsed="false">
      <c r="B125" s="226"/>
      <c r="C125" s="226"/>
      <c r="D125" s="226"/>
      <c r="E125" s="226"/>
      <c r="F125" s="226"/>
      <c r="G125" s="226"/>
    </row>
    <row r="126" customFormat="false" ht="36" hidden="false" customHeight="true" outlineLevel="0" collapsed="false">
      <c r="B126" s="226"/>
      <c r="C126" s="226"/>
      <c r="D126" s="226"/>
      <c r="E126" s="226"/>
      <c r="F126" s="226"/>
      <c r="G126" s="226"/>
    </row>
    <row r="127" customFormat="false" ht="36" hidden="false" customHeight="true" outlineLevel="0" collapsed="false">
      <c r="B127" s="226"/>
      <c r="C127" s="226"/>
      <c r="D127" s="226"/>
      <c r="E127" s="226"/>
      <c r="F127" s="226"/>
      <c r="G127" s="226"/>
    </row>
    <row r="128" customFormat="false" ht="36" hidden="false" customHeight="true" outlineLevel="0" collapsed="false">
      <c r="B128" s="226"/>
      <c r="C128" s="226"/>
      <c r="D128" s="226"/>
      <c r="E128" s="226"/>
      <c r="F128" s="226"/>
      <c r="G128" s="226"/>
    </row>
    <row r="129" customFormat="false" ht="36" hidden="false" customHeight="true" outlineLevel="0" collapsed="false">
      <c r="B129" s="226"/>
      <c r="C129" s="226"/>
      <c r="D129" s="226"/>
      <c r="E129" s="226"/>
      <c r="F129" s="226"/>
      <c r="G129" s="226"/>
    </row>
    <row r="130" customFormat="false" ht="36" hidden="false" customHeight="true" outlineLevel="0" collapsed="false">
      <c r="B130" s="226"/>
      <c r="C130" s="226"/>
      <c r="D130" s="226"/>
      <c r="E130" s="226"/>
      <c r="F130" s="226"/>
      <c r="G130" s="226"/>
    </row>
    <row r="131" customFormat="false" ht="36" hidden="false" customHeight="true" outlineLevel="0" collapsed="false">
      <c r="B131" s="226"/>
      <c r="C131" s="226"/>
      <c r="D131" s="226"/>
      <c r="E131" s="226"/>
      <c r="F131" s="226"/>
      <c r="G131" s="226"/>
    </row>
    <row r="132" customFormat="false" ht="36" hidden="false" customHeight="true" outlineLevel="0" collapsed="false">
      <c r="B132" s="226"/>
      <c r="C132" s="226"/>
      <c r="D132" s="226"/>
      <c r="E132" s="226"/>
      <c r="F132" s="226"/>
      <c r="G132" s="226"/>
    </row>
    <row r="133" customFormat="false" ht="36" hidden="false" customHeight="true" outlineLevel="0" collapsed="false">
      <c r="B133" s="226"/>
      <c r="C133" s="226"/>
      <c r="D133" s="226"/>
      <c r="E133" s="226"/>
      <c r="F133" s="226"/>
      <c r="G133" s="226"/>
    </row>
    <row r="134" customFormat="false" ht="36" hidden="false" customHeight="true" outlineLevel="0" collapsed="false">
      <c r="B134" s="226"/>
      <c r="C134" s="226"/>
      <c r="D134" s="226"/>
      <c r="E134" s="226"/>
      <c r="F134" s="226"/>
      <c r="G134" s="226"/>
    </row>
    <row r="135" customFormat="false" ht="36" hidden="false" customHeight="true" outlineLevel="0" collapsed="false">
      <c r="B135" s="226"/>
      <c r="C135" s="226"/>
      <c r="D135" s="226"/>
      <c r="E135" s="226"/>
      <c r="F135" s="226"/>
      <c r="G135" s="226"/>
    </row>
    <row r="136" customFormat="false" ht="36" hidden="false" customHeight="true" outlineLevel="0" collapsed="false">
      <c r="B136" s="226"/>
      <c r="C136" s="226"/>
      <c r="D136" s="226"/>
      <c r="E136" s="226"/>
      <c r="F136" s="226"/>
      <c r="G136" s="226"/>
    </row>
    <row r="137" customFormat="false" ht="36" hidden="false" customHeight="true" outlineLevel="0" collapsed="false">
      <c r="B137" s="226"/>
      <c r="C137" s="226"/>
      <c r="D137" s="226"/>
      <c r="E137" s="226"/>
      <c r="F137" s="226"/>
      <c r="G137" s="226"/>
    </row>
    <row r="138" customFormat="false" ht="36" hidden="false" customHeight="true" outlineLevel="0" collapsed="false">
      <c r="B138" s="226"/>
      <c r="C138" s="226"/>
      <c r="D138" s="226"/>
      <c r="E138" s="226"/>
      <c r="F138" s="226"/>
      <c r="G138" s="226"/>
    </row>
    <row r="139" customFormat="false" ht="36" hidden="false" customHeight="true" outlineLevel="0" collapsed="false">
      <c r="B139" s="226"/>
      <c r="C139" s="226"/>
      <c r="D139" s="226"/>
      <c r="E139" s="226"/>
      <c r="F139" s="226"/>
      <c r="G139" s="226"/>
    </row>
    <row r="140" customFormat="false" ht="36" hidden="false" customHeight="true" outlineLevel="0" collapsed="false">
      <c r="B140" s="226"/>
      <c r="C140" s="226"/>
      <c r="D140" s="226"/>
      <c r="E140" s="226"/>
      <c r="F140" s="226"/>
      <c r="G140" s="226"/>
    </row>
    <row r="141" customFormat="false" ht="36" hidden="false" customHeight="true" outlineLevel="0" collapsed="false">
      <c r="B141" s="226"/>
      <c r="C141" s="226"/>
      <c r="D141" s="226"/>
      <c r="E141" s="226"/>
      <c r="F141" s="226"/>
      <c r="G141" s="226"/>
    </row>
    <row r="142" customFormat="false" ht="36" hidden="false" customHeight="true" outlineLevel="0" collapsed="false">
      <c r="B142" s="226"/>
      <c r="C142" s="226"/>
      <c r="D142" s="226"/>
      <c r="E142" s="226"/>
      <c r="F142" s="226"/>
      <c r="G142" s="226"/>
    </row>
    <row r="143" customFormat="false" ht="36" hidden="false" customHeight="true" outlineLevel="0" collapsed="false">
      <c r="B143" s="226"/>
      <c r="C143" s="226"/>
      <c r="D143" s="226"/>
      <c r="E143" s="226"/>
      <c r="F143" s="226"/>
      <c r="G143" s="226"/>
    </row>
    <row r="144" customFormat="false" ht="36" hidden="false" customHeight="true" outlineLevel="0" collapsed="false">
      <c r="B144" s="226"/>
      <c r="C144" s="226"/>
      <c r="D144" s="226"/>
      <c r="E144" s="226"/>
      <c r="F144" s="226"/>
      <c r="G144" s="226"/>
    </row>
    <row r="145" customFormat="false" ht="36" hidden="false" customHeight="true" outlineLevel="0" collapsed="false">
      <c r="B145" s="226"/>
      <c r="C145" s="226"/>
      <c r="D145" s="226"/>
      <c r="E145" s="226"/>
      <c r="F145" s="226"/>
      <c r="G145" s="226"/>
    </row>
    <row r="146" customFormat="false" ht="36" hidden="false" customHeight="true" outlineLevel="0" collapsed="false">
      <c r="B146" s="226"/>
      <c r="C146" s="226"/>
      <c r="D146" s="226"/>
      <c r="E146" s="226"/>
      <c r="F146" s="226"/>
      <c r="G146" s="226"/>
    </row>
    <row r="147" customFormat="false" ht="36" hidden="false" customHeight="true" outlineLevel="0" collapsed="false">
      <c r="B147" s="226"/>
      <c r="C147" s="226"/>
      <c r="D147" s="226"/>
      <c r="E147" s="226"/>
      <c r="F147" s="226"/>
      <c r="G147" s="226"/>
    </row>
    <row r="148" customFormat="false" ht="36" hidden="false" customHeight="true" outlineLevel="0" collapsed="false">
      <c r="B148" s="226"/>
      <c r="C148" s="226"/>
      <c r="D148" s="226"/>
      <c r="E148" s="226"/>
      <c r="F148" s="226"/>
      <c r="G148" s="226"/>
    </row>
    <row r="149" customFormat="false" ht="36" hidden="false" customHeight="true" outlineLevel="0" collapsed="false">
      <c r="B149" s="226"/>
      <c r="C149" s="226"/>
      <c r="D149" s="226"/>
      <c r="E149" s="226"/>
      <c r="F149" s="226"/>
      <c r="G149" s="226"/>
    </row>
    <row r="150" customFormat="false" ht="36" hidden="false" customHeight="true" outlineLevel="0" collapsed="false">
      <c r="B150" s="226"/>
      <c r="C150" s="226"/>
      <c r="D150" s="226"/>
      <c r="E150" s="226"/>
      <c r="F150" s="226"/>
      <c r="G150" s="226"/>
    </row>
    <row r="151" customFormat="false" ht="36" hidden="false" customHeight="true" outlineLevel="0" collapsed="false">
      <c r="B151" s="226"/>
      <c r="C151" s="226"/>
      <c r="D151" s="226"/>
      <c r="E151" s="226"/>
      <c r="F151" s="226"/>
      <c r="G151" s="226"/>
    </row>
    <row r="152" customFormat="false" ht="36" hidden="false" customHeight="true" outlineLevel="0" collapsed="false">
      <c r="B152" s="226"/>
      <c r="C152" s="226"/>
      <c r="D152" s="226"/>
      <c r="E152" s="226"/>
      <c r="F152" s="226"/>
      <c r="G152" s="226"/>
    </row>
    <row r="153" customFormat="false" ht="36" hidden="false" customHeight="true" outlineLevel="0" collapsed="false">
      <c r="B153" s="226"/>
      <c r="C153" s="226"/>
      <c r="D153" s="226"/>
      <c r="E153" s="226"/>
      <c r="F153" s="226"/>
      <c r="G153" s="226"/>
    </row>
    <row r="154" customFormat="false" ht="36" hidden="false" customHeight="true" outlineLevel="0" collapsed="false">
      <c r="B154" s="226"/>
      <c r="C154" s="226"/>
      <c r="D154" s="226"/>
      <c r="E154" s="226"/>
      <c r="F154" s="226"/>
      <c r="G154" s="226"/>
    </row>
    <row r="155" customFormat="false" ht="36" hidden="false" customHeight="true" outlineLevel="0" collapsed="false">
      <c r="B155" s="226"/>
      <c r="C155" s="226"/>
      <c r="D155" s="226"/>
      <c r="E155" s="226"/>
      <c r="F155" s="226"/>
      <c r="G155" s="226"/>
    </row>
    <row r="156" customFormat="false" ht="36" hidden="false" customHeight="true" outlineLevel="0" collapsed="false">
      <c r="B156" s="226"/>
      <c r="C156" s="226"/>
      <c r="D156" s="226"/>
      <c r="E156" s="226"/>
      <c r="F156" s="226"/>
      <c r="G156" s="226"/>
    </row>
    <row r="157" customFormat="false" ht="36" hidden="false" customHeight="true" outlineLevel="0" collapsed="false">
      <c r="B157" s="226"/>
      <c r="C157" s="226"/>
      <c r="D157" s="226"/>
      <c r="E157" s="226"/>
      <c r="F157" s="226"/>
      <c r="G157" s="226"/>
    </row>
    <row r="158" customFormat="false" ht="36" hidden="false" customHeight="true" outlineLevel="0" collapsed="false">
      <c r="B158" s="226"/>
      <c r="C158" s="226"/>
      <c r="D158" s="226"/>
      <c r="E158" s="226"/>
      <c r="F158" s="226"/>
      <c r="G158" s="226"/>
    </row>
    <row r="159" customFormat="false" ht="36" hidden="false" customHeight="true" outlineLevel="0" collapsed="false">
      <c r="B159" s="226"/>
      <c r="C159" s="226"/>
      <c r="D159" s="226"/>
      <c r="E159" s="226"/>
      <c r="F159" s="226"/>
      <c r="G159" s="226"/>
    </row>
    <row r="160" customFormat="false" ht="36" hidden="false" customHeight="true" outlineLevel="0" collapsed="false">
      <c r="B160" s="226"/>
      <c r="C160" s="226"/>
      <c r="D160" s="226"/>
      <c r="E160" s="226"/>
      <c r="F160" s="226"/>
      <c r="G160" s="226"/>
    </row>
    <row r="161" customFormat="false" ht="36" hidden="false" customHeight="true" outlineLevel="0" collapsed="false">
      <c r="B161" s="226"/>
      <c r="C161" s="226"/>
      <c r="D161" s="226"/>
      <c r="E161" s="226"/>
      <c r="F161" s="226"/>
      <c r="G161" s="226"/>
    </row>
    <row r="162" customFormat="false" ht="36" hidden="false" customHeight="true" outlineLevel="0" collapsed="false">
      <c r="B162" s="226"/>
      <c r="C162" s="226"/>
      <c r="D162" s="226"/>
      <c r="E162" s="226"/>
      <c r="F162" s="226"/>
      <c r="G162" s="226"/>
    </row>
    <row r="163" customFormat="false" ht="36" hidden="false" customHeight="true" outlineLevel="0" collapsed="false">
      <c r="B163" s="226"/>
      <c r="C163" s="226"/>
      <c r="D163" s="226"/>
      <c r="E163" s="226"/>
      <c r="F163" s="226"/>
      <c r="G163" s="226"/>
    </row>
    <row r="164" customFormat="false" ht="36" hidden="false" customHeight="true" outlineLevel="0" collapsed="false">
      <c r="B164" s="226"/>
      <c r="C164" s="226"/>
      <c r="D164" s="226"/>
      <c r="E164" s="226"/>
      <c r="F164" s="226"/>
      <c r="G164" s="226"/>
    </row>
    <row r="165" customFormat="false" ht="36" hidden="false" customHeight="true" outlineLevel="0" collapsed="false">
      <c r="B165" s="226"/>
      <c r="C165" s="226"/>
      <c r="D165" s="226"/>
      <c r="E165" s="226"/>
      <c r="F165" s="226"/>
      <c r="G165" s="226"/>
    </row>
    <row r="166" customFormat="false" ht="36" hidden="false" customHeight="true" outlineLevel="0" collapsed="false">
      <c r="B166" s="226"/>
      <c r="C166" s="226"/>
      <c r="D166" s="226"/>
      <c r="E166" s="226"/>
      <c r="F166" s="226"/>
      <c r="G166" s="226"/>
    </row>
    <row r="167" customFormat="false" ht="36" hidden="false" customHeight="true" outlineLevel="0" collapsed="false">
      <c r="B167" s="226"/>
      <c r="C167" s="226"/>
      <c r="D167" s="226"/>
      <c r="E167" s="226"/>
      <c r="F167" s="226"/>
      <c r="G167" s="226"/>
    </row>
    <row r="168" customFormat="false" ht="36" hidden="false" customHeight="true" outlineLevel="0" collapsed="false">
      <c r="B168" s="226"/>
      <c r="C168" s="226"/>
      <c r="D168" s="226"/>
      <c r="E168" s="226"/>
      <c r="F168" s="226"/>
      <c r="G168" s="226"/>
    </row>
    <row r="169" customFormat="false" ht="36" hidden="false" customHeight="true" outlineLevel="0" collapsed="false">
      <c r="B169" s="226"/>
      <c r="C169" s="226"/>
      <c r="D169" s="226"/>
      <c r="E169" s="226"/>
      <c r="F169" s="226"/>
      <c r="G169" s="226"/>
    </row>
    <row r="170" customFormat="false" ht="36" hidden="false" customHeight="true" outlineLevel="0" collapsed="false">
      <c r="B170" s="226"/>
      <c r="C170" s="226"/>
      <c r="D170" s="226"/>
      <c r="E170" s="226"/>
      <c r="F170" s="226"/>
      <c r="G170" s="226"/>
    </row>
    <row r="171" customFormat="false" ht="36" hidden="false" customHeight="true" outlineLevel="0" collapsed="false">
      <c r="B171" s="226"/>
      <c r="C171" s="226"/>
      <c r="D171" s="226"/>
      <c r="E171" s="226"/>
      <c r="F171" s="226"/>
      <c r="G171" s="226"/>
    </row>
    <row r="172" customFormat="false" ht="36" hidden="false" customHeight="true" outlineLevel="0" collapsed="false">
      <c r="B172" s="226"/>
      <c r="C172" s="226"/>
      <c r="D172" s="226"/>
      <c r="E172" s="226"/>
      <c r="F172" s="226"/>
      <c r="G172" s="226"/>
    </row>
    <row r="173" customFormat="false" ht="36" hidden="false" customHeight="true" outlineLevel="0" collapsed="false">
      <c r="B173" s="226"/>
      <c r="C173" s="226"/>
      <c r="D173" s="226"/>
      <c r="E173" s="226"/>
      <c r="F173" s="226"/>
      <c r="G173" s="226"/>
    </row>
    <row r="174" customFormat="false" ht="36" hidden="false" customHeight="true" outlineLevel="0" collapsed="false">
      <c r="B174" s="226"/>
      <c r="C174" s="226"/>
      <c r="D174" s="226"/>
      <c r="E174" s="226"/>
      <c r="F174" s="226"/>
      <c r="G174" s="226"/>
    </row>
    <row r="175" customFormat="false" ht="36" hidden="false" customHeight="true" outlineLevel="0" collapsed="false">
      <c r="B175" s="226"/>
      <c r="C175" s="226"/>
      <c r="D175" s="226"/>
      <c r="E175" s="226"/>
      <c r="F175" s="226"/>
      <c r="G175" s="226"/>
    </row>
    <row r="176" customFormat="false" ht="36" hidden="false" customHeight="true" outlineLevel="0" collapsed="false">
      <c r="B176" s="226"/>
      <c r="C176" s="226"/>
      <c r="D176" s="226"/>
      <c r="E176" s="226"/>
      <c r="F176" s="226"/>
      <c r="G176" s="226"/>
    </row>
    <row r="177" customFormat="false" ht="36" hidden="false" customHeight="true" outlineLevel="0" collapsed="false">
      <c r="B177" s="226"/>
      <c r="C177" s="226"/>
      <c r="D177" s="226"/>
      <c r="E177" s="226"/>
      <c r="F177" s="226"/>
      <c r="G177" s="226"/>
    </row>
    <row r="178" customFormat="false" ht="36" hidden="false" customHeight="true" outlineLevel="0" collapsed="false">
      <c r="B178" s="226"/>
      <c r="C178" s="226"/>
      <c r="D178" s="226"/>
      <c r="E178" s="226"/>
      <c r="F178" s="226"/>
      <c r="G178" s="226"/>
    </row>
    <row r="179" customFormat="false" ht="36" hidden="false" customHeight="true" outlineLevel="0" collapsed="false">
      <c r="B179" s="226"/>
      <c r="C179" s="226"/>
      <c r="D179" s="226"/>
      <c r="E179" s="226"/>
      <c r="F179" s="226"/>
      <c r="G179" s="226"/>
    </row>
    <row r="180" customFormat="false" ht="36" hidden="false" customHeight="true" outlineLevel="0" collapsed="false">
      <c r="B180" s="226"/>
      <c r="C180" s="226"/>
      <c r="D180" s="226"/>
      <c r="E180" s="226"/>
      <c r="F180" s="226"/>
      <c r="G180" s="226"/>
    </row>
    <row r="181" customFormat="false" ht="36" hidden="false" customHeight="true" outlineLevel="0" collapsed="false">
      <c r="B181" s="226"/>
      <c r="C181" s="226"/>
      <c r="D181" s="226"/>
      <c r="E181" s="226"/>
      <c r="F181" s="226"/>
      <c r="G181" s="226"/>
    </row>
    <row r="182" customFormat="false" ht="36" hidden="false" customHeight="true" outlineLevel="0" collapsed="false">
      <c r="B182" s="226"/>
      <c r="C182" s="226"/>
      <c r="D182" s="226"/>
      <c r="E182" s="226"/>
      <c r="F182" s="226"/>
      <c r="G182" s="226"/>
    </row>
    <row r="183" customFormat="false" ht="36" hidden="false" customHeight="true" outlineLevel="0" collapsed="false">
      <c r="B183" s="226"/>
      <c r="C183" s="226"/>
      <c r="D183" s="226"/>
      <c r="E183" s="226"/>
      <c r="F183" s="226"/>
      <c r="G183" s="226"/>
    </row>
    <row r="184" customFormat="false" ht="36" hidden="false" customHeight="true" outlineLevel="0" collapsed="false">
      <c r="B184" s="226"/>
      <c r="C184" s="226"/>
      <c r="D184" s="226"/>
      <c r="E184" s="226"/>
      <c r="F184" s="226"/>
      <c r="G184" s="226"/>
    </row>
    <row r="185" customFormat="false" ht="36" hidden="false" customHeight="true" outlineLevel="0" collapsed="false">
      <c r="B185" s="226"/>
      <c r="C185" s="226"/>
      <c r="D185" s="226"/>
      <c r="E185" s="226"/>
      <c r="F185" s="226"/>
      <c r="G185" s="226"/>
    </row>
    <row r="186" customFormat="false" ht="36" hidden="false" customHeight="true" outlineLevel="0" collapsed="false">
      <c r="B186" s="226"/>
      <c r="C186" s="226"/>
      <c r="D186" s="226"/>
      <c r="E186" s="226"/>
      <c r="F186" s="226"/>
      <c r="G186" s="226"/>
    </row>
    <row r="187" customFormat="false" ht="36" hidden="false" customHeight="true" outlineLevel="0" collapsed="false">
      <c r="B187" s="226"/>
      <c r="C187" s="226"/>
      <c r="D187" s="226"/>
      <c r="E187" s="226"/>
      <c r="F187" s="226"/>
      <c r="G187" s="226"/>
    </row>
    <row r="188" customFormat="false" ht="36" hidden="false" customHeight="true" outlineLevel="0" collapsed="false">
      <c r="B188" s="226"/>
      <c r="C188" s="226"/>
      <c r="D188" s="226"/>
      <c r="E188" s="226"/>
      <c r="F188" s="226"/>
      <c r="G188" s="226"/>
    </row>
    <row r="189" customFormat="false" ht="36" hidden="false" customHeight="true" outlineLevel="0" collapsed="false">
      <c r="B189" s="226"/>
      <c r="C189" s="226"/>
      <c r="D189" s="226"/>
      <c r="E189" s="226"/>
      <c r="F189" s="226"/>
      <c r="G189" s="226"/>
    </row>
    <row r="190" customFormat="false" ht="36" hidden="false" customHeight="true" outlineLevel="0" collapsed="false">
      <c r="B190" s="226"/>
      <c r="C190" s="226"/>
      <c r="D190" s="226"/>
      <c r="E190" s="226"/>
      <c r="F190" s="226"/>
      <c r="G190" s="226"/>
    </row>
    <row r="191" customFormat="false" ht="36" hidden="false" customHeight="true" outlineLevel="0" collapsed="false">
      <c r="B191" s="226"/>
      <c r="C191" s="226"/>
      <c r="D191" s="226"/>
      <c r="E191" s="226"/>
      <c r="F191" s="226"/>
      <c r="G191" s="226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9" right="0.275694444444444" top="0.570138888888889" bottom="0.433333333333333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EC-PCuser</cp:lastModifiedBy>
  <cp:lastPrinted>2006-09-28T04:34:26Z</cp:lastPrinted>
  <dcterms:modified xsi:type="dcterms:W3CDTF">2006-09-28T04:54:38Z</dcterms:modified>
  <cp:revision>0</cp:revision>
  <dc:subject/>
  <dc:title/>
</cp:coreProperties>
</file>