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1" name="_xlnm.Print_Area" vbProcedure="false">年・月別!$A$1:$G$43</definedName>
    <definedName function="false" hidden="false" localSheetId="0" name="_xlnm.Print_Titles" vbProcedure="false">魚種別!$A:$B,魚種別!$1:$3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60</definedName>
    <definedName function="false" hidden="false" name="貝類" vbProcedure="false">魚種別!$A$39:$G$68</definedName>
    <definedName function="false" hidden="false" name="資料5" vbProcedure="false">市町村別!$A$1:$G$30</definedName>
    <definedName function="false" hidden="false" name="魚類" vbProcedure="false">魚種別!$A$4:$G$38</definedName>
    <definedName function="false" hidden="false" localSheetId="0" name="Print_Area_MI" vbProcedure="false">魚種別!$A$4:$G$38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・月別!$A$1:$G$14</definedName>
    <definedName function="false" hidden="false" localSheetId="1" name="_Regression_Int" vbProcedure="false">1</definedName>
    <definedName function="false" hidden="false" localSheetId="2" name="Print_Area_MI" vbProcedure="false">市町村別!$A$1:$G$3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3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8.6)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
増 減 率</t>
  </si>
  <si>
    <r>
      <rPr>
        <b val="true"/>
        <sz val="9"/>
        <rFont val="Noto Sans"/>
        <family val="2"/>
      </rPr>
      <t xml:space="preserve">対前年</t>
    </r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計
</t>
    </r>
    <r>
      <rPr>
        <b val="true"/>
        <sz val="11"/>
        <rFont val="Noto Sans"/>
        <family val="2"/>
      </rPr>
      <t xml:space="preserve">増 減 率</t>
    </r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-</t>
  </si>
  <si>
    <t xml:space="preserve">産</t>
  </si>
  <si>
    <t xml:space="preserve">その他の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 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6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・％）</t>
  </si>
  <si>
    <t xml:space="preserve">　　年次</t>
  </si>
  <si>
    <t xml:space="preserve">魚   類</t>
  </si>
  <si>
    <t xml:space="preserve">貝     類</t>
  </si>
  <si>
    <t xml:space="preserve">その他の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平成１７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７ 年 計）</t>
  </si>
  <si>
    <r>
      <rPr>
        <sz val="12"/>
        <rFont val="Noto Sans"/>
        <family val="2"/>
      </rPr>
      <t xml:space="preserve">平成１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Ｐ明朝"/>
        <family val="1"/>
        <charset val="128"/>
      </rPr>
      <t xml:space="preserve">8 </t>
    </r>
    <r>
      <rPr>
        <b val="true"/>
        <sz val="12"/>
        <rFont val="Noto Sans"/>
        <family val="2"/>
      </rPr>
      <t xml:space="preserve">年 計）</t>
    </r>
  </si>
  <si>
    <t xml:space="preserve">対前年増減率</t>
  </si>
  <si>
    <t xml:space="preserve">（１～６月計の比率）</t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8.6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類</t>
  </si>
  <si>
    <t xml:space="preserve">総     数</t>
  </si>
  <si>
    <t xml:space="preserve">中 　泊 　町</t>
  </si>
  <si>
    <t xml:space="preserve">五所川原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いらせ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"/>
    <numFmt numFmtId="167" formatCode="#,##0_ "/>
    <numFmt numFmtId="168" formatCode="[$-409]#,##0_);\(#,##0\)"/>
    <numFmt numFmtId="169" formatCode="0.0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年12月作業用" xfId="20"/>
    <cellStyle name="標準_18年６月報（市町村別）" xfId="21"/>
    <cellStyle name="標準_18年６月報（年・月別）" xfId="22"/>
    <cellStyle name="標準_18年６月報（魚種別）" xfId="23"/>
    <cellStyle name="標準_資料１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7" activeCellId="0" sqref="J7"/>
    </sheetView>
  </sheetViews>
  <sheetFormatPr defaultColWidth="15.171875" defaultRowHeight="36.9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16.59"/>
    <col collapsed="false" customWidth="true" hidden="false" outlineLevel="0" max="8" min="3" style="1" width="14.33"/>
    <col collapsed="false" customWidth="false" hidden="false" outlineLevel="0" max="257" min="9" style="1" width="15.17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5" t="s">
        <v>2</v>
      </c>
      <c r="C2" s="3"/>
      <c r="D2" s="3"/>
      <c r="E2" s="3"/>
      <c r="H2" s="6" t="s">
        <v>3</v>
      </c>
    </row>
    <row r="3" customFormat="false" ht="33.75" hidden="false" customHeight="true" outlineLevel="0" collapsed="false">
      <c r="A3" s="7"/>
      <c r="B3" s="8" t="s">
        <v>4</v>
      </c>
      <c r="C3" s="9" t="s">
        <v>5</v>
      </c>
      <c r="D3" s="10" t="s">
        <v>6</v>
      </c>
      <c r="E3" s="11" t="s">
        <v>7</v>
      </c>
      <c r="F3" s="12" t="s">
        <v>8</v>
      </c>
      <c r="G3" s="10" t="s">
        <v>6</v>
      </c>
      <c r="H3" s="13" t="s">
        <v>7</v>
      </c>
    </row>
    <row r="4" customFormat="false" ht="21.75" hidden="false" customHeight="true" outlineLevel="0" collapsed="false">
      <c r="A4" s="14"/>
      <c r="B4" s="15" t="s">
        <v>9</v>
      </c>
      <c r="C4" s="16" t="n">
        <v>34594</v>
      </c>
      <c r="D4" s="17" t="n">
        <v>517.75</v>
      </c>
      <c r="E4" s="18" t="n">
        <v>-62.1881209980128</v>
      </c>
      <c r="F4" s="19" t="n">
        <v>7628</v>
      </c>
      <c r="G4" s="20" t="n">
        <v>208.20202020202</v>
      </c>
      <c r="H4" s="21" t="n">
        <v>-76.7276705419888</v>
      </c>
    </row>
    <row r="5" customFormat="false" ht="21.75" hidden="false" customHeight="true" outlineLevel="0" collapsed="false">
      <c r="A5" s="14"/>
      <c r="B5" s="22" t="s">
        <v>10</v>
      </c>
      <c r="C5" s="23" t="n">
        <v>310491</v>
      </c>
      <c r="D5" s="24" t="n">
        <v>86.2595831983587</v>
      </c>
      <c r="E5" s="25" t="n">
        <v>88.8280511322055</v>
      </c>
      <c r="F5" s="26" t="n">
        <v>8081</v>
      </c>
      <c r="G5" s="27" t="n">
        <v>47.7060866386401</v>
      </c>
      <c r="H5" s="21" t="n">
        <v>-10.0322293080985</v>
      </c>
    </row>
    <row r="6" customFormat="false" ht="21.75" hidden="false" customHeight="true" outlineLevel="0" collapsed="false">
      <c r="A6" s="14"/>
      <c r="B6" s="22" t="s">
        <v>11</v>
      </c>
      <c r="C6" s="23" t="n">
        <v>6585</v>
      </c>
      <c r="D6" s="24" t="n">
        <v>267.671691792295</v>
      </c>
      <c r="E6" s="25" t="n">
        <v>210.320452403393</v>
      </c>
      <c r="F6" s="26" t="n">
        <v>2338</v>
      </c>
      <c r="G6" s="27" t="n">
        <v>741.007194244604</v>
      </c>
      <c r="H6" s="21" t="n">
        <v>589.675516224189</v>
      </c>
    </row>
    <row r="7" customFormat="false" ht="21.75" hidden="false" customHeight="true" outlineLevel="0" collapsed="false">
      <c r="A7" s="14"/>
      <c r="B7" s="22" t="s">
        <v>12</v>
      </c>
      <c r="C7" s="23" t="n">
        <v>76718</v>
      </c>
      <c r="D7" s="24" t="n">
        <v>-40.1145908140007</v>
      </c>
      <c r="E7" s="25" t="n">
        <v>-46.752648831813</v>
      </c>
      <c r="F7" s="26" t="n">
        <v>146772</v>
      </c>
      <c r="G7" s="27" t="n">
        <v>-40.9719764486342</v>
      </c>
      <c r="H7" s="21" t="n">
        <v>-46.4008847110865</v>
      </c>
    </row>
    <row r="8" customFormat="false" ht="21.75" hidden="false" customHeight="true" outlineLevel="0" collapsed="false">
      <c r="A8" s="28" t="s">
        <v>1</v>
      </c>
      <c r="B8" s="22" t="s">
        <v>13</v>
      </c>
      <c r="C8" s="29" t="n">
        <v>0</v>
      </c>
      <c r="D8" s="24" t="n">
        <v>-100</v>
      </c>
      <c r="E8" s="25" t="n">
        <v>-100</v>
      </c>
      <c r="F8" s="30" t="n">
        <v>0</v>
      </c>
      <c r="G8" s="27" t="n">
        <v>-100</v>
      </c>
      <c r="H8" s="21" t="n">
        <v>-100</v>
      </c>
    </row>
    <row r="9" customFormat="false" ht="21.75" hidden="false" customHeight="true" outlineLevel="0" collapsed="false">
      <c r="A9" s="14"/>
      <c r="B9" s="22" t="s">
        <v>14</v>
      </c>
      <c r="C9" s="23" t="n">
        <v>430</v>
      </c>
      <c r="D9" s="24" t="n">
        <v>-95.0208429828625</v>
      </c>
      <c r="E9" s="25" t="n">
        <v>-13.8782460621541</v>
      </c>
      <c r="F9" s="26" t="n">
        <v>174</v>
      </c>
      <c r="G9" s="27" t="n">
        <v>-75.3889674681754</v>
      </c>
      <c r="H9" s="21" t="n">
        <v>-34.2311033883579</v>
      </c>
    </row>
    <row r="10" customFormat="false" ht="21.75" hidden="false" customHeight="true" outlineLevel="0" collapsed="false">
      <c r="A10" s="14"/>
      <c r="B10" s="22" t="s">
        <v>15</v>
      </c>
      <c r="C10" s="23" t="n">
        <v>22850</v>
      </c>
      <c r="D10" s="24" t="n">
        <v>-96.8252777360965</v>
      </c>
      <c r="E10" s="25" t="n">
        <v>-94.4022757473643</v>
      </c>
      <c r="F10" s="26" t="n">
        <v>10573</v>
      </c>
      <c r="G10" s="27" t="n">
        <v>-94.7601088319399</v>
      </c>
      <c r="H10" s="21" t="n">
        <v>-91.032419467155</v>
      </c>
    </row>
    <row r="11" customFormat="false" ht="21.75" hidden="false" customHeight="true" outlineLevel="0" collapsed="false">
      <c r="A11" s="14"/>
      <c r="B11" s="22" t="s">
        <v>16</v>
      </c>
      <c r="C11" s="23" t="n">
        <v>218426</v>
      </c>
      <c r="D11" s="24" t="n">
        <v>0.621438475748237</v>
      </c>
      <c r="E11" s="25" t="n">
        <v>-6.82048153523913</v>
      </c>
      <c r="F11" s="26" t="n">
        <v>51940</v>
      </c>
      <c r="G11" s="27" t="n">
        <v>153.267017749171</v>
      </c>
      <c r="H11" s="21" t="n">
        <v>4.33305296165421</v>
      </c>
    </row>
    <row r="12" customFormat="false" ht="21.75" hidden="false" customHeight="true" outlineLevel="0" collapsed="false">
      <c r="A12" s="14"/>
      <c r="B12" s="22" t="s">
        <v>17</v>
      </c>
      <c r="C12" s="23" t="n">
        <v>872268</v>
      </c>
      <c r="D12" s="24" t="n">
        <v>-23.1384422340808</v>
      </c>
      <c r="E12" s="25" t="n">
        <v>-6.84520432299233</v>
      </c>
      <c r="F12" s="26" t="n">
        <v>39158</v>
      </c>
      <c r="G12" s="27" t="n">
        <v>6.9452410214393</v>
      </c>
      <c r="H12" s="21" t="n">
        <v>29.8599280711717</v>
      </c>
    </row>
    <row r="13" customFormat="false" ht="21.75" hidden="false" customHeight="true" outlineLevel="0" collapsed="false">
      <c r="A13" s="31" t="s">
        <v>18</v>
      </c>
      <c r="B13" s="22" t="s">
        <v>19</v>
      </c>
      <c r="C13" s="23" t="n">
        <v>132156</v>
      </c>
      <c r="D13" s="24" t="n">
        <v>60.7131130595518</v>
      </c>
      <c r="E13" s="25" t="n">
        <v>26.225081538034</v>
      </c>
      <c r="F13" s="26" t="n">
        <v>14029</v>
      </c>
      <c r="G13" s="27" t="n">
        <v>30.4537846382741</v>
      </c>
      <c r="H13" s="21" t="n">
        <v>-9.51283739302173</v>
      </c>
    </row>
    <row r="14" customFormat="false" ht="21.75" hidden="false" customHeight="true" outlineLevel="0" collapsed="false">
      <c r="A14" s="14"/>
      <c r="B14" s="22" t="s">
        <v>20</v>
      </c>
      <c r="C14" s="23" t="n">
        <v>128886</v>
      </c>
      <c r="D14" s="24" t="n">
        <v>13.193926033918</v>
      </c>
      <c r="E14" s="25" t="n">
        <v>12.0114945520613</v>
      </c>
      <c r="F14" s="26" t="n">
        <v>80229</v>
      </c>
      <c r="G14" s="27" t="n">
        <v>-2.02354492831497</v>
      </c>
      <c r="H14" s="21" t="n">
        <v>1.46016542119098</v>
      </c>
    </row>
    <row r="15" customFormat="false" ht="21.75" hidden="false" customHeight="true" outlineLevel="0" collapsed="false">
      <c r="A15" s="14"/>
      <c r="B15" s="22" t="s">
        <v>21</v>
      </c>
      <c r="C15" s="23" t="n">
        <v>5744</v>
      </c>
      <c r="D15" s="24" t="n">
        <v>-12.4790492152979</v>
      </c>
      <c r="E15" s="25" t="n">
        <v>12.8413769318647</v>
      </c>
      <c r="F15" s="26" t="n">
        <v>2043</v>
      </c>
      <c r="G15" s="27" t="n">
        <v>472.826086956522</v>
      </c>
      <c r="H15" s="21" t="n">
        <v>15.3475110406037</v>
      </c>
    </row>
    <row r="16" customFormat="false" ht="21.75" hidden="false" customHeight="true" outlineLevel="0" collapsed="false">
      <c r="A16" s="14"/>
      <c r="B16" s="22" t="s">
        <v>22</v>
      </c>
      <c r="C16" s="23" t="n">
        <v>7598</v>
      </c>
      <c r="D16" s="24" t="n">
        <v>-51.4721849651913</v>
      </c>
      <c r="E16" s="25" t="n">
        <v>-33.2065476832104</v>
      </c>
      <c r="F16" s="26" t="n">
        <v>3091</v>
      </c>
      <c r="G16" s="27" t="n">
        <v>-60.1367036368326</v>
      </c>
      <c r="H16" s="21" t="n">
        <v>-41.8055839640008</v>
      </c>
    </row>
    <row r="17" customFormat="false" ht="21.75" hidden="false" customHeight="true" outlineLevel="0" collapsed="false">
      <c r="A17" s="14"/>
      <c r="B17" s="22" t="s">
        <v>23</v>
      </c>
      <c r="C17" s="23" t="n">
        <v>3074</v>
      </c>
      <c r="D17" s="24" t="n">
        <v>130.262172284644</v>
      </c>
      <c r="E17" s="25" t="n">
        <v>523.726955655207</v>
      </c>
      <c r="F17" s="26" t="n">
        <v>777</v>
      </c>
      <c r="G17" s="27" t="n">
        <v>188.847583643123</v>
      </c>
      <c r="H17" s="21" t="n">
        <v>860.565371024735</v>
      </c>
    </row>
    <row r="18" customFormat="false" ht="21.75" hidden="false" customHeight="true" outlineLevel="0" collapsed="false">
      <c r="A18" s="14"/>
      <c r="B18" s="22" t="s">
        <v>24</v>
      </c>
      <c r="C18" s="23" t="n">
        <v>46109</v>
      </c>
      <c r="D18" s="24" t="n">
        <v>-23.1157873674381</v>
      </c>
      <c r="E18" s="25" t="n">
        <v>-0.478378679056367</v>
      </c>
      <c r="F18" s="26" t="n">
        <v>28134</v>
      </c>
      <c r="G18" s="27" t="n">
        <v>0.990738746500108</v>
      </c>
      <c r="H18" s="21" t="n">
        <v>-0.800632054772212</v>
      </c>
    </row>
    <row r="19" customFormat="false" ht="21.75" hidden="false" customHeight="true" outlineLevel="0" collapsed="false">
      <c r="A19" s="14"/>
      <c r="B19" s="22" t="s">
        <v>25</v>
      </c>
      <c r="C19" s="23" t="n">
        <v>27859</v>
      </c>
      <c r="D19" s="24" t="n">
        <v>-47.2966326144533</v>
      </c>
      <c r="E19" s="25" t="n">
        <v>-9.13678651253701</v>
      </c>
      <c r="F19" s="26" t="n">
        <v>11067</v>
      </c>
      <c r="G19" s="27" t="n">
        <v>-61.5542277496005</v>
      </c>
      <c r="H19" s="21" t="n">
        <v>-24.7816121525382</v>
      </c>
    </row>
    <row r="20" customFormat="false" ht="21.75" hidden="false" customHeight="true" outlineLevel="0" collapsed="false">
      <c r="A20" s="14"/>
      <c r="B20" s="32" t="s">
        <v>26</v>
      </c>
      <c r="C20" s="23" t="n">
        <v>83550</v>
      </c>
      <c r="D20" s="24" t="n">
        <v>39.8419977906471</v>
      </c>
      <c r="E20" s="25" t="n">
        <v>-3.59269676902113</v>
      </c>
      <c r="F20" s="26" t="n">
        <v>30236</v>
      </c>
      <c r="G20" s="27" t="n">
        <v>60.761378136963</v>
      </c>
      <c r="H20" s="21" t="n">
        <v>-7.62078090219416</v>
      </c>
    </row>
    <row r="21" customFormat="false" ht="21.75" hidden="false" customHeight="true" outlineLevel="0" collapsed="false">
      <c r="A21" s="14"/>
      <c r="B21" s="22" t="s">
        <v>27</v>
      </c>
      <c r="C21" s="23" t="n">
        <v>161842</v>
      </c>
      <c r="D21" s="24" t="n">
        <v>33.0467022352293</v>
      </c>
      <c r="E21" s="25" t="n">
        <v>48.7862405369877</v>
      </c>
      <c r="F21" s="26" t="n">
        <v>150019</v>
      </c>
      <c r="G21" s="27" t="n">
        <v>20.0238417166036</v>
      </c>
      <c r="H21" s="21" t="n">
        <v>6.41911748084183</v>
      </c>
    </row>
    <row r="22" customFormat="false" ht="21.75" hidden="false" customHeight="true" outlineLevel="0" collapsed="false">
      <c r="A22" s="14"/>
      <c r="B22" s="33" t="s">
        <v>28</v>
      </c>
      <c r="C22" s="23" t="n">
        <v>151658</v>
      </c>
      <c r="D22" s="24" t="n">
        <v>32.368009915076</v>
      </c>
      <c r="E22" s="25" t="n">
        <v>-5.91581542796759</v>
      </c>
      <c r="F22" s="26" t="n">
        <v>7935</v>
      </c>
      <c r="G22" s="27" t="n">
        <v>-23.236915933056</v>
      </c>
      <c r="H22" s="21" t="n">
        <v>-39.2300138632163</v>
      </c>
    </row>
    <row r="23" customFormat="false" ht="21.75" hidden="false" customHeight="true" outlineLevel="0" collapsed="false">
      <c r="A23" s="14"/>
      <c r="B23" s="22" t="s">
        <v>29</v>
      </c>
      <c r="C23" s="23" t="n">
        <v>7933</v>
      </c>
      <c r="D23" s="24" t="n">
        <v>-55.622063101365</v>
      </c>
      <c r="E23" s="25" t="n">
        <v>0.886954155897157</v>
      </c>
      <c r="F23" s="26" t="n">
        <v>790</v>
      </c>
      <c r="G23" s="27" t="n">
        <v>-23.9653512993263</v>
      </c>
      <c r="H23" s="21" t="n">
        <v>-5.33395176252319</v>
      </c>
    </row>
    <row r="24" customFormat="false" ht="21.75" hidden="false" customHeight="true" outlineLevel="0" collapsed="false">
      <c r="A24" s="14"/>
      <c r="B24" s="22" t="s">
        <v>30</v>
      </c>
      <c r="C24" s="23" t="n">
        <v>2044</v>
      </c>
      <c r="D24" s="24" t="n">
        <v>5911.76470588235</v>
      </c>
      <c r="E24" s="25" t="n">
        <v>922.698072805139</v>
      </c>
      <c r="F24" s="26" t="n">
        <v>402</v>
      </c>
      <c r="G24" s="27" t="n">
        <v>4925</v>
      </c>
      <c r="H24" s="21" t="n">
        <v>690.178571428571</v>
      </c>
    </row>
    <row r="25" customFormat="false" ht="21.75" hidden="false" customHeight="true" outlineLevel="0" collapsed="false">
      <c r="A25" s="31" t="s">
        <v>31</v>
      </c>
      <c r="B25" s="22" t="s">
        <v>32</v>
      </c>
      <c r="C25" s="23" t="n">
        <v>14705</v>
      </c>
      <c r="D25" s="24" t="n">
        <v>136.948114727683</v>
      </c>
      <c r="E25" s="25" t="n">
        <v>-50.0693981289544</v>
      </c>
      <c r="F25" s="26" t="n">
        <v>11636</v>
      </c>
      <c r="G25" s="27" t="n">
        <v>125.285575992256</v>
      </c>
      <c r="H25" s="21" t="n">
        <v>-8.24712224974501</v>
      </c>
    </row>
    <row r="26" customFormat="false" ht="21.75" hidden="false" customHeight="true" outlineLevel="0" collapsed="false">
      <c r="A26" s="14"/>
      <c r="B26" s="22" t="s">
        <v>33</v>
      </c>
      <c r="C26" s="23" t="n">
        <v>3754</v>
      </c>
      <c r="D26" s="24" t="n">
        <v>27.2111148763131</v>
      </c>
      <c r="E26" s="25" t="n">
        <v>78.3003994736905</v>
      </c>
      <c r="F26" s="26" t="n">
        <v>3257</v>
      </c>
      <c r="G26" s="27" t="n">
        <v>14.1605327725202</v>
      </c>
      <c r="H26" s="21" t="n">
        <v>49.4435772921725</v>
      </c>
    </row>
    <row r="27" customFormat="false" ht="21.75" hidden="false" customHeight="true" outlineLevel="0" collapsed="false">
      <c r="A27" s="14"/>
      <c r="B27" s="22" t="s">
        <v>34</v>
      </c>
      <c r="C27" s="23" t="n">
        <v>443</v>
      </c>
      <c r="D27" s="24" t="n">
        <v>330.097087378641</v>
      </c>
      <c r="E27" s="25" t="n">
        <v>722.96918767507</v>
      </c>
      <c r="F27" s="26" t="n">
        <v>186</v>
      </c>
      <c r="G27" s="27" t="n">
        <v>342.857142857143</v>
      </c>
      <c r="H27" s="21" t="n">
        <v>550.675675675676</v>
      </c>
    </row>
    <row r="28" customFormat="false" ht="21.75" hidden="false" customHeight="true" outlineLevel="0" collapsed="false">
      <c r="A28" s="14"/>
      <c r="B28" s="22" t="s">
        <v>35</v>
      </c>
      <c r="C28" s="23" t="n">
        <v>184142</v>
      </c>
      <c r="D28" s="24" t="n">
        <v>-55.762531891279</v>
      </c>
      <c r="E28" s="25" t="n">
        <v>-78.4856177681614</v>
      </c>
      <c r="F28" s="26" t="n">
        <v>20175</v>
      </c>
      <c r="G28" s="27" t="n">
        <v>-38.0203373168259</v>
      </c>
      <c r="H28" s="21" t="n">
        <v>-72.6850684816402</v>
      </c>
    </row>
    <row r="29" customFormat="false" ht="21.75" hidden="false" customHeight="true" outlineLevel="0" collapsed="false">
      <c r="A29" s="14"/>
      <c r="B29" s="22" t="s">
        <v>36</v>
      </c>
      <c r="C29" s="23" t="n">
        <v>26634</v>
      </c>
      <c r="D29" s="24" t="n">
        <v>3.15659010805996</v>
      </c>
      <c r="E29" s="25" t="n">
        <v>28.6630162381132</v>
      </c>
      <c r="F29" s="26" t="n">
        <v>17145</v>
      </c>
      <c r="G29" s="27" t="n">
        <v>15.9542810766942</v>
      </c>
      <c r="H29" s="21" t="n">
        <v>-1.99206644353539</v>
      </c>
    </row>
    <row r="30" customFormat="false" ht="21.75" hidden="false" customHeight="true" outlineLevel="0" collapsed="false">
      <c r="A30" s="14"/>
      <c r="B30" s="22" t="s">
        <v>37</v>
      </c>
      <c r="C30" s="23" t="n">
        <v>25904</v>
      </c>
      <c r="D30" s="24" t="n">
        <v>40.2414595852959</v>
      </c>
      <c r="E30" s="25" t="n">
        <v>1.78924197098832</v>
      </c>
      <c r="F30" s="26" t="n">
        <v>10717</v>
      </c>
      <c r="G30" s="27" t="n">
        <v>30.7748627211715</v>
      </c>
      <c r="H30" s="21" t="n">
        <v>-7.73355964031635</v>
      </c>
    </row>
    <row r="31" customFormat="false" ht="21.75" hidden="false" customHeight="true" outlineLevel="0" collapsed="false">
      <c r="A31" s="14"/>
      <c r="B31" s="22" t="s">
        <v>38</v>
      </c>
      <c r="C31" s="23" t="n">
        <v>111487</v>
      </c>
      <c r="D31" s="24" t="n">
        <v>-7.25878232803441</v>
      </c>
      <c r="E31" s="25" t="n">
        <v>3.63521126760563</v>
      </c>
      <c r="F31" s="26" t="n">
        <v>106918</v>
      </c>
      <c r="G31" s="34" t="n">
        <v>8.2548883965709</v>
      </c>
      <c r="H31" s="21" t="n">
        <v>-0.433258526995196</v>
      </c>
    </row>
    <row r="32" customFormat="false" ht="21.75" hidden="false" customHeight="true" outlineLevel="0" collapsed="false">
      <c r="A32" s="14"/>
      <c r="B32" s="22" t="s">
        <v>39</v>
      </c>
      <c r="C32" s="23" t="n">
        <v>30609</v>
      </c>
      <c r="D32" s="24" t="n">
        <v>31.9126012756421</v>
      </c>
      <c r="E32" s="25" t="n">
        <v>-7.56913067052232</v>
      </c>
      <c r="F32" s="26" t="n">
        <v>16708</v>
      </c>
      <c r="G32" s="34" t="n">
        <v>14.0782790558709</v>
      </c>
      <c r="H32" s="21" t="n">
        <v>-45.7623938839642</v>
      </c>
    </row>
    <row r="33" customFormat="false" ht="21.75" hidden="false" customHeight="true" outlineLevel="0" collapsed="false">
      <c r="A33" s="28" t="s">
        <v>1</v>
      </c>
      <c r="B33" s="22" t="s">
        <v>40</v>
      </c>
      <c r="C33" s="23" t="n">
        <v>1800</v>
      </c>
      <c r="D33" s="24" t="n">
        <v>-31.9470699432892</v>
      </c>
      <c r="E33" s="25" t="n">
        <v>-12.8460347163967</v>
      </c>
      <c r="F33" s="26" t="n">
        <v>2383</v>
      </c>
      <c r="G33" s="27" t="n">
        <v>-10.9158878504673</v>
      </c>
      <c r="H33" s="21" t="n">
        <v>6.64804838549757</v>
      </c>
    </row>
    <row r="34" customFormat="false" ht="21.75" hidden="false" customHeight="true" outlineLevel="0" collapsed="false">
      <c r="A34" s="14"/>
      <c r="B34" s="22" t="s">
        <v>41</v>
      </c>
      <c r="C34" s="23" t="n">
        <v>10610</v>
      </c>
      <c r="D34" s="24" t="n">
        <v>1.94081475787855</v>
      </c>
      <c r="E34" s="25" t="n">
        <v>-15.9063887127457</v>
      </c>
      <c r="F34" s="26" t="n">
        <v>9671</v>
      </c>
      <c r="G34" s="27" t="n">
        <v>-34.2108843537415</v>
      </c>
      <c r="H34" s="21" t="n">
        <v>-19.0023379029806</v>
      </c>
    </row>
    <row r="35" customFormat="false" ht="21.75" hidden="false" customHeight="true" outlineLevel="0" collapsed="false">
      <c r="A35" s="14"/>
      <c r="B35" s="22" t="s">
        <v>42</v>
      </c>
      <c r="C35" s="23" t="n">
        <v>2146</v>
      </c>
      <c r="D35" s="24" t="n">
        <v>29.3550331525015</v>
      </c>
      <c r="E35" s="25" t="n">
        <v>32.8428201811126</v>
      </c>
      <c r="F35" s="26" t="n">
        <v>479</v>
      </c>
      <c r="G35" s="27" t="n">
        <v>36.8571428571429</v>
      </c>
      <c r="H35" s="21" t="n">
        <v>19.0812720848057</v>
      </c>
    </row>
    <row r="36" customFormat="false" ht="21.75" hidden="false" customHeight="true" outlineLevel="0" collapsed="false">
      <c r="A36" s="14"/>
      <c r="B36" s="32" t="s">
        <v>43</v>
      </c>
      <c r="C36" s="23" t="n">
        <v>146312</v>
      </c>
      <c r="D36" s="35" t="n">
        <v>-27.2644117003719</v>
      </c>
      <c r="E36" s="36" t="n">
        <v>-12.8291366241449</v>
      </c>
      <c r="F36" s="26" t="n">
        <v>35467</v>
      </c>
      <c r="G36" s="27" t="n">
        <v>54.7763473707179</v>
      </c>
      <c r="H36" s="37" t="n">
        <v>-2.47255819898701</v>
      </c>
    </row>
    <row r="37" customFormat="false" ht="21.75" hidden="false" customHeight="true" outlineLevel="0" collapsed="false">
      <c r="A37" s="14"/>
      <c r="B37" s="32" t="s">
        <v>44</v>
      </c>
      <c r="C37" s="38" t="n">
        <v>245117</v>
      </c>
      <c r="D37" s="39" t="n">
        <v>-59.7592287966693</v>
      </c>
      <c r="E37" s="40" t="n">
        <v>-18.4709961086823</v>
      </c>
      <c r="F37" s="41" t="n">
        <v>104253</v>
      </c>
      <c r="G37" s="42" t="n">
        <v>-40.653391625111</v>
      </c>
      <c r="H37" s="43" t="n">
        <v>-7.50443741711721</v>
      </c>
    </row>
    <row r="38" customFormat="false" ht="21.75" hidden="false" customHeight="true" outlineLevel="0" collapsed="false">
      <c r="A38" s="44"/>
      <c r="B38" s="45" t="s">
        <v>45</v>
      </c>
      <c r="C38" s="46" t="n">
        <f aca="false">SUM(C4:C37)</f>
        <v>3104478</v>
      </c>
      <c r="D38" s="47" t="n">
        <v>-30.5048568595852</v>
      </c>
      <c r="E38" s="48" t="n">
        <v>-14.495582021916</v>
      </c>
      <c r="F38" s="49" t="n">
        <f aca="false">SUM(F4:F37)</f>
        <v>934411</v>
      </c>
      <c r="G38" s="50" t="n">
        <v>-24.7530788142629</v>
      </c>
      <c r="H38" s="51" t="n">
        <v>-12.5190463412022</v>
      </c>
    </row>
    <row r="39" customFormat="false" ht="21.75" hidden="false" customHeight="true" outlineLevel="0" collapsed="false">
      <c r="A39" s="52"/>
      <c r="B39" s="53" t="s">
        <v>46</v>
      </c>
      <c r="C39" s="16" t="n">
        <v>1570</v>
      </c>
      <c r="D39" s="24" t="n">
        <v>-79.2848660773189</v>
      </c>
      <c r="E39" s="25" t="n">
        <v>-68.5862257051896</v>
      </c>
      <c r="F39" s="19" t="n">
        <v>152</v>
      </c>
      <c r="G39" s="20" t="n">
        <v>-70.3125</v>
      </c>
      <c r="H39" s="21" t="n">
        <v>-65.8077994428969</v>
      </c>
    </row>
    <row r="40" customFormat="false" ht="21.75" hidden="false" customHeight="true" outlineLevel="0" collapsed="false">
      <c r="A40" s="52"/>
      <c r="B40" s="54" t="s">
        <v>47</v>
      </c>
      <c r="C40" s="23" t="n">
        <v>11290638</v>
      </c>
      <c r="D40" s="24" t="n">
        <v>4.78913098337418</v>
      </c>
      <c r="E40" s="25" t="n">
        <v>-35.4550493519884</v>
      </c>
      <c r="F40" s="26" t="n">
        <v>1657304</v>
      </c>
      <c r="G40" s="27" t="n">
        <v>4.22023979464141</v>
      </c>
      <c r="H40" s="21" t="n">
        <v>-32.9862538293688</v>
      </c>
    </row>
    <row r="41" customFormat="false" ht="21.75" hidden="false" customHeight="true" outlineLevel="0" collapsed="false">
      <c r="A41" s="55" t="s">
        <v>48</v>
      </c>
      <c r="B41" s="54" t="s">
        <v>49</v>
      </c>
      <c r="C41" s="23" t="n">
        <v>4770842</v>
      </c>
      <c r="D41" s="24" t="n">
        <v>-51.4906765164902</v>
      </c>
      <c r="E41" s="25" t="n">
        <v>-37.418508813628</v>
      </c>
      <c r="F41" s="26" t="n">
        <v>779739</v>
      </c>
      <c r="G41" s="27" t="n">
        <v>-52.9589664883335</v>
      </c>
      <c r="H41" s="21" t="n">
        <v>-44.3705155389921</v>
      </c>
    </row>
    <row r="42" customFormat="false" ht="21.75" hidden="false" customHeight="true" outlineLevel="0" collapsed="false">
      <c r="A42" s="52"/>
      <c r="B42" s="54" t="s">
        <v>50</v>
      </c>
      <c r="C42" s="23" t="n">
        <v>91</v>
      </c>
      <c r="D42" s="24" t="n">
        <v>56.8965517241379</v>
      </c>
      <c r="E42" s="25" t="n">
        <v>22.905896020912</v>
      </c>
      <c r="F42" s="26" t="n">
        <v>69</v>
      </c>
      <c r="G42" s="27" t="n">
        <v>115.625</v>
      </c>
      <c r="H42" s="21" t="n">
        <v>37.4501919981674</v>
      </c>
    </row>
    <row r="43" customFormat="false" ht="21.75" hidden="false" customHeight="true" outlineLevel="0" collapsed="false">
      <c r="A43" s="52"/>
      <c r="B43" s="54" t="s">
        <v>51</v>
      </c>
      <c r="C43" s="23" t="n">
        <v>8058</v>
      </c>
      <c r="D43" s="24" t="n">
        <v>-30.8860108071018</v>
      </c>
      <c r="E43" s="25" t="n">
        <v>-18.2574361674125</v>
      </c>
      <c r="F43" s="26" t="n">
        <v>7438</v>
      </c>
      <c r="G43" s="27" t="n">
        <v>-24.3336724313327</v>
      </c>
      <c r="H43" s="21" t="n">
        <v>-12.964457597226</v>
      </c>
    </row>
    <row r="44" customFormat="false" ht="21.75" hidden="false" customHeight="true" outlineLevel="0" collapsed="false">
      <c r="A44" s="52"/>
      <c r="B44" s="54" t="s">
        <v>52</v>
      </c>
      <c r="C44" s="23" t="n">
        <v>5377</v>
      </c>
      <c r="D44" s="35" t="n">
        <v>-71.2152034261242</v>
      </c>
      <c r="E44" s="36" t="n">
        <v>-54.9870372563728</v>
      </c>
      <c r="F44" s="26" t="n">
        <v>4145</v>
      </c>
      <c r="G44" s="27" t="n">
        <v>-69.4816669120895</v>
      </c>
      <c r="H44" s="37" t="n">
        <v>-52.8688597823562</v>
      </c>
    </row>
    <row r="45" customFormat="false" ht="21.75" hidden="false" customHeight="true" outlineLevel="0" collapsed="false">
      <c r="A45" s="55" t="s">
        <v>53</v>
      </c>
      <c r="B45" s="54" t="s">
        <v>54</v>
      </c>
      <c r="C45" s="23" t="n">
        <v>3252</v>
      </c>
      <c r="D45" s="24" t="n">
        <v>-44.9932341001353</v>
      </c>
      <c r="E45" s="25" t="n">
        <v>-26.7668665034197</v>
      </c>
      <c r="F45" s="26" t="n">
        <v>24585</v>
      </c>
      <c r="G45" s="27" t="n">
        <v>-43.0414938720664</v>
      </c>
      <c r="H45" s="21" t="n">
        <v>-27.1045339036646</v>
      </c>
    </row>
    <row r="46" customFormat="false" ht="21.75" hidden="false" customHeight="true" outlineLevel="0" collapsed="false">
      <c r="A46" s="52"/>
      <c r="B46" s="56" t="s">
        <v>44</v>
      </c>
      <c r="C46" s="38" t="n">
        <v>21180</v>
      </c>
      <c r="D46" s="39" t="n">
        <v>-56.2640675656142</v>
      </c>
      <c r="E46" s="40" t="n">
        <v>-20.1373423435747</v>
      </c>
      <c r="F46" s="41" t="n">
        <v>9185</v>
      </c>
      <c r="G46" s="42" t="n">
        <v>-63.5804916732752</v>
      </c>
      <c r="H46" s="43" t="n">
        <v>-24.9097256379188</v>
      </c>
    </row>
    <row r="47" customFormat="false" ht="21.75" hidden="false" customHeight="true" outlineLevel="0" collapsed="false">
      <c r="A47" s="57"/>
      <c r="B47" s="8" t="s">
        <v>45</v>
      </c>
      <c r="C47" s="58" t="n">
        <f aca="false">SUM(C39:C46)</f>
        <v>16101008</v>
      </c>
      <c r="D47" s="47" t="n">
        <v>-22.2242622986296</v>
      </c>
      <c r="E47" s="48" t="n">
        <v>-35.8674392647322</v>
      </c>
      <c r="F47" s="59" t="n">
        <f aca="false">SUM(F39:F46)</f>
        <v>2482617</v>
      </c>
      <c r="G47" s="50" t="n">
        <v>-25.6724863439922</v>
      </c>
      <c r="H47" s="51" t="n">
        <v>-36.5422898944446</v>
      </c>
    </row>
    <row r="48" customFormat="false" ht="30.75" hidden="false" customHeight="true" outlineLevel="0" collapsed="false">
      <c r="A48" s="60"/>
      <c r="B48" s="61" t="s">
        <v>55</v>
      </c>
      <c r="C48" s="16" t="n">
        <v>1175936</v>
      </c>
      <c r="D48" s="24" t="n">
        <v>20.9942648066559</v>
      </c>
      <c r="E48" s="25" t="n">
        <v>40.63256687724</v>
      </c>
      <c r="F48" s="19" t="n">
        <v>305673</v>
      </c>
      <c r="G48" s="34" t="n">
        <v>49.3251198077214</v>
      </c>
      <c r="H48" s="21" t="n">
        <v>57.2403680857519</v>
      </c>
    </row>
    <row r="49" customFormat="false" ht="30" hidden="false" customHeight="true" outlineLevel="0" collapsed="false">
      <c r="A49" s="14"/>
      <c r="B49" s="61" t="s">
        <v>56</v>
      </c>
      <c r="C49" s="23" t="n">
        <v>99002</v>
      </c>
      <c r="D49" s="24" t="n">
        <v>-55.7220294107124</v>
      </c>
      <c r="E49" s="25" t="n">
        <v>-56.266627912834</v>
      </c>
      <c r="F49" s="26" t="n">
        <v>18671</v>
      </c>
      <c r="G49" s="34" t="n">
        <v>-63.7639250087335</v>
      </c>
      <c r="H49" s="21" t="n">
        <v>-59.5743401036923</v>
      </c>
    </row>
    <row r="50" customFormat="false" ht="30" hidden="false" customHeight="true" outlineLevel="0" collapsed="false">
      <c r="A50" s="14"/>
      <c r="B50" s="61" t="s">
        <v>57</v>
      </c>
      <c r="C50" s="23" t="n">
        <v>2576392</v>
      </c>
      <c r="D50" s="24" t="n">
        <v>64.34089934886</v>
      </c>
      <c r="E50" s="25" t="n">
        <v>16.7596657977938</v>
      </c>
      <c r="F50" s="26" t="n">
        <v>511480</v>
      </c>
      <c r="G50" s="34" t="n">
        <v>46.7450867881222</v>
      </c>
      <c r="H50" s="21" t="n">
        <v>-1.12347196074906</v>
      </c>
    </row>
    <row r="51" customFormat="false" ht="21.75" hidden="false" customHeight="true" outlineLevel="0" collapsed="false">
      <c r="A51" s="14"/>
      <c r="B51" s="54" t="s">
        <v>58</v>
      </c>
      <c r="C51" s="23" t="n">
        <v>16598</v>
      </c>
      <c r="D51" s="24" t="n">
        <v>454.005340453939</v>
      </c>
      <c r="E51" s="25" t="n">
        <v>-0.655686325619787</v>
      </c>
      <c r="F51" s="26" t="n">
        <v>18494</v>
      </c>
      <c r="G51" s="27" t="n">
        <v>355.629465385563</v>
      </c>
      <c r="H51" s="21" t="n">
        <v>1.73607433076586</v>
      </c>
    </row>
    <row r="52" customFormat="false" ht="21.75" hidden="false" customHeight="true" outlineLevel="0" collapsed="false">
      <c r="A52" s="62" t="s">
        <v>59</v>
      </c>
      <c r="B52" s="54" t="s">
        <v>60</v>
      </c>
      <c r="C52" s="23" t="n">
        <v>31582</v>
      </c>
      <c r="D52" s="24" t="n">
        <v>-91.5644339741073</v>
      </c>
      <c r="E52" s="25" t="n">
        <v>84.9630447146368</v>
      </c>
      <c r="F52" s="26" t="n">
        <v>6110</v>
      </c>
      <c r="G52" s="34" t="n">
        <v>-92.3958631504275</v>
      </c>
      <c r="H52" s="21" t="n">
        <v>74.5196784353748</v>
      </c>
    </row>
    <row r="53" customFormat="false" ht="21.75" hidden="false" customHeight="true" outlineLevel="0" collapsed="false">
      <c r="A53" s="62" t="s">
        <v>61</v>
      </c>
      <c r="B53" s="54" t="s">
        <v>62</v>
      </c>
      <c r="C53" s="23" t="n">
        <v>3445498</v>
      </c>
      <c r="D53" s="24" t="n">
        <v>10427.3549451557</v>
      </c>
      <c r="E53" s="25" t="n">
        <v>4.58909999252795</v>
      </c>
      <c r="F53" s="26" t="n">
        <v>306729</v>
      </c>
      <c r="G53" s="34" t="n">
        <v>7724.7193877551</v>
      </c>
      <c r="H53" s="21" t="n">
        <v>36.0397701648599</v>
      </c>
    </row>
    <row r="54" customFormat="false" ht="21.75" hidden="false" customHeight="true" outlineLevel="0" collapsed="false">
      <c r="A54" s="62" t="s">
        <v>63</v>
      </c>
      <c r="B54" s="54" t="s">
        <v>64</v>
      </c>
      <c r="C54" s="23" t="n">
        <v>552</v>
      </c>
      <c r="D54" s="24" t="n">
        <v>-13.75</v>
      </c>
      <c r="E54" s="25" t="n">
        <v>51.3455217748562</v>
      </c>
      <c r="F54" s="26" t="n">
        <v>295</v>
      </c>
      <c r="G54" s="27" t="n">
        <v>-19.6185286103542</v>
      </c>
      <c r="H54" s="21" t="n">
        <v>-18.6372931771705</v>
      </c>
    </row>
    <row r="55" customFormat="false" ht="21.75" hidden="false" customHeight="true" outlineLevel="0" collapsed="false">
      <c r="A55" s="62" t="s">
        <v>61</v>
      </c>
      <c r="B55" s="54" t="s">
        <v>65</v>
      </c>
      <c r="C55" s="23" t="n">
        <v>223722</v>
      </c>
      <c r="D55" s="24" t="n">
        <v>-1.96789841069527</v>
      </c>
      <c r="E55" s="25" t="n">
        <v>-15.7655415545484</v>
      </c>
      <c r="F55" s="26" t="n">
        <v>107359</v>
      </c>
      <c r="G55" s="27" t="n">
        <v>24.6447313425904</v>
      </c>
      <c r="H55" s="21" t="n">
        <v>10.2705001144801</v>
      </c>
    </row>
    <row r="56" customFormat="false" ht="21.75" hidden="false" customHeight="true" outlineLevel="0" collapsed="false">
      <c r="A56" s="62" t="s">
        <v>66</v>
      </c>
      <c r="B56" s="54" t="s">
        <v>67</v>
      </c>
      <c r="C56" s="29" t="n">
        <v>0</v>
      </c>
      <c r="D56" s="24" t="s">
        <v>68</v>
      </c>
      <c r="E56" s="25" t="n">
        <v>-72.7272727272727</v>
      </c>
      <c r="F56" s="30" t="n">
        <v>0</v>
      </c>
      <c r="G56" s="27" t="s">
        <v>68</v>
      </c>
      <c r="H56" s="21" t="n">
        <v>216.666666666667</v>
      </c>
    </row>
    <row r="57" customFormat="false" ht="21.75" hidden="false" customHeight="true" outlineLevel="0" collapsed="false">
      <c r="A57" s="62" t="s">
        <v>69</v>
      </c>
      <c r="B57" s="54" t="s">
        <v>70</v>
      </c>
      <c r="C57" s="23" t="n">
        <v>5392</v>
      </c>
      <c r="D57" s="24" t="n">
        <v>29.7401347449471</v>
      </c>
      <c r="E57" s="25" t="n">
        <v>10.0405305821665</v>
      </c>
      <c r="F57" s="26" t="n">
        <v>7749</v>
      </c>
      <c r="G57" s="27" t="n">
        <v>70.6452323276811</v>
      </c>
      <c r="H57" s="21" t="n">
        <v>-11.1090890478736</v>
      </c>
    </row>
    <row r="58" customFormat="false" ht="21.75" hidden="false" customHeight="true" outlineLevel="0" collapsed="false">
      <c r="A58" s="62" t="s">
        <v>71</v>
      </c>
      <c r="B58" s="54" t="s">
        <v>72</v>
      </c>
      <c r="C58" s="23" t="n">
        <v>34711</v>
      </c>
      <c r="D58" s="24" t="n">
        <v>-59.9138478594773</v>
      </c>
      <c r="E58" s="25" t="n">
        <v>-64.7511348393458</v>
      </c>
      <c r="F58" s="26" t="n">
        <v>20104</v>
      </c>
      <c r="G58" s="27" t="n">
        <v>5.44977707841595</v>
      </c>
      <c r="H58" s="21" t="n">
        <v>-33.9521090688516</v>
      </c>
    </row>
    <row r="59" customFormat="false" ht="21.75" hidden="false" customHeight="true" outlineLevel="0" collapsed="false">
      <c r="A59" s="62" t="s">
        <v>73</v>
      </c>
      <c r="B59" s="54" t="s">
        <v>74</v>
      </c>
      <c r="C59" s="23" t="n">
        <v>133586</v>
      </c>
      <c r="D59" s="24" t="n">
        <v>30.7218835318179</v>
      </c>
      <c r="E59" s="25" t="n">
        <v>0.597046871908961</v>
      </c>
      <c r="F59" s="26" t="n">
        <v>124808</v>
      </c>
      <c r="G59" s="27" t="n">
        <v>43.8327590379496</v>
      </c>
      <c r="H59" s="21" t="n">
        <v>-1.59068637752202</v>
      </c>
    </row>
    <row r="60" customFormat="false" ht="21.75" hidden="false" customHeight="true" outlineLevel="0" collapsed="false">
      <c r="A60" s="14"/>
      <c r="B60" s="54" t="s">
        <v>75</v>
      </c>
      <c r="C60" s="23" t="n">
        <v>1012</v>
      </c>
      <c r="D60" s="24" t="n">
        <v>-45.2677122769064</v>
      </c>
      <c r="E60" s="25" t="n">
        <v>7.23690280890354</v>
      </c>
      <c r="F60" s="26" t="n">
        <v>1144</v>
      </c>
      <c r="G60" s="27" t="n">
        <v>-17.8750897343862</v>
      </c>
      <c r="H60" s="21" t="n">
        <v>23.0451580003437</v>
      </c>
    </row>
    <row r="61" customFormat="false" ht="21.75" hidden="false" customHeight="true" outlineLevel="0" collapsed="false">
      <c r="A61" s="14"/>
      <c r="B61" s="54" t="s">
        <v>76</v>
      </c>
      <c r="C61" s="23" t="n">
        <v>85117</v>
      </c>
      <c r="D61" s="24" t="n">
        <v>-33.2729695829414</v>
      </c>
      <c r="E61" s="25" t="n">
        <v>-33.2507711392745</v>
      </c>
      <c r="F61" s="26" t="n">
        <v>15713</v>
      </c>
      <c r="G61" s="27" t="n">
        <v>-10.6505174570681</v>
      </c>
      <c r="H61" s="21" t="n">
        <v>-6.92523364485981</v>
      </c>
    </row>
    <row r="62" customFormat="false" ht="21.75" hidden="false" customHeight="true" outlineLevel="0" collapsed="false">
      <c r="A62" s="14"/>
      <c r="B62" s="56" t="s">
        <v>44</v>
      </c>
      <c r="C62" s="38" t="n">
        <v>12894</v>
      </c>
      <c r="D62" s="39" t="n">
        <v>-12.9019184004323</v>
      </c>
      <c r="E62" s="40" t="n">
        <v>-4.57032689745116</v>
      </c>
      <c r="F62" s="41" t="n">
        <v>9181</v>
      </c>
      <c r="G62" s="42" t="n">
        <v>-19.3304630524558</v>
      </c>
      <c r="H62" s="43" t="n">
        <v>-3.33619878013836</v>
      </c>
    </row>
    <row r="63" customFormat="false" ht="21.75" hidden="false" customHeight="true" outlineLevel="0" collapsed="false">
      <c r="A63" s="44"/>
      <c r="B63" s="8" t="s">
        <v>45</v>
      </c>
      <c r="C63" s="58" t="n">
        <f aca="false">SUM(C48:C62)</f>
        <v>7841994</v>
      </c>
      <c r="D63" s="47" t="n">
        <v>109.717226510289</v>
      </c>
      <c r="E63" s="48" t="n">
        <v>13.8706542282751</v>
      </c>
      <c r="F63" s="59" t="n">
        <f aca="false">SUM(F48:F62)</f>
        <v>1453510</v>
      </c>
      <c r="G63" s="50" t="n">
        <v>57.9306500700279</v>
      </c>
      <c r="H63" s="51" t="n">
        <v>15.5215066432005</v>
      </c>
    </row>
    <row r="64" customFormat="false" ht="21.75" hidden="false" customHeight="true" outlineLevel="0" collapsed="false">
      <c r="A64" s="63" t="s">
        <v>1</v>
      </c>
      <c r="B64" s="53" t="s">
        <v>77</v>
      </c>
      <c r="C64" s="16" t="n">
        <v>126531</v>
      </c>
      <c r="D64" s="24" t="n">
        <v>632.706004980022</v>
      </c>
      <c r="E64" s="25" t="n">
        <v>949.057330977999</v>
      </c>
      <c r="F64" s="19" t="n">
        <v>20940</v>
      </c>
      <c r="G64" s="20" t="n">
        <v>448.598375687713</v>
      </c>
      <c r="H64" s="21" t="n">
        <v>734.74801061008</v>
      </c>
    </row>
    <row r="65" customFormat="false" ht="21.75" hidden="false" customHeight="true" outlineLevel="0" collapsed="false">
      <c r="A65" s="55" t="s">
        <v>78</v>
      </c>
      <c r="B65" s="54" t="s">
        <v>79</v>
      </c>
      <c r="C65" s="23" t="n">
        <v>15067</v>
      </c>
      <c r="D65" s="24" t="n">
        <v>95.3455205497213</v>
      </c>
      <c r="E65" s="25" t="n">
        <v>65.601145814684</v>
      </c>
      <c r="F65" s="26" t="n">
        <v>2456</v>
      </c>
      <c r="G65" s="27" t="n">
        <v>202.463054187192</v>
      </c>
      <c r="H65" s="21" t="n">
        <v>73.1257378984652</v>
      </c>
    </row>
    <row r="66" customFormat="false" ht="21.75" hidden="false" customHeight="true" outlineLevel="0" collapsed="false">
      <c r="A66" s="55" t="s">
        <v>53</v>
      </c>
      <c r="B66" s="56" t="s">
        <v>44</v>
      </c>
      <c r="C66" s="38" t="n">
        <v>104834</v>
      </c>
      <c r="D66" s="39" t="n">
        <v>-9.37899795995989</v>
      </c>
      <c r="E66" s="40" t="n">
        <v>-6.05048369137732</v>
      </c>
      <c r="F66" s="41" t="n">
        <v>36752</v>
      </c>
      <c r="G66" s="42" t="n">
        <v>-63.6755389070639</v>
      </c>
      <c r="H66" s="43" t="n">
        <v>-31.3938821581273</v>
      </c>
    </row>
    <row r="67" customFormat="false" ht="21.75" hidden="false" customHeight="true" outlineLevel="0" collapsed="false">
      <c r="A67" s="57"/>
      <c r="B67" s="8" t="s">
        <v>45</v>
      </c>
      <c r="C67" s="64" t="n">
        <f aca="false">SUM(C64:C66)</f>
        <v>246432</v>
      </c>
      <c r="D67" s="47" t="n">
        <v>75.1894558741985</v>
      </c>
      <c r="E67" s="48" t="n">
        <v>112.341085163787</v>
      </c>
      <c r="F67" s="65" t="n">
        <f aca="false">SUM(F64:F66)</f>
        <v>60148</v>
      </c>
      <c r="G67" s="66" t="n">
        <v>-43.1525622365461</v>
      </c>
      <c r="H67" s="51" t="n">
        <v>-4.55212480604304</v>
      </c>
    </row>
    <row r="68" customFormat="false" ht="21.75" hidden="false" customHeight="true" outlineLevel="0" collapsed="false">
      <c r="A68" s="67"/>
      <c r="B68" s="45" t="s">
        <v>80</v>
      </c>
      <c r="C68" s="64" t="n">
        <f aca="false">C38+C47+C63+C67</f>
        <v>27293912</v>
      </c>
      <c r="D68" s="47" t="n">
        <v>-6.04185134020058</v>
      </c>
      <c r="E68" s="48" t="n">
        <v>-16.8615979212344</v>
      </c>
      <c r="F68" s="65" t="n">
        <f aca="false">F38+F47+F63+F67</f>
        <v>4930686</v>
      </c>
      <c r="G68" s="50" t="n">
        <v>-12.0784386589922</v>
      </c>
      <c r="H68" s="51" t="n">
        <v>-12.420828652846</v>
      </c>
    </row>
  </sheetData>
  <printOptions headings="false" gridLines="false" gridLinesSet="true" horizontalCentered="false" verticalCentered="false"/>
  <pageMargins left="0.729861111111111" right="0.159722222222222" top="0.6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45" activeCellId="0" sqref="C45"/>
    </sheetView>
  </sheetViews>
  <sheetFormatPr defaultColWidth="15.171875" defaultRowHeight="24.95" zeroHeight="false" outlineLevelRow="0" outlineLevelCol="0"/>
  <cols>
    <col collapsed="false" customWidth="true" hidden="false" outlineLevel="0" max="1" min="1" style="68" width="16.59"/>
    <col collapsed="false" customWidth="true" hidden="false" outlineLevel="0" max="7" min="2" style="68" width="14.47"/>
    <col collapsed="false" customWidth="false" hidden="false" outlineLevel="0" max="257" min="8" style="68" width="15.17"/>
  </cols>
  <sheetData>
    <row r="1" customFormat="false" ht="19.5" hidden="false" customHeight="true" outlineLevel="0" collapsed="false">
      <c r="A1" s="69" t="s">
        <v>81</v>
      </c>
      <c r="B1" s="70"/>
      <c r="C1" s="70"/>
      <c r="D1" s="70"/>
      <c r="E1" s="70"/>
      <c r="F1" s="70"/>
      <c r="G1" s="70"/>
    </row>
    <row r="2" customFormat="false" ht="19.5" hidden="false" customHeight="true" outlineLevel="0" collapsed="false">
      <c r="A2" s="70"/>
      <c r="B2" s="70"/>
      <c r="C2" s="70"/>
      <c r="D2" s="70"/>
      <c r="E2" s="70"/>
      <c r="G2" s="71" t="s">
        <v>82</v>
      </c>
      <c r="H2" s="70"/>
    </row>
    <row r="3" customFormat="false" ht="19.5" hidden="false" customHeight="true" outlineLevel="0" collapsed="false">
      <c r="A3" s="72" t="s">
        <v>83</v>
      </c>
      <c r="B3" s="73" t="s">
        <v>84</v>
      </c>
      <c r="C3" s="74" t="s">
        <v>85</v>
      </c>
      <c r="D3" s="75" t="s">
        <v>86</v>
      </c>
      <c r="E3" s="76" t="s">
        <v>87</v>
      </c>
      <c r="F3" s="77" t="s">
        <v>88</v>
      </c>
      <c r="G3" s="77" t="s">
        <v>89</v>
      </c>
      <c r="H3" s="70"/>
    </row>
    <row r="4" customFormat="false" ht="19.5" hidden="false" customHeight="true" outlineLevel="0" collapsed="false">
      <c r="A4" s="78" t="s">
        <v>90</v>
      </c>
      <c r="B4" s="73"/>
      <c r="C4" s="74"/>
      <c r="D4" s="79" t="s">
        <v>91</v>
      </c>
      <c r="E4" s="76"/>
      <c r="F4" s="77"/>
      <c r="G4" s="77"/>
      <c r="H4" s="70"/>
    </row>
    <row r="5" customFormat="false" ht="19.5" hidden="false" customHeight="true" outlineLevel="0" collapsed="false">
      <c r="A5" s="80" t="s">
        <v>92</v>
      </c>
      <c r="B5" s="81" t="n">
        <v>143079</v>
      </c>
      <c r="C5" s="82" t="n">
        <v>85848</v>
      </c>
      <c r="D5" s="82" t="n">
        <v>215664</v>
      </c>
      <c r="E5" s="83" t="n">
        <v>3727</v>
      </c>
      <c r="F5" s="84" t="n">
        <v>448318</v>
      </c>
      <c r="G5" s="85" t="n">
        <v>93023758</v>
      </c>
      <c r="H5" s="70"/>
    </row>
    <row r="6" customFormat="false" ht="19.5" hidden="false" customHeight="true" outlineLevel="0" collapsed="false">
      <c r="A6" s="80" t="s">
        <v>93</v>
      </c>
      <c r="B6" s="81" t="n">
        <v>120403</v>
      </c>
      <c r="C6" s="82" t="n">
        <v>84411</v>
      </c>
      <c r="D6" s="82" t="n">
        <v>194037</v>
      </c>
      <c r="E6" s="83" t="n">
        <v>3339</v>
      </c>
      <c r="F6" s="84" t="n">
        <v>402189</v>
      </c>
      <c r="G6" s="85" t="n">
        <v>84693880</v>
      </c>
      <c r="H6" s="70"/>
    </row>
    <row r="7" customFormat="false" ht="19.5" hidden="false" customHeight="true" outlineLevel="0" collapsed="false">
      <c r="A7" s="80" t="s">
        <v>94</v>
      </c>
      <c r="B7" s="81" t="n">
        <v>98940</v>
      </c>
      <c r="C7" s="82" t="n">
        <v>90154</v>
      </c>
      <c r="D7" s="82" t="n">
        <v>215906</v>
      </c>
      <c r="E7" s="83" t="n">
        <v>5745</v>
      </c>
      <c r="F7" s="84" t="n">
        <v>410745</v>
      </c>
      <c r="G7" s="85" t="n">
        <v>83077761</v>
      </c>
      <c r="H7" s="70"/>
    </row>
    <row r="8" customFormat="false" ht="19.5" hidden="false" customHeight="true" outlineLevel="0" collapsed="false">
      <c r="A8" s="80" t="s">
        <v>95</v>
      </c>
      <c r="B8" s="81" t="n">
        <v>112136</v>
      </c>
      <c r="C8" s="82" t="n">
        <v>100861</v>
      </c>
      <c r="D8" s="82" t="n">
        <v>224620</v>
      </c>
      <c r="E8" s="83" t="n">
        <v>7539</v>
      </c>
      <c r="F8" s="84" t="n">
        <v>445156</v>
      </c>
      <c r="G8" s="85" t="n">
        <v>81805607</v>
      </c>
      <c r="H8" s="70"/>
    </row>
    <row r="9" customFormat="false" ht="19.5" hidden="false" customHeight="true" outlineLevel="0" collapsed="false">
      <c r="A9" s="80" t="s">
        <v>96</v>
      </c>
      <c r="B9" s="81" t="n">
        <v>102012</v>
      </c>
      <c r="C9" s="82" t="n">
        <v>92661</v>
      </c>
      <c r="D9" s="82" t="n">
        <v>169446</v>
      </c>
      <c r="E9" s="83" t="n">
        <v>4100</v>
      </c>
      <c r="F9" s="84" t="n">
        <v>368219</v>
      </c>
      <c r="G9" s="85" t="n">
        <v>73875201</v>
      </c>
      <c r="H9" s="70"/>
    </row>
    <row r="10" customFormat="false" ht="19.5" hidden="false" customHeight="true" outlineLevel="0" collapsed="false">
      <c r="A10" s="80" t="s">
        <v>97</v>
      </c>
      <c r="B10" s="81" t="n">
        <v>73332</v>
      </c>
      <c r="C10" s="82" t="n">
        <v>86508</v>
      </c>
      <c r="D10" s="82" t="n">
        <v>192899</v>
      </c>
      <c r="E10" s="83" t="n">
        <v>5005</v>
      </c>
      <c r="F10" s="84" t="n">
        <v>357744</v>
      </c>
      <c r="G10" s="85" t="n">
        <v>71418922</v>
      </c>
      <c r="H10" s="70"/>
    </row>
    <row r="11" customFormat="false" ht="19.5" hidden="false" customHeight="true" outlineLevel="0" collapsed="false">
      <c r="A11" s="80" t="s">
        <v>98</v>
      </c>
      <c r="B11" s="81" t="n">
        <v>58057</v>
      </c>
      <c r="C11" s="82" t="n">
        <v>92228</v>
      </c>
      <c r="D11" s="82" t="n">
        <v>229571</v>
      </c>
      <c r="E11" s="83" t="n">
        <v>1539</v>
      </c>
      <c r="F11" s="84" t="n">
        <v>381396</v>
      </c>
      <c r="G11" s="85" t="n">
        <v>67466701</v>
      </c>
      <c r="H11" s="70"/>
    </row>
    <row r="12" customFormat="false" ht="19.5" hidden="false" customHeight="true" outlineLevel="0" collapsed="false">
      <c r="A12" s="86" t="s">
        <v>99</v>
      </c>
      <c r="B12" s="81" t="n">
        <v>57664</v>
      </c>
      <c r="C12" s="82" t="n">
        <v>94998</v>
      </c>
      <c r="D12" s="82" t="n">
        <v>208689</v>
      </c>
      <c r="E12" s="83" t="n">
        <v>4351</v>
      </c>
      <c r="F12" s="84" t="n">
        <v>365702</v>
      </c>
      <c r="G12" s="85" t="n">
        <v>58733975</v>
      </c>
      <c r="H12" s="70"/>
    </row>
    <row r="13" customFormat="false" ht="19.5" hidden="false" customHeight="true" outlineLevel="0" collapsed="false">
      <c r="A13" s="86" t="s">
        <v>100</v>
      </c>
      <c r="B13" s="81" t="n">
        <v>39123</v>
      </c>
      <c r="C13" s="82" t="n">
        <v>111524</v>
      </c>
      <c r="D13" s="82" t="n">
        <v>170618</v>
      </c>
      <c r="E13" s="83" t="n">
        <v>6220</v>
      </c>
      <c r="F13" s="84" t="n">
        <v>327485</v>
      </c>
      <c r="G13" s="85" t="n">
        <v>58461277</v>
      </c>
      <c r="H13" s="70"/>
    </row>
    <row r="14" customFormat="false" ht="19.5" hidden="false" customHeight="true" outlineLevel="0" collapsed="false">
      <c r="A14" s="80" t="s">
        <v>101</v>
      </c>
      <c r="B14" s="81" t="n">
        <v>43329</v>
      </c>
      <c r="C14" s="82" t="n">
        <v>86531</v>
      </c>
      <c r="D14" s="82" t="n">
        <v>147385</v>
      </c>
      <c r="E14" s="83" t="n">
        <v>3250</v>
      </c>
      <c r="F14" s="84" t="n">
        <v>280695</v>
      </c>
      <c r="G14" s="85" t="n">
        <v>51648188</v>
      </c>
      <c r="H14" s="70"/>
    </row>
    <row r="15" customFormat="false" ht="19.5" hidden="false" customHeight="true" outlineLevel="0" collapsed="false">
      <c r="A15" s="86" t="s">
        <v>102</v>
      </c>
      <c r="B15" s="87" t="n">
        <v>51179</v>
      </c>
      <c r="C15" s="88" t="n">
        <v>104249.896</v>
      </c>
      <c r="D15" s="88" t="n">
        <v>137442</v>
      </c>
      <c r="E15" s="88" t="n">
        <v>3182</v>
      </c>
      <c r="F15" s="84" t="n">
        <v>296052</v>
      </c>
      <c r="G15" s="85" t="n">
        <v>60593638</v>
      </c>
    </row>
    <row r="16" customFormat="false" ht="19.5" hidden="false" customHeight="true" outlineLevel="0" collapsed="false">
      <c r="A16" s="89" t="s">
        <v>103</v>
      </c>
      <c r="B16" s="90" t="n">
        <v>2000.884</v>
      </c>
      <c r="C16" s="91" t="n">
        <v>1886.651</v>
      </c>
      <c r="D16" s="91" t="n">
        <v>8619.499</v>
      </c>
      <c r="E16" s="91" t="n">
        <v>4.04</v>
      </c>
      <c r="F16" s="92" t="n">
        <v>12511.074</v>
      </c>
      <c r="G16" s="93" t="n">
        <v>3205741</v>
      </c>
    </row>
    <row r="17" customFormat="false" ht="19.5" hidden="false" customHeight="true" outlineLevel="0" collapsed="false">
      <c r="A17" s="89" t="s">
        <v>104</v>
      </c>
      <c r="B17" s="90" t="n">
        <v>1979.622</v>
      </c>
      <c r="C17" s="91" t="n">
        <v>3099.578</v>
      </c>
      <c r="D17" s="91" t="n">
        <v>9559.946</v>
      </c>
      <c r="E17" s="91" t="n">
        <v>10.816</v>
      </c>
      <c r="F17" s="92" t="n">
        <v>14649.962</v>
      </c>
      <c r="G17" s="93" t="n">
        <v>3480422</v>
      </c>
    </row>
    <row r="18" customFormat="false" ht="19.5" hidden="false" customHeight="true" outlineLevel="0" collapsed="false">
      <c r="A18" s="89" t="s">
        <v>105</v>
      </c>
      <c r="B18" s="90" t="n">
        <v>1807.162</v>
      </c>
      <c r="C18" s="91" t="n">
        <v>2098.001</v>
      </c>
      <c r="D18" s="91" t="n">
        <v>5253.402</v>
      </c>
      <c r="E18" s="91" t="n">
        <v>13.005</v>
      </c>
      <c r="F18" s="92" t="n">
        <v>9171.57</v>
      </c>
      <c r="G18" s="93" t="n">
        <v>2251998</v>
      </c>
    </row>
    <row r="19" customFormat="false" ht="19.5" hidden="false" customHeight="true" outlineLevel="0" collapsed="false">
      <c r="A19" s="89" t="s">
        <v>106</v>
      </c>
      <c r="B19" s="90" t="n">
        <v>1523.056</v>
      </c>
      <c r="C19" s="91" t="n">
        <v>13404.842</v>
      </c>
      <c r="D19" s="91" t="n">
        <v>5184.036</v>
      </c>
      <c r="E19" s="91" t="n">
        <v>36.853</v>
      </c>
      <c r="F19" s="92" t="n">
        <v>20148.787</v>
      </c>
      <c r="G19" s="93" t="n">
        <v>3622400</v>
      </c>
    </row>
    <row r="20" customFormat="false" ht="19.5" hidden="false" customHeight="true" outlineLevel="0" collapsed="false">
      <c r="A20" s="89" t="s">
        <v>107</v>
      </c>
      <c r="B20" s="90" t="n">
        <v>2661.047</v>
      </c>
      <c r="C20" s="91" t="n">
        <v>19101.241</v>
      </c>
      <c r="D20" s="91" t="n">
        <v>2606.519</v>
      </c>
      <c r="E20" s="91" t="n">
        <v>82.982</v>
      </c>
      <c r="F20" s="92" t="n">
        <v>24451.789</v>
      </c>
      <c r="G20" s="93" t="n">
        <v>4232011</v>
      </c>
    </row>
    <row r="21" customFormat="false" ht="19.5" hidden="false" customHeight="true" outlineLevel="0" collapsed="false">
      <c r="A21" s="89" t="s">
        <v>108</v>
      </c>
      <c r="B21" s="90" t="n">
        <v>4467</v>
      </c>
      <c r="C21" s="91" t="n">
        <v>20702</v>
      </c>
      <c r="D21" s="91" t="n">
        <v>3739</v>
      </c>
      <c r="E21" s="91" t="n">
        <v>141</v>
      </c>
      <c r="F21" s="92" t="n">
        <v>29049</v>
      </c>
      <c r="G21" s="93" t="n">
        <v>5608051</v>
      </c>
    </row>
    <row r="22" customFormat="false" ht="19.5" hidden="false" customHeight="true" outlineLevel="0" collapsed="false">
      <c r="A22" s="89" t="s">
        <v>109</v>
      </c>
      <c r="B22" s="90" t="n">
        <v>2037</v>
      </c>
      <c r="C22" s="91" t="n">
        <v>15967</v>
      </c>
      <c r="D22" s="91" t="n">
        <v>11250</v>
      </c>
      <c r="E22" s="91" t="n">
        <v>131</v>
      </c>
      <c r="F22" s="92" t="n">
        <v>29385</v>
      </c>
      <c r="G22" s="93" t="n">
        <v>5712850</v>
      </c>
    </row>
    <row r="23" customFormat="false" ht="19.5" hidden="false" customHeight="true" outlineLevel="0" collapsed="false">
      <c r="A23" s="89" t="s">
        <v>110</v>
      </c>
      <c r="B23" s="90" t="n">
        <v>7771</v>
      </c>
      <c r="C23" s="91" t="n">
        <v>11040</v>
      </c>
      <c r="D23" s="91" t="n">
        <v>25716</v>
      </c>
      <c r="E23" s="91" t="n">
        <v>226</v>
      </c>
      <c r="F23" s="92" t="n">
        <v>44753</v>
      </c>
      <c r="G23" s="93" t="n">
        <v>7755150</v>
      </c>
    </row>
    <row r="24" customFormat="false" ht="19.5" hidden="false" customHeight="true" outlineLevel="0" collapsed="false">
      <c r="A24" s="89" t="s">
        <v>111</v>
      </c>
      <c r="B24" s="90" t="n">
        <v>13440</v>
      </c>
      <c r="C24" s="91" t="n">
        <v>4580</v>
      </c>
      <c r="D24" s="91" t="n">
        <v>20149</v>
      </c>
      <c r="E24" s="91" t="n">
        <v>341</v>
      </c>
      <c r="F24" s="92" t="n">
        <v>38510</v>
      </c>
      <c r="G24" s="93" t="n">
        <v>5791753</v>
      </c>
    </row>
    <row r="25" customFormat="false" ht="19.5" hidden="false" customHeight="true" outlineLevel="0" collapsed="false">
      <c r="A25" s="89" t="s">
        <v>112</v>
      </c>
      <c r="B25" s="90" t="n">
        <v>18510</v>
      </c>
      <c r="C25" s="91" t="n">
        <v>552</v>
      </c>
      <c r="D25" s="91" t="n">
        <v>16046</v>
      </c>
      <c r="E25" s="91" t="n">
        <v>505</v>
      </c>
      <c r="F25" s="92" t="n">
        <v>35613</v>
      </c>
      <c r="G25" s="93" t="n">
        <v>5770938</v>
      </c>
    </row>
    <row r="26" customFormat="false" ht="19.5" hidden="false" customHeight="true" outlineLevel="0" collapsed="false">
      <c r="A26" s="89" t="s">
        <v>113</v>
      </c>
      <c r="B26" s="90" t="n">
        <v>6769</v>
      </c>
      <c r="C26" s="91" t="n">
        <v>714</v>
      </c>
      <c r="D26" s="91" t="n">
        <v>13374</v>
      </c>
      <c r="E26" s="91" t="n">
        <v>237</v>
      </c>
      <c r="F26" s="92" t="n">
        <v>21093</v>
      </c>
      <c r="G26" s="93" t="n">
        <v>5380411</v>
      </c>
    </row>
    <row r="27" customFormat="false" ht="19.5" hidden="false" customHeight="true" outlineLevel="0" collapsed="false">
      <c r="A27" s="94" t="s">
        <v>114</v>
      </c>
      <c r="B27" s="95" t="n">
        <v>3162</v>
      </c>
      <c r="C27" s="96" t="n">
        <v>1527</v>
      </c>
      <c r="D27" s="96" t="n">
        <v>5452</v>
      </c>
      <c r="E27" s="96" t="n">
        <v>92</v>
      </c>
      <c r="F27" s="97" t="n">
        <v>10233</v>
      </c>
      <c r="G27" s="98" t="n">
        <v>4094821</v>
      </c>
    </row>
    <row r="28" customFormat="false" ht="19.5" hidden="false" customHeight="true" outlineLevel="0" collapsed="false">
      <c r="A28" s="99" t="s">
        <v>115</v>
      </c>
      <c r="B28" s="87" t="n">
        <f aca="false">SUM(B16:B27)</f>
        <v>66127.771</v>
      </c>
      <c r="C28" s="88" t="n">
        <v>94763</v>
      </c>
      <c r="D28" s="88" t="n">
        <f aca="false">SUM(D16:D27)</f>
        <v>126949.402</v>
      </c>
      <c r="E28" s="88" t="n">
        <v>1820</v>
      </c>
      <c r="F28" s="84" t="n">
        <v>289570</v>
      </c>
      <c r="G28" s="85" t="n">
        <f aca="false">SUM(G16:G27)</f>
        <v>56906546</v>
      </c>
    </row>
    <row r="29" customFormat="false" ht="19.5" hidden="false" customHeight="true" outlineLevel="0" collapsed="false">
      <c r="A29" s="89" t="s">
        <v>116</v>
      </c>
      <c r="B29" s="90" t="n">
        <v>2041.131</v>
      </c>
      <c r="C29" s="91" t="n">
        <v>1119.772</v>
      </c>
      <c r="D29" s="91" t="n">
        <v>11933.825</v>
      </c>
      <c r="E29" s="91" t="n">
        <v>19.771</v>
      </c>
      <c r="F29" s="92" t="n">
        <v>15114.499</v>
      </c>
      <c r="G29" s="93" t="n">
        <v>3570350</v>
      </c>
    </row>
    <row r="30" customFormat="false" ht="19.5" hidden="false" customHeight="true" outlineLevel="0" collapsed="false">
      <c r="A30" s="89" t="s">
        <v>104</v>
      </c>
      <c r="B30" s="90" t="n">
        <v>2150</v>
      </c>
      <c r="C30" s="91" t="n">
        <v>2609</v>
      </c>
      <c r="D30" s="91" t="n">
        <v>5667</v>
      </c>
      <c r="E30" s="91" t="n">
        <v>12</v>
      </c>
      <c r="F30" s="92" t="n">
        <v>10438</v>
      </c>
      <c r="G30" s="93" t="n">
        <v>2626382</v>
      </c>
    </row>
    <row r="31" customFormat="false" ht="19.5" hidden="false" customHeight="true" outlineLevel="0" collapsed="false">
      <c r="A31" s="89" t="s">
        <v>105</v>
      </c>
      <c r="B31" s="90" t="n">
        <v>1993</v>
      </c>
      <c r="C31" s="91" t="n">
        <v>2876</v>
      </c>
      <c r="D31" s="91" t="n">
        <v>6112</v>
      </c>
      <c r="E31" s="91" t="n">
        <v>11</v>
      </c>
      <c r="F31" s="92" t="n">
        <v>10992</v>
      </c>
      <c r="G31" s="93" t="n">
        <v>2840203</v>
      </c>
    </row>
    <row r="32" customFormat="false" ht="19.5" hidden="false" customHeight="true" outlineLevel="0" collapsed="false">
      <c r="A32" s="89" t="s">
        <v>106</v>
      </c>
      <c r="B32" s="90" t="n">
        <v>1202</v>
      </c>
      <c r="C32" s="91" t="n">
        <v>3096</v>
      </c>
      <c r="D32" s="91" t="n">
        <v>3377</v>
      </c>
      <c r="E32" s="91" t="n">
        <v>46</v>
      </c>
      <c r="F32" s="92" t="n">
        <f aca="false">SUM(B32:E32)</f>
        <v>7721</v>
      </c>
      <c r="G32" s="93" t="n">
        <v>2208297</v>
      </c>
    </row>
    <row r="33" customFormat="false" ht="19.5" hidden="false" customHeight="true" outlineLevel="0" collapsed="false">
      <c r="A33" s="89" t="s">
        <v>107</v>
      </c>
      <c r="B33" s="90" t="n">
        <v>1856</v>
      </c>
      <c r="C33" s="91" t="n">
        <v>12865</v>
      </c>
      <c r="D33" s="91" t="n">
        <v>4881</v>
      </c>
      <c r="E33" s="91" t="n">
        <v>278</v>
      </c>
      <c r="F33" s="92" t="n">
        <v>19879</v>
      </c>
      <c r="G33" s="93" t="n">
        <v>3442362</v>
      </c>
    </row>
    <row r="34" customFormat="false" ht="19.5" hidden="false" customHeight="true" outlineLevel="0" collapsed="false">
      <c r="A34" s="89" t="s">
        <v>108</v>
      </c>
      <c r="B34" s="90" t="n">
        <v>3105</v>
      </c>
      <c r="C34" s="91" t="n">
        <v>16101</v>
      </c>
      <c r="D34" s="91" t="n">
        <v>7842</v>
      </c>
      <c r="E34" s="91" t="n">
        <v>246</v>
      </c>
      <c r="F34" s="92" t="n">
        <v>27294</v>
      </c>
      <c r="G34" s="93" t="n">
        <v>4930686</v>
      </c>
      <c r="H34" s="100"/>
    </row>
    <row r="35" customFormat="false" ht="19.5" hidden="false" customHeight="true" outlineLevel="0" collapsed="false">
      <c r="A35" s="89" t="s">
        <v>109</v>
      </c>
      <c r="B35" s="90"/>
      <c r="C35" s="91"/>
      <c r="D35" s="91"/>
      <c r="E35" s="91"/>
      <c r="F35" s="92"/>
      <c r="G35" s="93"/>
    </row>
    <row r="36" customFormat="false" ht="19.5" hidden="false" customHeight="true" outlineLevel="0" collapsed="false">
      <c r="A36" s="89" t="s">
        <v>110</v>
      </c>
      <c r="B36" s="90"/>
      <c r="C36" s="91"/>
      <c r="D36" s="91"/>
      <c r="E36" s="91"/>
      <c r="F36" s="92"/>
      <c r="G36" s="93"/>
    </row>
    <row r="37" customFormat="false" ht="19.5" hidden="false" customHeight="true" outlineLevel="0" collapsed="false">
      <c r="A37" s="89" t="s">
        <v>111</v>
      </c>
      <c r="B37" s="90"/>
      <c r="C37" s="91"/>
      <c r="D37" s="91"/>
      <c r="E37" s="91"/>
      <c r="F37" s="92"/>
      <c r="G37" s="93"/>
    </row>
    <row r="38" customFormat="false" ht="19.5" hidden="false" customHeight="true" outlineLevel="0" collapsed="false">
      <c r="A38" s="89" t="s">
        <v>112</v>
      </c>
      <c r="B38" s="90"/>
      <c r="C38" s="91"/>
      <c r="D38" s="91"/>
      <c r="E38" s="91"/>
      <c r="F38" s="92"/>
      <c r="G38" s="93"/>
    </row>
    <row r="39" customFormat="false" ht="19.5" hidden="false" customHeight="true" outlineLevel="0" collapsed="false">
      <c r="A39" s="89" t="s">
        <v>113</v>
      </c>
      <c r="B39" s="90"/>
      <c r="C39" s="91"/>
      <c r="D39" s="91"/>
      <c r="E39" s="91"/>
      <c r="F39" s="92"/>
      <c r="G39" s="93"/>
    </row>
    <row r="40" customFormat="false" ht="19.5" hidden="false" customHeight="true" outlineLevel="0" collapsed="false">
      <c r="A40" s="94" t="s">
        <v>114</v>
      </c>
      <c r="B40" s="95"/>
      <c r="C40" s="96"/>
      <c r="D40" s="96"/>
      <c r="E40" s="96"/>
      <c r="F40" s="97"/>
      <c r="G40" s="98"/>
    </row>
    <row r="41" customFormat="false" ht="27" hidden="false" customHeight="true" outlineLevel="0" collapsed="false">
      <c r="A41" s="99" t="s">
        <v>117</v>
      </c>
      <c r="B41" s="87" t="n">
        <f aca="false">SUM(B29:B40)</f>
        <v>12347.131</v>
      </c>
      <c r="C41" s="88" t="n">
        <f aca="false">SUM(C29:C40)</f>
        <v>38666.772</v>
      </c>
      <c r="D41" s="88" t="n">
        <f aca="false">SUM(D29:D40)</f>
        <v>39812.825</v>
      </c>
      <c r="E41" s="88" t="n">
        <f aca="false">SUM(E29:E40)</f>
        <v>612.771</v>
      </c>
      <c r="F41" s="84" t="n">
        <v>91437</v>
      </c>
      <c r="G41" s="85" t="n">
        <f aca="false">SUM(G29:G40)</f>
        <v>19618280</v>
      </c>
    </row>
    <row r="42" customFormat="false" ht="12.75" hidden="false" customHeight="true" outlineLevel="0" collapsed="false">
      <c r="A42" s="101" t="s">
        <v>118</v>
      </c>
      <c r="B42" s="102" t="n">
        <f aca="false">(B41-SUM(B16:B21))/SUM(B16:B21)*100</f>
        <v>-14.4862744897055</v>
      </c>
      <c r="C42" s="103" t="n">
        <f aca="false">(C41-SUM(C16:C21))/SUM(C16:C21)*100</f>
        <v>-35.8678244770606</v>
      </c>
      <c r="D42" s="103" t="n">
        <f aca="false">(D41-SUM(D16:D21))/SUM(D16:D21)*100</f>
        <v>13.8732544749071</v>
      </c>
      <c r="E42" s="104" t="n">
        <f aca="false">(E41-SUM(E16:E21))/SUM(E16:E21)*100</f>
        <v>112.254759331615</v>
      </c>
      <c r="F42" s="105" t="n">
        <f aca="false">(F41-SUM(F16:F21))/SUM(F16:F21)*100</f>
        <v>-16.861987699062</v>
      </c>
      <c r="G42" s="105" t="n">
        <f aca="false">(G41-SUM(G16:G21))/SUM(G16:G21)*100</f>
        <v>-12.420828652846</v>
      </c>
    </row>
    <row r="43" customFormat="false" ht="12.75" hidden="false" customHeight="true" outlineLevel="0" collapsed="false">
      <c r="A43" s="106" t="s">
        <v>119</v>
      </c>
      <c r="B43" s="102"/>
      <c r="C43" s="103"/>
      <c r="D43" s="103"/>
      <c r="E43" s="104"/>
      <c r="F43" s="105"/>
      <c r="G43" s="105"/>
    </row>
    <row r="44" customFormat="false" ht="19.5" hidden="false" customHeight="true" outlineLevel="0" collapsed="false">
      <c r="B44" s="100"/>
      <c r="C44" s="100"/>
      <c r="D44" s="100"/>
      <c r="E44" s="100"/>
      <c r="F44" s="100"/>
      <c r="G44" s="100"/>
    </row>
    <row r="45" customFormat="false" ht="19.5" hidden="false" customHeight="true" outlineLevel="0" collapsed="false">
      <c r="F45" s="100"/>
      <c r="G45" s="100"/>
    </row>
  </sheetData>
  <mergeCells count="11">
    <mergeCell ref="B3:B4"/>
    <mergeCell ref="C3:C4"/>
    <mergeCell ref="E3:E4"/>
    <mergeCell ref="F3:F4"/>
    <mergeCell ref="G3:G4"/>
    <mergeCell ref="B42:B43"/>
    <mergeCell ref="C42:C43"/>
    <mergeCell ref="D42:D43"/>
    <mergeCell ref="E42:E43"/>
    <mergeCell ref="F42:F43"/>
    <mergeCell ref="G42:G43"/>
  </mergeCells>
  <printOptions headings="false" gridLines="false" gridLinesSet="true" horizontalCentered="false" verticalCentered="false"/>
  <pageMargins left="0.829861111111111" right="0.39375" top="0.620138888888889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" activeCellId="0" sqref="B4:B5"/>
    </sheetView>
  </sheetViews>
  <sheetFormatPr defaultColWidth="15.171875" defaultRowHeight="36" zeroHeight="false" outlineLevelRow="0" outlineLevelCol="0"/>
  <cols>
    <col collapsed="false" customWidth="true" hidden="false" outlineLevel="0" max="11" min="1" style="107" width="14.33"/>
    <col collapsed="false" customWidth="false" hidden="false" outlineLevel="0" max="257" min="12" style="107" width="15.17"/>
  </cols>
  <sheetData>
    <row r="1" customFormat="false" ht="27" hidden="false" customHeight="true" outlineLevel="0" collapsed="false">
      <c r="A1" s="108" t="s">
        <v>120</v>
      </c>
      <c r="B1" s="109"/>
      <c r="C1" s="109"/>
      <c r="D1" s="109"/>
      <c r="E1" s="109"/>
      <c r="F1" s="109"/>
      <c r="G1" s="109"/>
    </row>
    <row r="2" customFormat="false" ht="18" hidden="false" customHeight="true" outlineLevel="0" collapsed="false">
      <c r="A2" s="109"/>
      <c r="B2" s="109"/>
      <c r="C2" s="109"/>
      <c r="D2" s="109"/>
      <c r="E2" s="109"/>
      <c r="F2" s="110" t="s">
        <v>121</v>
      </c>
      <c r="G2" s="109"/>
      <c r="H2" s="109"/>
    </row>
    <row r="3" customFormat="false" ht="27" hidden="false" customHeight="true" outlineLevel="0" collapsed="false">
      <c r="A3" s="111"/>
      <c r="B3" s="112" t="s">
        <v>122</v>
      </c>
      <c r="C3" s="112"/>
      <c r="D3" s="112"/>
      <c r="E3" s="112"/>
      <c r="F3" s="112"/>
      <c r="G3" s="113" t="s">
        <v>123</v>
      </c>
      <c r="H3" s="109"/>
    </row>
    <row r="4" customFormat="false" ht="27" hidden="false" customHeight="true" outlineLevel="0" collapsed="false">
      <c r="A4" s="114" t="s">
        <v>124</v>
      </c>
      <c r="B4" s="115" t="s">
        <v>125</v>
      </c>
      <c r="C4" s="115" t="s">
        <v>85</v>
      </c>
      <c r="D4" s="116" t="s">
        <v>86</v>
      </c>
      <c r="E4" s="115" t="s">
        <v>126</v>
      </c>
      <c r="F4" s="115" t="s">
        <v>127</v>
      </c>
      <c r="G4" s="113"/>
      <c r="H4" s="109"/>
    </row>
    <row r="5" customFormat="false" ht="27" hidden="false" customHeight="true" outlineLevel="0" collapsed="false">
      <c r="A5" s="117"/>
      <c r="B5" s="115"/>
      <c r="C5" s="115"/>
      <c r="D5" s="118" t="s">
        <v>91</v>
      </c>
      <c r="E5" s="115"/>
      <c r="F5" s="115"/>
      <c r="G5" s="113"/>
      <c r="H5" s="109"/>
    </row>
    <row r="6" customFormat="false" ht="27" hidden="false" customHeight="true" outlineLevel="0" collapsed="false">
      <c r="A6" s="119" t="s">
        <v>128</v>
      </c>
      <c r="B6" s="120" t="n">
        <v>89155</v>
      </c>
      <c r="C6" s="121" t="n">
        <v>2959</v>
      </c>
      <c r="D6" s="120" t="n">
        <v>580872</v>
      </c>
      <c r="E6" s="121" t="n">
        <v>346</v>
      </c>
      <c r="F6" s="120" t="n">
        <f aca="false">SUM(B6:E6)</f>
        <v>673332</v>
      </c>
      <c r="G6" s="122" t="n">
        <v>262428</v>
      </c>
      <c r="H6" s="109"/>
    </row>
    <row r="7" customFormat="false" ht="27" hidden="false" customHeight="true" outlineLevel="0" collapsed="false">
      <c r="A7" s="119" t="s">
        <v>129</v>
      </c>
      <c r="B7" s="120" t="n">
        <v>3004</v>
      </c>
      <c r="C7" s="121" t="n">
        <v>136</v>
      </c>
      <c r="D7" s="120" t="n">
        <v>6815</v>
      </c>
      <c r="E7" s="123"/>
      <c r="F7" s="120" t="n">
        <f aca="false">SUM(B7:E7)</f>
        <v>9955</v>
      </c>
      <c r="G7" s="122" t="n">
        <v>5163</v>
      </c>
      <c r="H7" s="109"/>
    </row>
    <row r="8" customFormat="false" ht="27" hidden="false" customHeight="true" outlineLevel="0" collapsed="false">
      <c r="A8" s="124" t="s">
        <v>130</v>
      </c>
      <c r="B8" s="120" t="n">
        <v>2540</v>
      </c>
      <c r="C8" s="123"/>
      <c r="D8" s="120"/>
      <c r="E8" s="123"/>
      <c r="F8" s="120" t="n">
        <f aca="false">SUM(B8:E8)</f>
        <v>2540</v>
      </c>
      <c r="G8" s="122" t="n">
        <v>2013</v>
      </c>
      <c r="H8" s="109"/>
    </row>
    <row r="9" customFormat="false" ht="27" hidden="false" customHeight="true" outlineLevel="0" collapsed="false">
      <c r="A9" s="119" t="s">
        <v>131</v>
      </c>
      <c r="B9" s="120" t="n">
        <v>51280</v>
      </c>
      <c r="C9" s="123"/>
      <c r="D9" s="120" t="n">
        <v>107417</v>
      </c>
      <c r="E9" s="123"/>
      <c r="F9" s="120" t="n">
        <f aca="false">SUM(B9:E9)</f>
        <v>158697</v>
      </c>
      <c r="G9" s="122" t="n">
        <v>48712</v>
      </c>
      <c r="H9" s="109"/>
    </row>
    <row r="10" customFormat="false" ht="27" hidden="false" customHeight="true" outlineLevel="0" collapsed="false">
      <c r="A10" s="125" t="s">
        <v>132</v>
      </c>
      <c r="B10" s="126" t="n">
        <v>394980</v>
      </c>
      <c r="C10" s="127" t="n">
        <v>9211</v>
      </c>
      <c r="D10" s="126" t="n">
        <v>388202</v>
      </c>
      <c r="E10" s="127" t="n">
        <v>74978</v>
      </c>
      <c r="F10" s="128" t="n">
        <f aca="false">SUM(B10:E10)</f>
        <v>867371</v>
      </c>
      <c r="G10" s="129" t="n">
        <v>368060</v>
      </c>
      <c r="H10" s="130"/>
    </row>
    <row r="11" customFormat="false" ht="27" hidden="false" customHeight="true" outlineLevel="0" collapsed="false">
      <c r="A11" s="131" t="s">
        <v>133</v>
      </c>
      <c r="B11" s="132" t="n">
        <f aca="false">SUM(B6:B10)</f>
        <v>540959</v>
      </c>
      <c r="C11" s="133" t="n">
        <f aca="false">SUM(C6:C10)</f>
        <v>12306</v>
      </c>
      <c r="D11" s="132" t="n">
        <f aca="false">SUM(D6:D10)</f>
        <v>1083306</v>
      </c>
      <c r="E11" s="134" t="n">
        <f aca="false">SUM(E6:E10)</f>
        <v>75324</v>
      </c>
      <c r="F11" s="132" t="n">
        <f aca="false">SUM(F6:F10)</f>
        <v>1711895</v>
      </c>
      <c r="G11" s="135" t="n">
        <f aca="false">SUM(G6:G10)</f>
        <v>686376</v>
      </c>
      <c r="H11" s="109"/>
    </row>
    <row r="12" customFormat="false" ht="27" hidden="false" customHeight="true" outlineLevel="0" collapsed="false">
      <c r="A12" s="119" t="s">
        <v>134</v>
      </c>
      <c r="B12" s="136" t="n">
        <v>77562</v>
      </c>
      <c r="C12" s="136" t="n">
        <v>2510</v>
      </c>
      <c r="D12" s="136" t="n">
        <v>11308</v>
      </c>
      <c r="E12" s="137"/>
      <c r="F12" s="136" t="n">
        <f aca="false">SUM(B12:E12)</f>
        <v>91380</v>
      </c>
      <c r="G12" s="138" t="n">
        <v>21272</v>
      </c>
      <c r="H12" s="109"/>
    </row>
    <row r="13" customFormat="false" ht="27" hidden="false" customHeight="true" outlineLevel="0" collapsed="false">
      <c r="A13" s="119" t="s">
        <v>135</v>
      </c>
      <c r="B13" s="120" t="n">
        <v>234012</v>
      </c>
      <c r="C13" s="120" t="n">
        <v>2251838</v>
      </c>
      <c r="D13" s="120" t="n">
        <v>57807</v>
      </c>
      <c r="E13" s="120" t="n">
        <v>4</v>
      </c>
      <c r="F13" s="120" t="n">
        <f aca="false">SUM(B13:E13)</f>
        <v>2543661</v>
      </c>
      <c r="G13" s="122" t="n">
        <v>437922</v>
      </c>
      <c r="H13" s="109"/>
    </row>
    <row r="14" customFormat="false" ht="27" hidden="false" customHeight="true" outlineLevel="0" collapsed="false">
      <c r="A14" s="119" t="s">
        <v>136</v>
      </c>
      <c r="B14" s="120" t="n">
        <v>13578</v>
      </c>
      <c r="C14" s="120" t="n">
        <v>978460</v>
      </c>
      <c r="D14" s="120" t="n">
        <v>132</v>
      </c>
      <c r="E14" s="139"/>
      <c r="F14" s="120" t="n">
        <f aca="false">SUM(B14:E14)</f>
        <v>992170</v>
      </c>
      <c r="G14" s="122" t="n">
        <v>163546</v>
      </c>
      <c r="H14" s="109"/>
    </row>
    <row r="15" customFormat="false" ht="27" hidden="false" customHeight="true" outlineLevel="0" collapsed="false">
      <c r="A15" s="119" t="s">
        <v>137</v>
      </c>
      <c r="B15" s="120" t="n">
        <v>19067</v>
      </c>
      <c r="C15" s="120" t="n">
        <v>4810437</v>
      </c>
      <c r="D15" s="120" t="n">
        <v>59572</v>
      </c>
      <c r="E15" s="139"/>
      <c r="F15" s="120" t="n">
        <f aca="false">SUM(B15:E15)</f>
        <v>4889076</v>
      </c>
      <c r="G15" s="122" t="n">
        <v>750944</v>
      </c>
      <c r="H15" s="109"/>
    </row>
    <row r="16" customFormat="false" ht="27" hidden="false" customHeight="true" outlineLevel="0" collapsed="false">
      <c r="A16" s="119" t="s">
        <v>138</v>
      </c>
      <c r="B16" s="120" t="n">
        <v>5414</v>
      </c>
      <c r="C16" s="120" t="n">
        <v>5807598</v>
      </c>
      <c r="D16" s="120" t="n">
        <v>11348</v>
      </c>
      <c r="E16" s="139"/>
      <c r="F16" s="120" t="n">
        <f aca="false">SUM(B16:E16)</f>
        <v>5824360</v>
      </c>
      <c r="G16" s="122" t="n">
        <v>877521</v>
      </c>
      <c r="H16" s="109"/>
    </row>
    <row r="17" customFormat="false" ht="27" hidden="false" customHeight="true" outlineLevel="0" collapsed="false">
      <c r="A17" s="119" t="s">
        <v>139</v>
      </c>
      <c r="B17" s="120" t="n">
        <v>2293</v>
      </c>
      <c r="C17" s="120" t="n">
        <v>579928</v>
      </c>
      <c r="D17" s="120" t="n">
        <v>6869</v>
      </c>
      <c r="E17" s="139"/>
      <c r="F17" s="120" t="n">
        <f aca="false">SUM(B17:E17)</f>
        <v>589090</v>
      </c>
      <c r="G17" s="122" t="n">
        <v>86031</v>
      </c>
      <c r="H17" s="109"/>
    </row>
    <row r="18" customFormat="false" ht="27" hidden="false" customHeight="true" outlineLevel="0" collapsed="false">
      <c r="A18" s="119" t="s">
        <v>140</v>
      </c>
      <c r="B18" s="120" t="n">
        <v>15499</v>
      </c>
      <c r="C18" s="120" t="n">
        <v>543564</v>
      </c>
      <c r="D18" s="120" t="n">
        <v>4687</v>
      </c>
      <c r="E18" s="139"/>
      <c r="F18" s="120" t="n">
        <f aca="false">SUM(B18:E18)</f>
        <v>563750</v>
      </c>
      <c r="G18" s="122" t="n">
        <v>102579</v>
      </c>
      <c r="H18" s="109"/>
    </row>
    <row r="19" customFormat="false" ht="27" hidden="false" customHeight="true" outlineLevel="0" collapsed="false">
      <c r="A19" s="124" t="s">
        <v>141</v>
      </c>
      <c r="B19" s="120" t="n">
        <v>347451</v>
      </c>
      <c r="C19" s="120" t="n">
        <v>1071523</v>
      </c>
      <c r="D19" s="120" t="n">
        <v>96293</v>
      </c>
      <c r="E19" s="120"/>
      <c r="F19" s="120" t="n">
        <f aca="false">SUM(B19:E19)</f>
        <v>1515267</v>
      </c>
      <c r="G19" s="122" t="n">
        <v>271193</v>
      </c>
      <c r="H19" s="140"/>
    </row>
    <row r="20" customFormat="false" ht="27" hidden="false" customHeight="true" outlineLevel="0" collapsed="false">
      <c r="A20" s="119" t="s">
        <v>142</v>
      </c>
      <c r="B20" s="120" t="n">
        <v>142087</v>
      </c>
      <c r="C20" s="139"/>
      <c r="D20" s="120" t="n">
        <v>29224</v>
      </c>
      <c r="E20" s="120" t="n">
        <v>2931</v>
      </c>
      <c r="F20" s="120" t="n">
        <f aca="false">SUM(B20:E20)</f>
        <v>174242</v>
      </c>
      <c r="G20" s="122" t="n">
        <v>74654</v>
      </c>
      <c r="H20" s="109"/>
    </row>
    <row r="21" customFormat="false" ht="27" hidden="false" customHeight="true" outlineLevel="0" collapsed="false">
      <c r="A21" s="119" t="s">
        <v>143</v>
      </c>
      <c r="B21" s="120" t="n">
        <v>79970</v>
      </c>
      <c r="C21" s="139"/>
      <c r="D21" s="120" t="n">
        <v>38007</v>
      </c>
      <c r="E21" s="120" t="n">
        <v>6685</v>
      </c>
      <c r="F21" s="120" t="n">
        <f aca="false">SUM(B21:E21)</f>
        <v>124662</v>
      </c>
      <c r="G21" s="122" t="n">
        <v>34875</v>
      </c>
      <c r="H21" s="109"/>
    </row>
    <row r="22" customFormat="false" ht="27" hidden="false" customHeight="true" outlineLevel="0" collapsed="false">
      <c r="A22" s="119" t="s">
        <v>144</v>
      </c>
      <c r="B22" s="120" t="n">
        <v>39814</v>
      </c>
      <c r="C22" s="120" t="n">
        <v>8</v>
      </c>
      <c r="D22" s="120" t="n">
        <v>27695</v>
      </c>
      <c r="E22" s="120" t="n">
        <v>26230</v>
      </c>
      <c r="F22" s="120" t="n">
        <f aca="false">SUM(B22:E22)</f>
        <v>93747</v>
      </c>
      <c r="G22" s="122" t="n">
        <v>45745</v>
      </c>
      <c r="H22" s="130"/>
    </row>
    <row r="23" customFormat="false" ht="27" hidden="false" customHeight="true" outlineLevel="0" collapsed="false">
      <c r="A23" s="119" t="s">
        <v>145</v>
      </c>
      <c r="B23" s="120" t="n">
        <v>108660</v>
      </c>
      <c r="C23" s="120" t="n">
        <v>11939</v>
      </c>
      <c r="D23" s="120" t="n">
        <v>113348</v>
      </c>
      <c r="E23" s="120" t="n">
        <v>82103</v>
      </c>
      <c r="F23" s="120" t="n">
        <f aca="false">SUM(B23:E23)</f>
        <v>316050</v>
      </c>
      <c r="G23" s="122" t="n">
        <v>141695</v>
      </c>
      <c r="H23" s="130"/>
    </row>
    <row r="24" customFormat="false" ht="27" hidden="false" customHeight="true" outlineLevel="0" collapsed="false">
      <c r="A24" s="119" t="s">
        <v>146</v>
      </c>
      <c r="B24" s="120" t="n">
        <v>43089</v>
      </c>
      <c r="C24" s="120"/>
      <c r="D24" s="120" t="n">
        <v>4589</v>
      </c>
      <c r="E24" s="120" t="n">
        <v>12095</v>
      </c>
      <c r="F24" s="120" t="n">
        <f aca="false">SUM(B24:E24)</f>
        <v>59773</v>
      </c>
      <c r="G24" s="122" t="n">
        <v>43256</v>
      </c>
      <c r="H24" s="130"/>
    </row>
    <row r="25" customFormat="false" ht="27" hidden="false" customHeight="true" outlineLevel="0" collapsed="false">
      <c r="A25" s="119" t="s">
        <v>147</v>
      </c>
      <c r="B25" s="120" t="n">
        <v>26717</v>
      </c>
      <c r="C25" s="120" t="n">
        <v>11691</v>
      </c>
      <c r="D25" s="120" t="n">
        <v>5366</v>
      </c>
      <c r="E25" s="139"/>
      <c r="F25" s="120" t="n">
        <f aca="false">SUM(B25:E25)</f>
        <v>43774</v>
      </c>
      <c r="G25" s="122" t="n">
        <v>21965</v>
      </c>
      <c r="H25" s="130"/>
    </row>
    <row r="26" customFormat="false" ht="27" hidden="false" customHeight="true" outlineLevel="0" collapsed="false">
      <c r="A26" s="119" t="s">
        <v>148</v>
      </c>
      <c r="B26" s="120" t="n">
        <v>2161</v>
      </c>
      <c r="C26" s="139"/>
      <c r="D26" s="120" t="n">
        <v>809</v>
      </c>
      <c r="E26" s="139"/>
      <c r="F26" s="120" t="n">
        <f aca="false">SUM(B26:E26)</f>
        <v>2970</v>
      </c>
      <c r="G26" s="122" t="n">
        <v>942</v>
      </c>
      <c r="H26" s="130"/>
    </row>
    <row r="27" customFormat="false" ht="27" hidden="false" customHeight="true" outlineLevel="0" collapsed="false">
      <c r="A27" s="119" t="s">
        <v>149</v>
      </c>
      <c r="B27" s="120" t="n">
        <v>1394681</v>
      </c>
      <c r="C27" s="120" t="n">
        <v>14250</v>
      </c>
      <c r="D27" s="120" t="n">
        <v>6275141</v>
      </c>
      <c r="E27" s="120" t="n">
        <v>28240</v>
      </c>
      <c r="F27" s="120" t="n">
        <f aca="false">SUM(B27:E27)</f>
        <v>7712312</v>
      </c>
      <c r="G27" s="122" t="n">
        <v>1141388</v>
      </c>
      <c r="H27" s="130"/>
    </row>
    <row r="28" customFormat="false" ht="27" hidden="false" customHeight="true" outlineLevel="0" collapsed="false">
      <c r="A28" s="114" t="s">
        <v>150</v>
      </c>
      <c r="B28" s="126" t="n">
        <v>11464</v>
      </c>
      <c r="C28" s="126" t="n">
        <v>4956</v>
      </c>
      <c r="D28" s="126" t="n">
        <v>16493</v>
      </c>
      <c r="E28" s="126" t="n">
        <v>12820</v>
      </c>
      <c r="F28" s="126" t="n">
        <f aca="false">SUM(B28:E28)</f>
        <v>45733</v>
      </c>
      <c r="G28" s="129" t="n">
        <v>28782</v>
      </c>
      <c r="H28" s="130"/>
      <c r="I28" s="109"/>
      <c r="J28" s="109"/>
    </row>
    <row r="29" customFormat="false" ht="27" hidden="false" customHeight="true" outlineLevel="0" collapsed="false">
      <c r="A29" s="131" t="s">
        <v>151</v>
      </c>
      <c r="B29" s="141" t="n">
        <f aca="false">F29-C29-D29-E29</f>
        <v>2563519</v>
      </c>
      <c r="C29" s="142" t="n">
        <f aca="false">SUM(C12:C28)</f>
        <v>16088702</v>
      </c>
      <c r="D29" s="141" t="n">
        <f aca="false">SUM(D12:D28)</f>
        <v>6758688</v>
      </c>
      <c r="E29" s="143" t="n">
        <f aca="false">SUM(E12:E28)</f>
        <v>171108</v>
      </c>
      <c r="F29" s="141" t="n">
        <f aca="false">SUM(F12:F28)</f>
        <v>25582017</v>
      </c>
      <c r="G29" s="135" t="n">
        <f aca="false">SUM(G12:G28)</f>
        <v>4244310</v>
      </c>
      <c r="H29" s="109"/>
      <c r="K29" s="109"/>
    </row>
    <row r="30" customFormat="false" ht="27" hidden="false" customHeight="true" outlineLevel="0" collapsed="false">
      <c r="A30" s="144" t="s">
        <v>152</v>
      </c>
      <c r="B30" s="132" t="n">
        <f aca="false">B11+B29</f>
        <v>3104478</v>
      </c>
      <c r="C30" s="133" t="n">
        <f aca="false">C11+C29</f>
        <v>16101008</v>
      </c>
      <c r="D30" s="132" t="n">
        <f aca="false">D11+D29</f>
        <v>7841994</v>
      </c>
      <c r="E30" s="145" t="n">
        <f aca="false">E11+E29</f>
        <v>246432</v>
      </c>
      <c r="F30" s="132" t="n">
        <f aca="false">F11+F29</f>
        <v>27293912</v>
      </c>
      <c r="G30" s="146" t="n">
        <f aca="false">G29+G11</f>
        <v>4930686</v>
      </c>
      <c r="H30" s="109"/>
      <c r="K30" s="109"/>
    </row>
    <row r="31" customFormat="false" ht="27" hidden="false" customHeight="true" outlineLevel="0" collapsed="false">
      <c r="A31" s="147"/>
      <c r="B31" s="148"/>
      <c r="C31" s="147"/>
      <c r="D31" s="147"/>
      <c r="E31" s="147"/>
      <c r="F31" s="147"/>
      <c r="G31" s="147"/>
    </row>
    <row r="32" customFormat="false" ht="27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</row>
    <row r="33" customFormat="false" ht="27" hidden="false" customHeight="true" outlineLevel="0" collapsed="false">
      <c r="A33" s="147"/>
      <c r="B33" s="147"/>
      <c r="C33" s="147"/>
      <c r="D33" s="147"/>
      <c r="E33" s="147"/>
      <c r="F33" s="147"/>
      <c r="G33" s="147"/>
      <c r="H33" s="147"/>
    </row>
    <row r="34" customFormat="false" ht="27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</row>
    <row r="35" customFormat="false" ht="27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</row>
    <row r="36" customFormat="false" ht="36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</row>
    <row r="37" customFormat="false" ht="36" hidden="false" customHeight="true" outlineLevel="0" collapsed="false">
      <c r="A37" s="147"/>
      <c r="B37" s="147"/>
      <c r="C37" s="147"/>
      <c r="D37" s="147"/>
      <c r="E37" s="147"/>
      <c r="F37" s="147"/>
      <c r="G37" s="147"/>
      <c r="H37" s="147"/>
    </row>
    <row r="38" customFormat="false" ht="36" hidden="false" customHeight="true" outlineLevel="0" collapsed="false">
      <c r="A38" s="147"/>
      <c r="B38" s="149"/>
      <c r="C38" s="150"/>
      <c r="D38" s="147"/>
      <c r="E38" s="147"/>
      <c r="F38" s="127"/>
      <c r="G38" s="147"/>
      <c r="H38" s="147"/>
    </row>
    <row r="39" customFormat="false" ht="36" hidden="false" customHeight="true" outlineLevel="0" collapsed="false">
      <c r="A39" s="147"/>
      <c r="B39" s="149"/>
      <c r="C39" s="150"/>
      <c r="D39" s="147"/>
      <c r="E39" s="147"/>
      <c r="F39" s="127"/>
      <c r="G39" s="147"/>
      <c r="H39" s="147"/>
    </row>
    <row r="40" customFormat="false" ht="36" hidden="false" customHeight="true" outlineLevel="0" collapsed="false">
      <c r="A40" s="147"/>
      <c r="B40" s="149"/>
      <c r="C40" s="150"/>
      <c r="D40" s="147"/>
      <c r="E40" s="147"/>
      <c r="F40" s="127"/>
      <c r="G40" s="147"/>
      <c r="H40" s="147"/>
    </row>
    <row r="41" customFormat="false" ht="36" hidden="false" customHeight="true" outlineLevel="0" collapsed="false">
      <c r="A41" s="147"/>
      <c r="B41" s="149"/>
      <c r="C41" s="150"/>
      <c r="D41" s="147"/>
      <c r="E41" s="147"/>
      <c r="F41" s="127"/>
      <c r="G41" s="147"/>
      <c r="H41" s="147"/>
    </row>
    <row r="42" customFormat="false" ht="36" hidden="false" customHeight="true" outlineLevel="0" collapsed="false">
      <c r="A42" s="147"/>
      <c r="B42" s="149"/>
      <c r="C42" s="150"/>
      <c r="D42" s="147"/>
      <c r="E42" s="147"/>
      <c r="F42" s="127"/>
      <c r="G42" s="147"/>
      <c r="H42" s="147"/>
    </row>
    <row r="43" customFormat="false" ht="36" hidden="false" customHeight="true" outlineLevel="0" collapsed="false">
      <c r="A43" s="147"/>
      <c r="B43" s="149"/>
      <c r="C43" s="150"/>
      <c r="D43" s="147"/>
      <c r="E43" s="147"/>
      <c r="F43" s="127"/>
      <c r="G43" s="147"/>
      <c r="H43" s="147"/>
    </row>
    <row r="44" customFormat="false" ht="36" hidden="false" customHeight="true" outlineLevel="0" collapsed="false">
      <c r="A44" s="147"/>
      <c r="B44" s="149"/>
      <c r="C44" s="150"/>
      <c r="D44" s="147"/>
      <c r="E44" s="147"/>
      <c r="F44" s="127"/>
      <c r="G44" s="147"/>
      <c r="H44" s="147"/>
    </row>
    <row r="45" customFormat="false" ht="36" hidden="false" customHeight="true" outlineLevel="0" collapsed="false">
      <c r="A45" s="147"/>
      <c r="B45" s="149"/>
      <c r="C45" s="150"/>
      <c r="D45" s="147"/>
      <c r="E45" s="147"/>
      <c r="F45" s="127"/>
      <c r="G45" s="147"/>
      <c r="H45" s="147"/>
    </row>
    <row r="46" customFormat="false" ht="36" hidden="false" customHeight="true" outlineLevel="0" collapsed="false">
      <c r="A46" s="147"/>
      <c r="B46" s="149"/>
      <c r="C46" s="150"/>
      <c r="D46" s="147"/>
      <c r="E46" s="147"/>
      <c r="F46" s="127"/>
      <c r="G46" s="147"/>
      <c r="H46" s="147"/>
    </row>
    <row r="47" customFormat="false" ht="36" hidden="false" customHeight="true" outlineLevel="0" collapsed="false">
      <c r="A47" s="147"/>
      <c r="B47" s="149"/>
      <c r="C47" s="150"/>
      <c r="D47" s="147"/>
      <c r="E47" s="147"/>
      <c r="F47" s="127"/>
      <c r="G47" s="147"/>
      <c r="H47" s="147"/>
    </row>
    <row r="48" customFormat="false" ht="36" hidden="false" customHeight="true" outlineLevel="0" collapsed="false">
      <c r="A48" s="147"/>
      <c r="B48" s="149"/>
      <c r="C48" s="150"/>
      <c r="D48" s="147"/>
      <c r="E48" s="147"/>
      <c r="F48" s="127"/>
      <c r="G48" s="147"/>
      <c r="H48" s="147"/>
    </row>
    <row r="49" customFormat="false" ht="36" hidden="false" customHeight="true" outlineLevel="0" collapsed="false">
      <c r="A49" s="147"/>
      <c r="B49" s="149"/>
      <c r="C49" s="150"/>
      <c r="D49" s="147"/>
      <c r="E49" s="147"/>
      <c r="F49" s="127"/>
      <c r="G49" s="147"/>
      <c r="H49" s="147"/>
    </row>
    <row r="50" customFormat="false" ht="36" hidden="false" customHeight="true" outlineLevel="0" collapsed="false">
      <c r="A50" s="147"/>
      <c r="B50" s="149"/>
      <c r="C50" s="151"/>
      <c r="D50" s="147"/>
      <c r="E50" s="147"/>
      <c r="F50" s="127"/>
      <c r="G50" s="147"/>
      <c r="H50" s="147"/>
    </row>
    <row r="51" customFormat="false" ht="36" hidden="false" customHeight="true" outlineLevel="0" collapsed="false">
      <c r="A51" s="147"/>
      <c r="B51" s="149"/>
      <c r="C51" s="150"/>
      <c r="D51" s="147"/>
      <c r="E51" s="147"/>
      <c r="F51" s="127"/>
      <c r="G51" s="147"/>
      <c r="H51" s="147"/>
    </row>
    <row r="52" customFormat="false" ht="36" hidden="false" customHeight="true" outlineLevel="0" collapsed="false">
      <c r="A52" s="147"/>
      <c r="B52" s="149"/>
      <c r="C52" s="150"/>
      <c r="D52" s="147"/>
      <c r="E52" s="147"/>
      <c r="F52" s="127"/>
      <c r="G52" s="147"/>
      <c r="H52" s="147"/>
    </row>
    <row r="53" customFormat="false" ht="36" hidden="false" customHeight="true" outlineLevel="0" collapsed="false">
      <c r="A53" s="147"/>
      <c r="B53" s="149"/>
      <c r="C53" s="150"/>
      <c r="D53" s="147"/>
      <c r="E53" s="147"/>
      <c r="F53" s="127"/>
      <c r="G53" s="147"/>
      <c r="H53" s="147"/>
    </row>
    <row r="54" customFormat="false" ht="36" hidden="false" customHeight="true" outlineLevel="0" collapsed="false">
      <c r="A54" s="147"/>
      <c r="B54" s="149"/>
      <c r="C54" s="150"/>
      <c r="D54" s="147"/>
      <c r="E54" s="147"/>
      <c r="F54" s="127"/>
      <c r="G54" s="147"/>
      <c r="H54" s="147"/>
    </row>
    <row r="55" customFormat="false" ht="36" hidden="false" customHeight="true" outlineLevel="0" collapsed="false">
      <c r="A55" s="147"/>
      <c r="B55" s="149"/>
      <c r="C55" s="150"/>
      <c r="D55" s="147"/>
      <c r="E55" s="147"/>
      <c r="F55" s="127"/>
      <c r="G55" s="147"/>
      <c r="H55" s="147"/>
    </row>
    <row r="56" customFormat="false" ht="36" hidden="false" customHeight="true" outlineLevel="0" collapsed="false">
      <c r="A56" s="147"/>
      <c r="B56" s="149"/>
      <c r="C56" s="150"/>
      <c r="D56" s="147"/>
      <c r="E56" s="147"/>
      <c r="F56" s="127"/>
      <c r="G56" s="147"/>
      <c r="H56" s="147"/>
    </row>
    <row r="57" customFormat="false" ht="36" hidden="false" customHeight="true" outlineLevel="0" collapsed="false">
      <c r="A57" s="147"/>
      <c r="B57" s="149"/>
      <c r="C57" s="150"/>
      <c r="D57" s="147"/>
      <c r="E57" s="147"/>
      <c r="F57" s="127"/>
      <c r="G57" s="147"/>
      <c r="H57" s="147"/>
    </row>
    <row r="58" customFormat="false" ht="36" hidden="false" customHeight="true" outlineLevel="0" collapsed="false">
      <c r="A58" s="147"/>
      <c r="B58" s="149"/>
      <c r="C58" s="150"/>
      <c r="D58" s="147"/>
      <c r="E58" s="147"/>
      <c r="F58" s="127"/>
      <c r="G58" s="147"/>
      <c r="H58" s="147"/>
    </row>
    <row r="59" customFormat="false" ht="36" hidden="false" customHeight="true" outlineLevel="0" collapsed="false">
      <c r="A59" s="147"/>
      <c r="B59" s="149"/>
      <c r="C59" s="150"/>
      <c r="D59" s="147"/>
      <c r="E59" s="147"/>
      <c r="F59" s="127"/>
      <c r="G59" s="147"/>
      <c r="H59" s="147"/>
    </row>
    <row r="60" customFormat="false" ht="36" hidden="false" customHeight="true" outlineLevel="0" collapsed="false">
      <c r="A60" s="147"/>
      <c r="B60" s="149"/>
      <c r="C60" s="150"/>
      <c r="D60" s="147"/>
      <c r="E60" s="147"/>
      <c r="F60" s="127"/>
      <c r="G60" s="147"/>
      <c r="H60" s="147"/>
    </row>
    <row r="61" customFormat="false" ht="36" hidden="false" customHeight="true" outlineLevel="0" collapsed="false">
      <c r="A61" s="147"/>
      <c r="B61" s="149"/>
      <c r="C61" s="150"/>
      <c r="D61" s="147"/>
      <c r="E61" s="147"/>
      <c r="F61" s="147"/>
      <c r="G61" s="147"/>
      <c r="H61" s="147"/>
    </row>
    <row r="62" customFormat="false" ht="36" hidden="false" customHeight="true" outlineLevel="0" collapsed="false">
      <c r="A62" s="147"/>
      <c r="B62" s="149"/>
      <c r="C62" s="150"/>
      <c r="D62" s="147"/>
      <c r="E62" s="147"/>
      <c r="F62" s="127"/>
      <c r="G62" s="147"/>
      <c r="H62" s="147"/>
    </row>
    <row r="63" customFormat="false" ht="36" hidden="false" customHeight="true" outlineLevel="0" collapsed="false">
      <c r="A63" s="147"/>
      <c r="B63" s="149"/>
      <c r="C63" s="150"/>
      <c r="D63" s="147"/>
      <c r="E63" s="147"/>
      <c r="F63" s="127"/>
      <c r="G63" s="147"/>
      <c r="H63" s="147"/>
    </row>
    <row r="64" customFormat="false" ht="36" hidden="false" customHeight="true" outlineLevel="0" collapsed="false">
      <c r="A64" s="147"/>
      <c r="B64" s="149"/>
      <c r="C64" s="150"/>
      <c r="D64" s="147"/>
      <c r="E64" s="147"/>
      <c r="F64" s="127"/>
      <c r="G64" s="147"/>
      <c r="H64" s="147"/>
    </row>
    <row r="65" customFormat="false" ht="36" hidden="false" customHeight="true" outlineLevel="0" collapsed="false">
      <c r="A65" s="147"/>
      <c r="B65" s="149"/>
      <c r="C65" s="150"/>
      <c r="D65" s="147"/>
      <c r="E65" s="147"/>
      <c r="F65" s="127"/>
      <c r="G65" s="147"/>
      <c r="H65" s="147"/>
    </row>
    <row r="66" customFormat="false" ht="36" hidden="false" customHeight="true" outlineLevel="0" collapsed="false">
      <c r="A66" s="147"/>
      <c r="B66" s="149"/>
      <c r="C66" s="150"/>
      <c r="D66" s="147"/>
      <c r="E66" s="147"/>
      <c r="F66" s="127"/>
      <c r="G66" s="147"/>
      <c r="H66" s="147"/>
    </row>
    <row r="67" customFormat="false" ht="36" hidden="false" customHeight="true" outlineLevel="0" collapsed="false">
      <c r="A67" s="147"/>
      <c r="B67" s="152"/>
      <c r="C67" s="151"/>
      <c r="D67" s="147"/>
      <c r="E67" s="147"/>
      <c r="F67" s="147"/>
      <c r="G67" s="147"/>
      <c r="H67" s="147"/>
    </row>
    <row r="68" customFormat="false" ht="36" hidden="false" customHeight="true" outlineLevel="0" collapsed="false">
      <c r="A68" s="147"/>
      <c r="B68" s="152"/>
      <c r="C68" s="151"/>
      <c r="D68" s="147"/>
      <c r="E68" s="147"/>
      <c r="F68" s="147"/>
      <c r="G68" s="147"/>
      <c r="H68" s="147"/>
    </row>
    <row r="69" customFormat="false" ht="36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</row>
    <row r="70" customFormat="false" ht="36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</row>
    <row r="71" customFormat="false" ht="36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</row>
    <row r="72" customFormat="false" ht="36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</row>
    <row r="73" customFormat="false" ht="36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</row>
    <row r="74" customFormat="false" ht="36" hidden="false" customHeight="true" outlineLevel="0" collapsed="false">
      <c r="A74" s="147"/>
      <c r="B74" s="147"/>
      <c r="C74" s="147"/>
      <c r="D74" s="147"/>
      <c r="E74" s="147"/>
      <c r="F74" s="147"/>
      <c r="G74" s="147"/>
      <c r="H74" s="147"/>
    </row>
    <row r="75" customFormat="false" ht="36" hidden="false" customHeight="true" outlineLevel="0" collapsed="false">
      <c r="A75" s="147"/>
      <c r="B75" s="147"/>
      <c r="C75" s="147"/>
      <c r="D75" s="147"/>
      <c r="E75" s="147"/>
      <c r="F75" s="147"/>
      <c r="G75" s="147"/>
      <c r="H75" s="147"/>
    </row>
    <row r="76" customFormat="false" ht="36" hidden="false" customHeight="true" outlineLevel="0" collapsed="false">
      <c r="A76" s="147"/>
      <c r="B76" s="147"/>
      <c r="C76" s="147"/>
      <c r="D76" s="147"/>
      <c r="E76" s="147"/>
      <c r="F76" s="147"/>
      <c r="G76" s="147"/>
      <c r="H76" s="147"/>
    </row>
    <row r="77" customFormat="false" ht="36" hidden="false" customHeight="true" outlineLevel="0" collapsed="false">
      <c r="A77" s="147"/>
      <c r="B77" s="147"/>
      <c r="C77" s="147"/>
      <c r="D77" s="147"/>
      <c r="E77" s="147"/>
      <c r="F77" s="147"/>
      <c r="G77" s="147"/>
      <c r="H77" s="147"/>
    </row>
    <row r="78" customFormat="false" ht="36" hidden="false" customHeight="true" outlineLevel="0" collapsed="false">
      <c r="A78" s="147"/>
      <c r="B78" s="147"/>
      <c r="C78" s="147"/>
      <c r="D78" s="147"/>
      <c r="E78" s="147"/>
      <c r="F78" s="147"/>
      <c r="G78" s="147"/>
      <c r="H78" s="147"/>
    </row>
    <row r="79" customFormat="false" ht="36" hidden="false" customHeight="true" outlineLevel="0" collapsed="false">
      <c r="A79" s="147"/>
      <c r="B79" s="147"/>
      <c r="C79" s="147"/>
      <c r="D79" s="147"/>
      <c r="E79" s="147"/>
      <c r="F79" s="147"/>
      <c r="G79" s="147"/>
      <c r="H79" s="147"/>
    </row>
    <row r="80" customFormat="false" ht="36" hidden="false" customHeight="true" outlineLevel="0" collapsed="false">
      <c r="A80" s="147"/>
      <c r="B80" s="147"/>
      <c r="C80" s="147"/>
      <c r="D80" s="147"/>
      <c r="E80" s="147"/>
      <c r="F80" s="147"/>
      <c r="G80" s="147"/>
      <c r="H80" s="147"/>
    </row>
    <row r="81" customFormat="false" ht="36" hidden="false" customHeight="true" outlineLevel="0" collapsed="false">
      <c r="A81" s="147"/>
      <c r="B81" s="147"/>
      <c r="C81" s="147"/>
      <c r="D81" s="147"/>
      <c r="E81" s="147"/>
      <c r="F81" s="147"/>
      <c r="G81" s="147"/>
      <c r="H81" s="147"/>
    </row>
    <row r="82" customFormat="false" ht="36" hidden="false" customHeight="true" outlineLevel="0" collapsed="false">
      <c r="A82" s="147"/>
      <c r="B82" s="147"/>
      <c r="C82" s="147"/>
      <c r="D82" s="147"/>
      <c r="E82" s="147"/>
      <c r="F82" s="147"/>
      <c r="G82" s="147"/>
      <c r="H82" s="147"/>
    </row>
    <row r="83" customFormat="false" ht="36" hidden="false" customHeight="true" outlineLevel="0" collapsed="false">
      <c r="A83" s="147"/>
      <c r="B83" s="147"/>
      <c r="C83" s="147"/>
      <c r="D83" s="147"/>
      <c r="E83" s="147"/>
      <c r="F83" s="147"/>
      <c r="G83" s="147"/>
      <c r="H83" s="147"/>
    </row>
    <row r="84" customFormat="false" ht="36" hidden="false" customHeight="true" outlineLevel="0" collapsed="false">
      <c r="A84" s="147"/>
      <c r="B84" s="147"/>
      <c r="C84" s="147"/>
      <c r="D84" s="147"/>
      <c r="E84" s="147"/>
      <c r="F84" s="147"/>
      <c r="G84" s="147"/>
      <c r="H84" s="147"/>
    </row>
    <row r="85" customFormat="false" ht="36" hidden="false" customHeight="true" outlineLevel="0" collapsed="false">
      <c r="A85" s="147"/>
      <c r="B85" s="147"/>
      <c r="C85" s="147"/>
      <c r="D85" s="147"/>
      <c r="E85" s="147"/>
      <c r="F85" s="147"/>
      <c r="G85" s="147"/>
      <c r="H85" s="147"/>
    </row>
    <row r="86" customFormat="false" ht="36" hidden="false" customHeight="true" outlineLevel="0" collapsed="false">
      <c r="A86" s="147"/>
      <c r="B86" s="147"/>
      <c r="C86" s="147"/>
      <c r="D86" s="147"/>
      <c r="E86" s="147"/>
      <c r="F86" s="147"/>
      <c r="G86" s="147"/>
      <c r="H86" s="147"/>
    </row>
    <row r="87" customFormat="false" ht="36" hidden="false" customHeight="true" outlineLevel="0" collapsed="false">
      <c r="A87" s="147"/>
      <c r="B87" s="147"/>
      <c r="C87" s="147"/>
      <c r="D87" s="147"/>
      <c r="E87" s="147"/>
      <c r="F87" s="147"/>
      <c r="G87" s="147"/>
      <c r="H87" s="147"/>
    </row>
    <row r="88" customFormat="false" ht="36" hidden="false" customHeight="true" outlineLevel="0" collapsed="false">
      <c r="A88" s="147"/>
      <c r="B88" s="147"/>
      <c r="C88" s="147"/>
      <c r="D88" s="147"/>
      <c r="E88" s="147"/>
      <c r="F88" s="147"/>
      <c r="G88" s="147"/>
      <c r="H88" s="147"/>
    </row>
    <row r="89" customFormat="false" ht="36" hidden="false" customHeight="true" outlineLevel="0" collapsed="false">
      <c r="A89" s="147"/>
      <c r="B89" s="147"/>
      <c r="C89" s="147"/>
      <c r="D89" s="147"/>
      <c r="E89" s="147"/>
      <c r="F89" s="147"/>
      <c r="G89" s="147"/>
      <c r="H89" s="147"/>
    </row>
    <row r="90" customFormat="false" ht="36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</row>
    <row r="91" customFormat="false" ht="36" hidden="false" customHeight="true" outlineLevel="0" collapsed="false">
      <c r="A91" s="147"/>
      <c r="B91" s="147"/>
      <c r="C91" s="147"/>
      <c r="D91" s="147"/>
      <c r="E91" s="147"/>
      <c r="F91" s="147"/>
      <c r="G91" s="147"/>
      <c r="H91" s="147"/>
    </row>
    <row r="92" customFormat="false" ht="36" hidden="false" customHeight="true" outlineLevel="0" collapsed="false">
      <c r="A92" s="147"/>
      <c r="B92" s="147"/>
      <c r="C92" s="147"/>
      <c r="D92" s="147"/>
      <c r="E92" s="147"/>
      <c r="F92" s="147"/>
      <c r="G92" s="147"/>
      <c r="H92" s="147"/>
    </row>
    <row r="93" customFormat="false" ht="36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</row>
    <row r="94" customFormat="false" ht="36" hidden="false" customHeight="true" outlineLevel="0" collapsed="false">
      <c r="A94" s="147"/>
      <c r="B94" s="147"/>
      <c r="C94" s="147"/>
      <c r="D94" s="147"/>
      <c r="E94" s="147"/>
      <c r="F94" s="147"/>
      <c r="G94" s="147"/>
      <c r="H94" s="147"/>
    </row>
    <row r="95" customFormat="false" ht="36" hidden="false" customHeight="true" outlineLevel="0" collapsed="false">
      <c r="A95" s="147"/>
      <c r="B95" s="147"/>
      <c r="C95" s="147"/>
      <c r="D95" s="147"/>
      <c r="E95" s="147"/>
      <c r="F95" s="147"/>
      <c r="G95" s="147"/>
      <c r="H95" s="147"/>
    </row>
    <row r="96" customFormat="false" ht="36" hidden="false" customHeight="true" outlineLevel="0" collapsed="false">
      <c r="A96" s="147"/>
      <c r="B96" s="147"/>
      <c r="C96" s="147"/>
      <c r="D96" s="147"/>
      <c r="E96" s="147"/>
      <c r="F96" s="147"/>
      <c r="G96" s="147"/>
      <c r="H96" s="147"/>
    </row>
    <row r="97" customFormat="false" ht="36" hidden="false" customHeight="true" outlineLevel="0" collapsed="false">
      <c r="A97" s="147"/>
      <c r="B97" s="147"/>
      <c r="C97" s="147"/>
      <c r="D97" s="147"/>
      <c r="E97" s="147"/>
      <c r="F97" s="147"/>
      <c r="G97" s="147"/>
      <c r="H97" s="147"/>
    </row>
    <row r="98" customFormat="false" ht="36" hidden="false" customHeight="true" outlineLevel="0" collapsed="false">
      <c r="A98" s="147"/>
      <c r="B98" s="147"/>
      <c r="C98" s="147"/>
      <c r="D98" s="147"/>
      <c r="E98" s="147"/>
      <c r="F98" s="147"/>
      <c r="G98" s="147"/>
      <c r="H98" s="147"/>
    </row>
    <row r="99" customFormat="false" ht="36" hidden="false" customHeight="true" outlineLevel="0" collapsed="false">
      <c r="A99" s="147"/>
      <c r="B99" s="147"/>
      <c r="C99" s="147"/>
      <c r="D99" s="147"/>
      <c r="E99" s="147"/>
      <c r="F99" s="147"/>
      <c r="G99" s="147"/>
      <c r="H99" s="147"/>
    </row>
    <row r="100" customFormat="false" ht="36" hidden="false" customHeight="true" outlineLevel="0" collapsed="false">
      <c r="A100" s="147"/>
      <c r="B100" s="147"/>
      <c r="C100" s="147"/>
      <c r="D100" s="147"/>
      <c r="E100" s="147"/>
      <c r="F100" s="147"/>
      <c r="G100" s="147"/>
      <c r="H100" s="147"/>
    </row>
    <row r="101" customFormat="false" ht="36" hidden="false" customHeight="true" outlineLevel="0" collapsed="false">
      <c r="A101" s="147"/>
      <c r="B101" s="147"/>
      <c r="C101" s="147"/>
      <c r="D101" s="147"/>
      <c r="E101" s="147"/>
      <c r="F101" s="147"/>
      <c r="G101" s="147"/>
      <c r="H101" s="147"/>
    </row>
    <row r="102" customFormat="false" ht="36" hidden="false" customHeight="true" outlineLevel="0" collapsed="false">
      <c r="A102" s="147"/>
      <c r="B102" s="147"/>
      <c r="C102" s="147"/>
      <c r="D102" s="147"/>
      <c r="E102" s="147"/>
      <c r="F102" s="147"/>
      <c r="G102" s="147"/>
      <c r="H102" s="147"/>
    </row>
    <row r="103" customFormat="false" ht="36" hidden="false" customHeight="true" outlineLevel="0" collapsed="false">
      <c r="A103" s="147"/>
      <c r="B103" s="147"/>
      <c r="C103" s="147"/>
      <c r="D103" s="147"/>
      <c r="E103" s="147"/>
      <c r="F103" s="147"/>
      <c r="G103" s="147"/>
      <c r="H103" s="147"/>
    </row>
    <row r="104" customFormat="false" ht="36" hidden="false" customHeight="true" outlineLevel="0" collapsed="false">
      <c r="B104" s="147"/>
      <c r="C104" s="147"/>
      <c r="D104" s="147"/>
      <c r="E104" s="147"/>
      <c r="F104" s="147"/>
      <c r="G104" s="147"/>
    </row>
    <row r="105" customFormat="false" ht="36" hidden="false" customHeight="true" outlineLevel="0" collapsed="false">
      <c r="B105" s="147"/>
      <c r="C105" s="147"/>
      <c r="D105" s="147"/>
      <c r="E105" s="147"/>
      <c r="F105" s="147"/>
      <c r="G105" s="147"/>
    </row>
    <row r="106" customFormat="false" ht="36" hidden="false" customHeight="true" outlineLevel="0" collapsed="false">
      <c r="B106" s="147"/>
      <c r="C106" s="147"/>
      <c r="D106" s="147"/>
      <c r="E106" s="147"/>
      <c r="F106" s="147"/>
      <c r="G106" s="147"/>
    </row>
    <row r="107" customFormat="false" ht="36" hidden="false" customHeight="true" outlineLevel="0" collapsed="false">
      <c r="B107" s="147"/>
      <c r="C107" s="147"/>
      <c r="D107" s="147"/>
      <c r="E107" s="147"/>
      <c r="F107" s="147"/>
      <c r="G107" s="147"/>
    </row>
    <row r="108" customFormat="false" ht="36" hidden="false" customHeight="true" outlineLevel="0" collapsed="false">
      <c r="B108" s="147"/>
      <c r="C108" s="147"/>
      <c r="D108" s="147"/>
      <c r="E108" s="147"/>
      <c r="F108" s="147"/>
      <c r="G108" s="147"/>
    </row>
    <row r="109" customFormat="false" ht="36" hidden="false" customHeight="true" outlineLevel="0" collapsed="false">
      <c r="B109" s="147"/>
      <c r="C109" s="147"/>
      <c r="D109" s="147"/>
      <c r="E109" s="147"/>
      <c r="F109" s="147"/>
      <c r="G109" s="147"/>
    </row>
    <row r="110" customFormat="false" ht="36" hidden="false" customHeight="true" outlineLevel="0" collapsed="false">
      <c r="B110" s="147"/>
      <c r="C110" s="147"/>
      <c r="D110" s="147"/>
      <c r="E110" s="147"/>
      <c r="F110" s="147"/>
      <c r="G110" s="147"/>
    </row>
    <row r="111" customFormat="false" ht="36" hidden="false" customHeight="true" outlineLevel="0" collapsed="false">
      <c r="B111" s="147"/>
      <c r="C111" s="147"/>
      <c r="D111" s="147"/>
      <c r="E111" s="147"/>
      <c r="F111" s="147"/>
      <c r="G111" s="147"/>
    </row>
    <row r="112" customFormat="false" ht="36" hidden="false" customHeight="true" outlineLevel="0" collapsed="false">
      <c r="B112" s="147"/>
      <c r="C112" s="147"/>
      <c r="D112" s="147"/>
      <c r="E112" s="147"/>
      <c r="F112" s="147"/>
      <c r="G112" s="147"/>
    </row>
    <row r="113" customFormat="false" ht="36" hidden="false" customHeight="true" outlineLevel="0" collapsed="false">
      <c r="B113" s="147"/>
      <c r="C113" s="147"/>
      <c r="D113" s="147"/>
      <c r="E113" s="147"/>
      <c r="F113" s="147"/>
      <c r="G113" s="147"/>
    </row>
    <row r="114" customFormat="false" ht="36" hidden="false" customHeight="true" outlineLevel="0" collapsed="false">
      <c r="B114" s="147"/>
      <c r="C114" s="147"/>
      <c r="D114" s="147"/>
      <c r="E114" s="147"/>
      <c r="F114" s="147"/>
      <c r="G114" s="147"/>
    </row>
    <row r="115" customFormat="false" ht="36" hidden="false" customHeight="true" outlineLevel="0" collapsed="false">
      <c r="B115" s="147"/>
      <c r="C115" s="147"/>
      <c r="D115" s="147"/>
      <c r="E115" s="147"/>
      <c r="F115" s="147"/>
      <c r="G115" s="147"/>
    </row>
    <row r="116" customFormat="false" ht="36" hidden="false" customHeight="true" outlineLevel="0" collapsed="false">
      <c r="B116" s="147"/>
      <c r="C116" s="147"/>
      <c r="D116" s="147"/>
      <c r="E116" s="147"/>
      <c r="F116" s="147"/>
      <c r="G116" s="147"/>
    </row>
    <row r="117" customFormat="false" ht="36" hidden="false" customHeight="true" outlineLevel="0" collapsed="false">
      <c r="B117" s="147"/>
      <c r="C117" s="147"/>
      <c r="D117" s="147"/>
      <c r="E117" s="147"/>
      <c r="F117" s="147"/>
      <c r="G117" s="147"/>
    </row>
    <row r="118" customFormat="false" ht="36" hidden="false" customHeight="true" outlineLevel="0" collapsed="false">
      <c r="B118" s="147"/>
      <c r="C118" s="147"/>
      <c r="D118" s="147"/>
      <c r="E118" s="147"/>
      <c r="F118" s="147"/>
      <c r="G118" s="147"/>
    </row>
    <row r="119" customFormat="false" ht="36" hidden="false" customHeight="true" outlineLevel="0" collapsed="false">
      <c r="B119" s="147"/>
      <c r="C119" s="147"/>
      <c r="D119" s="147"/>
      <c r="E119" s="147"/>
      <c r="F119" s="147"/>
      <c r="G119" s="147"/>
    </row>
    <row r="120" customFormat="false" ht="36" hidden="false" customHeight="true" outlineLevel="0" collapsed="false">
      <c r="B120" s="147"/>
      <c r="C120" s="147"/>
      <c r="D120" s="147"/>
      <c r="E120" s="147"/>
      <c r="F120" s="147"/>
      <c r="G120" s="147"/>
    </row>
    <row r="121" customFormat="false" ht="36" hidden="false" customHeight="true" outlineLevel="0" collapsed="false">
      <c r="B121" s="147"/>
      <c r="C121" s="147"/>
      <c r="D121" s="147"/>
      <c r="E121" s="147"/>
      <c r="F121" s="147"/>
      <c r="G121" s="147"/>
    </row>
    <row r="122" customFormat="false" ht="36" hidden="false" customHeight="true" outlineLevel="0" collapsed="false">
      <c r="B122" s="147"/>
      <c r="C122" s="147"/>
      <c r="D122" s="147"/>
      <c r="E122" s="147"/>
      <c r="F122" s="147"/>
      <c r="G122" s="147"/>
    </row>
    <row r="123" customFormat="false" ht="36" hidden="false" customHeight="true" outlineLevel="0" collapsed="false">
      <c r="B123" s="147"/>
      <c r="C123" s="147"/>
      <c r="D123" s="147"/>
      <c r="E123" s="147"/>
      <c r="F123" s="147"/>
      <c r="G123" s="147"/>
    </row>
    <row r="124" customFormat="false" ht="36" hidden="false" customHeight="true" outlineLevel="0" collapsed="false">
      <c r="B124" s="147"/>
      <c r="C124" s="147"/>
      <c r="D124" s="147"/>
      <c r="E124" s="147"/>
      <c r="F124" s="147"/>
      <c r="G124" s="147"/>
    </row>
    <row r="125" customFormat="false" ht="36" hidden="false" customHeight="true" outlineLevel="0" collapsed="false">
      <c r="B125" s="147"/>
      <c r="C125" s="147"/>
      <c r="D125" s="147"/>
      <c r="E125" s="147"/>
      <c r="F125" s="147"/>
      <c r="G125" s="147"/>
    </row>
    <row r="126" customFormat="false" ht="36" hidden="false" customHeight="true" outlineLevel="0" collapsed="false">
      <c r="B126" s="147"/>
      <c r="C126" s="147"/>
      <c r="D126" s="147"/>
      <c r="E126" s="147"/>
      <c r="F126" s="147"/>
      <c r="G126" s="147"/>
    </row>
    <row r="127" customFormat="false" ht="36" hidden="false" customHeight="true" outlineLevel="0" collapsed="false">
      <c r="B127" s="147"/>
      <c r="C127" s="147"/>
      <c r="D127" s="147"/>
      <c r="E127" s="147"/>
      <c r="F127" s="147"/>
      <c r="G127" s="147"/>
    </row>
    <row r="128" customFormat="false" ht="36" hidden="false" customHeight="true" outlineLevel="0" collapsed="false">
      <c r="B128" s="147"/>
      <c r="C128" s="147"/>
      <c r="D128" s="147"/>
      <c r="E128" s="147"/>
      <c r="F128" s="147"/>
      <c r="G128" s="147"/>
    </row>
    <row r="129" customFormat="false" ht="36" hidden="false" customHeight="true" outlineLevel="0" collapsed="false">
      <c r="B129" s="147"/>
      <c r="C129" s="147"/>
      <c r="D129" s="147"/>
      <c r="E129" s="147"/>
      <c r="F129" s="147"/>
      <c r="G129" s="147"/>
    </row>
    <row r="130" customFormat="false" ht="36" hidden="false" customHeight="true" outlineLevel="0" collapsed="false">
      <c r="B130" s="147"/>
      <c r="C130" s="147"/>
      <c r="D130" s="147"/>
      <c r="E130" s="147"/>
      <c r="F130" s="147"/>
      <c r="G130" s="147"/>
    </row>
    <row r="131" customFormat="false" ht="36" hidden="false" customHeight="true" outlineLevel="0" collapsed="false">
      <c r="B131" s="147"/>
      <c r="C131" s="147"/>
      <c r="D131" s="147"/>
      <c r="E131" s="147"/>
      <c r="F131" s="147"/>
      <c r="G131" s="147"/>
    </row>
    <row r="132" customFormat="false" ht="36" hidden="false" customHeight="true" outlineLevel="0" collapsed="false">
      <c r="B132" s="147"/>
      <c r="C132" s="147"/>
      <c r="D132" s="147"/>
      <c r="E132" s="147"/>
      <c r="F132" s="147"/>
      <c r="G132" s="147"/>
    </row>
    <row r="133" customFormat="false" ht="36" hidden="false" customHeight="true" outlineLevel="0" collapsed="false">
      <c r="B133" s="147"/>
      <c r="C133" s="147"/>
      <c r="D133" s="147"/>
      <c r="E133" s="147"/>
      <c r="F133" s="147"/>
      <c r="G133" s="147"/>
    </row>
    <row r="134" customFormat="false" ht="36" hidden="false" customHeight="true" outlineLevel="0" collapsed="false">
      <c r="B134" s="147"/>
      <c r="C134" s="147"/>
      <c r="D134" s="147"/>
      <c r="E134" s="147"/>
      <c r="F134" s="147"/>
      <c r="G134" s="147"/>
    </row>
    <row r="135" customFormat="false" ht="36" hidden="false" customHeight="true" outlineLevel="0" collapsed="false">
      <c r="B135" s="147"/>
      <c r="C135" s="147"/>
      <c r="D135" s="147"/>
      <c r="E135" s="147"/>
      <c r="F135" s="147"/>
      <c r="G135" s="147"/>
    </row>
    <row r="136" customFormat="false" ht="36" hidden="false" customHeight="true" outlineLevel="0" collapsed="false">
      <c r="B136" s="147"/>
      <c r="C136" s="147"/>
      <c r="D136" s="147"/>
      <c r="E136" s="147"/>
      <c r="F136" s="147"/>
      <c r="G136" s="147"/>
    </row>
    <row r="137" customFormat="false" ht="36" hidden="false" customHeight="true" outlineLevel="0" collapsed="false">
      <c r="B137" s="147"/>
      <c r="C137" s="147"/>
      <c r="D137" s="147"/>
      <c r="E137" s="147"/>
      <c r="F137" s="147"/>
      <c r="G137" s="147"/>
    </row>
    <row r="138" customFormat="false" ht="36" hidden="false" customHeight="true" outlineLevel="0" collapsed="false">
      <c r="B138" s="147"/>
      <c r="C138" s="147"/>
      <c r="D138" s="147"/>
      <c r="E138" s="147"/>
      <c r="F138" s="147"/>
      <c r="G138" s="147"/>
    </row>
    <row r="139" customFormat="false" ht="36" hidden="false" customHeight="true" outlineLevel="0" collapsed="false">
      <c r="B139" s="147"/>
      <c r="C139" s="147"/>
      <c r="D139" s="147"/>
      <c r="E139" s="147"/>
      <c r="F139" s="147"/>
      <c r="G139" s="147"/>
    </row>
    <row r="140" customFormat="false" ht="36" hidden="false" customHeight="true" outlineLevel="0" collapsed="false">
      <c r="B140" s="147"/>
      <c r="C140" s="147"/>
      <c r="D140" s="147"/>
      <c r="E140" s="147"/>
      <c r="F140" s="147"/>
      <c r="G140" s="147"/>
    </row>
    <row r="141" customFormat="false" ht="36" hidden="false" customHeight="true" outlineLevel="0" collapsed="false">
      <c r="B141" s="147"/>
      <c r="C141" s="147"/>
      <c r="D141" s="147"/>
      <c r="E141" s="147"/>
      <c r="F141" s="147"/>
      <c r="G141" s="147"/>
    </row>
    <row r="142" customFormat="false" ht="36" hidden="false" customHeight="true" outlineLevel="0" collapsed="false">
      <c r="B142" s="147"/>
      <c r="C142" s="147"/>
      <c r="D142" s="147"/>
      <c r="E142" s="147"/>
      <c r="F142" s="147"/>
      <c r="G142" s="147"/>
    </row>
    <row r="143" customFormat="false" ht="36" hidden="false" customHeight="true" outlineLevel="0" collapsed="false">
      <c r="B143" s="147"/>
      <c r="C143" s="147"/>
      <c r="D143" s="147"/>
      <c r="E143" s="147"/>
      <c r="F143" s="147"/>
      <c r="G143" s="147"/>
    </row>
    <row r="144" customFormat="false" ht="36" hidden="false" customHeight="true" outlineLevel="0" collapsed="false">
      <c r="B144" s="147"/>
      <c r="C144" s="147"/>
      <c r="D144" s="147"/>
      <c r="E144" s="147"/>
      <c r="F144" s="147"/>
      <c r="G144" s="147"/>
    </row>
    <row r="145" customFormat="false" ht="36" hidden="false" customHeight="true" outlineLevel="0" collapsed="false">
      <c r="B145" s="147"/>
      <c r="C145" s="147"/>
      <c r="D145" s="147"/>
      <c r="E145" s="147"/>
      <c r="F145" s="147"/>
      <c r="G145" s="147"/>
    </row>
    <row r="146" customFormat="false" ht="36" hidden="false" customHeight="true" outlineLevel="0" collapsed="false">
      <c r="B146" s="147"/>
      <c r="C146" s="147"/>
      <c r="D146" s="147"/>
      <c r="E146" s="147"/>
      <c r="F146" s="147"/>
      <c r="G146" s="147"/>
    </row>
    <row r="147" customFormat="false" ht="36" hidden="false" customHeight="true" outlineLevel="0" collapsed="false">
      <c r="B147" s="147"/>
      <c r="C147" s="147"/>
      <c r="D147" s="147"/>
      <c r="E147" s="147"/>
      <c r="F147" s="147"/>
      <c r="G147" s="147"/>
    </row>
    <row r="148" customFormat="false" ht="36" hidden="false" customHeight="true" outlineLevel="0" collapsed="false">
      <c r="B148" s="147"/>
      <c r="C148" s="147"/>
      <c r="D148" s="147"/>
      <c r="E148" s="147"/>
      <c r="F148" s="147"/>
      <c r="G148" s="147"/>
    </row>
    <row r="149" customFormat="false" ht="36" hidden="false" customHeight="true" outlineLevel="0" collapsed="false">
      <c r="B149" s="147"/>
      <c r="C149" s="147"/>
      <c r="D149" s="147"/>
      <c r="E149" s="147"/>
      <c r="F149" s="147"/>
      <c r="G149" s="147"/>
    </row>
    <row r="150" customFormat="false" ht="36" hidden="false" customHeight="true" outlineLevel="0" collapsed="false">
      <c r="B150" s="147"/>
      <c r="C150" s="147"/>
      <c r="D150" s="147"/>
      <c r="E150" s="147"/>
      <c r="F150" s="147"/>
      <c r="G150" s="147"/>
    </row>
    <row r="151" customFormat="false" ht="36" hidden="false" customHeight="true" outlineLevel="0" collapsed="false">
      <c r="B151" s="147"/>
      <c r="C151" s="147"/>
      <c r="D151" s="147"/>
      <c r="E151" s="147"/>
      <c r="F151" s="147"/>
      <c r="G151" s="147"/>
    </row>
    <row r="152" customFormat="false" ht="36" hidden="false" customHeight="true" outlineLevel="0" collapsed="false">
      <c r="B152" s="147"/>
      <c r="C152" s="147"/>
      <c r="D152" s="147"/>
      <c r="E152" s="147"/>
      <c r="F152" s="147"/>
      <c r="G152" s="147"/>
    </row>
    <row r="153" customFormat="false" ht="36" hidden="false" customHeight="true" outlineLevel="0" collapsed="false">
      <c r="B153" s="147"/>
      <c r="C153" s="147"/>
      <c r="D153" s="147"/>
      <c r="E153" s="147"/>
      <c r="F153" s="147"/>
      <c r="G153" s="147"/>
    </row>
    <row r="154" customFormat="false" ht="36" hidden="false" customHeight="true" outlineLevel="0" collapsed="false">
      <c r="B154" s="147"/>
      <c r="C154" s="147"/>
      <c r="D154" s="147"/>
      <c r="E154" s="147"/>
      <c r="F154" s="147"/>
      <c r="G154" s="147"/>
    </row>
    <row r="155" customFormat="false" ht="36" hidden="false" customHeight="true" outlineLevel="0" collapsed="false">
      <c r="B155" s="147"/>
      <c r="C155" s="147"/>
      <c r="D155" s="147"/>
      <c r="E155" s="147"/>
      <c r="F155" s="147"/>
      <c r="G155" s="147"/>
    </row>
    <row r="156" customFormat="false" ht="36" hidden="false" customHeight="true" outlineLevel="0" collapsed="false">
      <c r="B156" s="147"/>
      <c r="C156" s="147"/>
      <c r="D156" s="147"/>
      <c r="E156" s="147"/>
      <c r="F156" s="147"/>
      <c r="G156" s="147"/>
    </row>
    <row r="157" customFormat="false" ht="36" hidden="false" customHeight="true" outlineLevel="0" collapsed="false">
      <c r="B157" s="147"/>
      <c r="C157" s="147"/>
      <c r="D157" s="147"/>
      <c r="E157" s="147"/>
      <c r="F157" s="147"/>
      <c r="G157" s="147"/>
    </row>
    <row r="158" customFormat="false" ht="36" hidden="false" customHeight="true" outlineLevel="0" collapsed="false">
      <c r="B158" s="147"/>
      <c r="C158" s="147"/>
      <c r="D158" s="147"/>
      <c r="E158" s="147"/>
      <c r="F158" s="147"/>
      <c r="G158" s="147"/>
    </row>
    <row r="159" customFormat="false" ht="36" hidden="false" customHeight="true" outlineLevel="0" collapsed="false">
      <c r="B159" s="147"/>
      <c r="C159" s="147"/>
      <c r="D159" s="147"/>
      <c r="E159" s="147"/>
      <c r="F159" s="147"/>
      <c r="G159" s="147"/>
    </row>
    <row r="160" customFormat="false" ht="36" hidden="false" customHeight="true" outlineLevel="0" collapsed="false">
      <c r="B160" s="147"/>
      <c r="C160" s="147"/>
      <c r="D160" s="147"/>
      <c r="E160" s="147"/>
      <c r="F160" s="147"/>
      <c r="G160" s="147"/>
    </row>
    <row r="161" customFormat="false" ht="36" hidden="false" customHeight="true" outlineLevel="0" collapsed="false">
      <c r="B161" s="147"/>
      <c r="C161" s="147"/>
      <c r="D161" s="147"/>
      <c r="E161" s="147"/>
      <c r="F161" s="147"/>
      <c r="G161" s="147"/>
    </row>
    <row r="162" customFormat="false" ht="36" hidden="false" customHeight="true" outlineLevel="0" collapsed="false">
      <c r="B162" s="147"/>
      <c r="C162" s="147"/>
      <c r="D162" s="147"/>
      <c r="E162" s="147"/>
      <c r="F162" s="147"/>
      <c r="G162" s="147"/>
    </row>
    <row r="163" customFormat="false" ht="36" hidden="false" customHeight="true" outlineLevel="0" collapsed="false">
      <c r="B163" s="147"/>
      <c r="C163" s="147"/>
      <c r="D163" s="147"/>
      <c r="E163" s="147"/>
      <c r="F163" s="147"/>
      <c r="G163" s="147"/>
    </row>
    <row r="164" customFormat="false" ht="36" hidden="false" customHeight="true" outlineLevel="0" collapsed="false">
      <c r="B164" s="147"/>
      <c r="C164" s="147"/>
      <c r="D164" s="147"/>
      <c r="E164" s="147"/>
      <c r="F164" s="147"/>
      <c r="G164" s="147"/>
    </row>
    <row r="165" customFormat="false" ht="36" hidden="false" customHeight="true" outlineLevel="0" collapsed="false">
      <c r="B165" s="147"/>
      <c r="C165" s="147"/>
      <c r="D165" s="147"/>
      <c r="E165" s="147"/>
      <c r="F165" s="147"/>
      <c r="G165" s="147"/>
    </row>
    <row r="166" customFormat="false" ht="36" hidden="false" customHeight="true" outlineLevel="0" collapsed="false">
      <c r="B166" s="147"/>
      <c r="C166" s="147"/>
      <c r="D166" s="147"/>
      <c r="E166" s="147"/>
      <c r="F166" s="147"/>
      <c r="G166" s="147"/>
    </row>
    <row r="167" customFormat="false" ht="36" hidden="false" customHeight="true" outlineLevel="0" collapsed="false">
      <c r="B167" s="147"/>
      <c r="C167" s="147"/>
      <c r="D167" s="147"/>
      <c r="E167" s="147"/>
      <c r="F167" s="147"/>
      <c r="G167" s="147"/>
    </row>
    <row r="168" customFormat="false" ht="36" hidden="false" customHeight="true" outlineLevel="0" collapsed="false">
      <c r="B168" s="147"/>
      <c r="C168" s="147"/>
      <c r="D168" s="147"/>
      <c r="E168" s="147"/>
      <c r="F168" s="147"/>
      <c r="G168" s="147"/>
    </row>
    <row r="169" customFormat="false" ht="36" hidden="false" customHeight="true" outlineLevel="0" collapsed="false">
      <c r="B169" s="147"/>
      <c r="C169" s="147"/>
      <c r="D169" s="147"/>
      <c r="E169" s="147"/>
      <c r="F169" s="147"/>
      <c r="G169" s="147"/>
    </row>
    <row r="170" customFormat="false" ht="36" hidden="false" customHeight="true" outlineLevel="0" collapsed="false">
      <c r="B170" s="147"/>
      <c r="C170" s="147"/>
      <c r="D170" s="147"/>
      <c r="E170" s="147"/>
      <c r="F170" s="147"/>
      <c r="G170" s="147"/>
    </row>
    <row r="171" customFormat="false" ht="36" hidden="false" customHeight="true" outlineLevel="0" collapsed="false">
      <c r="B171" s="147"/>
      <c r="C171" s="147"/>
      <c r="D171" s="147"/>
      <c r="E171" s="147"/>
      <c r="F171" s="147"/>
      <c r="G171" s="147"/>
    </row>
    <row r="172" customFormat="false" ht="36" hidden="false" customHeight="true" outlineLevel="0" collapsed="false">
      <c r="B172" s="147"/>
      <c r="C172" s="147"/>
      <c r="D172" s="147"/>
      <c r="E172" s="147"/>
      <c r="F172" s="147"/>
      <c r="G172" s="147"/>
    </row>
    <row r="173" customFormat="false" ht="36" hidden="false" customHeight="true" outlineLevel="0" collapsed="false">
      <c r="B173" s="147"/>
      <c r="C173" s="147"/>
      <c r="D173" s="147"/>
      <c r="E173" s="147"/>
      <c r="F173" s="147"/>
      <c r="G173" s="147"/>
    </row>
    <row r="174" customFormat="false" ht="36" hidden="false" customHeight="true" outlineLevel="0" collapsed="false">
      <c r="B174" s="147"/>
      <c r="C174" s="147"/>
      <c r="D174" s="147"/>
      <c r="E174" s="147"/>
      <c r="F174" s="147"/>
      <c r="G174" s="147"/>
    </row>
    <row r="175" customFormat="false" ht="36" hidden="false" customHeight="true" outlineLevel="0" collapsed="false">
      <c r="B175" s="147"/>
      <c r="C175" s="147"/>
      <c r="D175" s="147"/>
      <c r="E175" s="147"/>
      <c r="F175" s="147"/>
      <c r="G175" s="147"/>
    </row>
    <row r="176" customFormat="false" ht="36" hidden="false" customHeight="true" outlineLevel="0" collapsed="false">
      <c r="B176" s="147"/>
      <c r="C176" s="147"/>
      <c r="D176" s="147"/>
      <c r="E176" s="147"/>
      <c r="F176" s="147"/>
      <c r="G176" s="147"/>
    </row>
    <row r="177" customFormat="false" ht="36" hidden="false" customHeight="true" outlineLevel="0" collapsed="false">
      <c r="B177" s="147"/>
      <c r="C177" s="147"/>
      <c r="D177" s="147"/>
      <c r="E177" s="147"/>
      <c r="F177" s="147"/>
      <c r="G177" s="147"/>
    </row>
    <row r="178" customFormat="false" ht="36" hidden="false" customHeight="true" outlineLevel="0" collapsed="false">
      <c r="B178" s="147"/>
      <c r="C178" s="147"/>
      <c r="D178" s="147"/>
      <c r="E178" s="147"/>
      <c r="F178" s="147"/>
      <c r="G178" s="147"/>
    </row>
    <row r="179" customFormat="false" ht="36" hidden="false" customHeight="true" outlineLevel="0" collapsed="false">
      <c r="B179" s="147"/>
      <c r="C179" s="147"/>
      <c r="D179" s="147"/>
      <c r="E179" s="147"/>
      <c r="F179" s="147"/>
      <c r="G179" s="147"/>
    </row>
    <row r="180" customFormat="false" ht="36" hidden="false" customHeight="true" outlineLevel="0" collapsed="false">
      <c r="B180" s="147"/>
      <c r="C180" s="147"/>
      <c r="D180" s="147"/>
      <c r="E180" s="147"/>
      <c r="F180" s="147"/>
      <c r="G180" s="147"/>
    </row>
    <row r="181" customFormat="false" ht="36" hidden="false" customHeight="true" outlineLevel="0" collapsed="false">
      <c r="B181" s="147"/>
      <c r="C181" s="147"/>
      <c r="D181" s="147"/>
      <c r="E181" s="147"/>
      <c r="F181" s="147"/>
      <c r="G181" s="147"/>
    </row>
    <row r="182" customFormat="false" ht="36" hidden="false" customHeight="true" outlineLevel="0" collapsed="false">
      <c r="B182" s="147"/>
      <c r="C182" s="147"/>
      <c r="D182" s="147"/>
      <c r="E182" s="147"/>
      <c r="F182" s="147"/>
      <c r="G182" s="147"/>
    </row>
    <row r="183" customFormat="false" ht="36" hidden="false" customHeight="true" outlineLevel="0" collapsed="false">
      <c r="B183" s="147"/>
      <c r="C183" s="147"/>
      <c r="D183" s="147"/>
      <c r="E183" s="147"/>
      <c r="F183" s="147"/>
      <c r="G183" s="147"/>
    </row>
    <row r="184" customFormat="false" ht="36" hidden="false" customHeight="true" outlineLevel="0" collapsed="false">
      <c r="B184" s="147"/>
      <c r="C184" s="147"/>
      <c r="D184" s="147"/>
      <c r="E184" s="147"/>
      <c r="F184" s="147"/>
      <c r="G184" s="147"/>
    </row>
    <row r="185" customFormat="false" ht="36" hidden="false" customHeight="true" outlineLevel="0" collapsed="false">
      <c r="B185" s="147"/>
      <c r="C185" s="147"/>
      <c r="D185" s="147"/>
      <c r="E185" s="147"/>
      <c r="F185" s="147"/>
      <c r="G185" s="147"/>
    </row>
    <row r="186" customFormat="false" ht="36" hidden="false" customHeight="true" outlineLevel="0" collapsed="false">
      <c r="B186" s="147"/>
      <c r="C186" s="147"/>
      <c r="D186" s="147"/>
      <c r="E186" s="147"/>
      <c r="F186" s="147"/>
      <c r="G186" s="147"/>
    </row>
    <row r="187" customFormat="false" ht="36" hidden="false" customHeight="true" outlineLevel="0" collapsed="false">
      <c r="B187" s="147"/>
      <c r="C187" s="147"/>
      <c r="D187" s="147"/>
      <c r="E187" s="147"/>
      <c r="F187" s="147"/>
      <c r="G187" s="147"/>
    </row>
    <row r="188" customFormat="false" ht="36" hidden="false" customHeight="true" outlineLevel="0" collapsed="false">
      <c r="B188" s="147"/>
      <c r="C188" s="147"/>
      <c r="D188" s="147"/>
      <c r="E188" s="147"/>
      <c r="F188" s="147"/>
      <c r="G188" s="147"/>
    </row>
    <row r="189" customFormat="false" ht="36" hidden="false" customHeight="true" outlineLevel="0" collapsed="false">
      <c r="B189" s="147"/>
      <c r="C189" s="147"/>
      <c r="D189" s="147"/>
      <c r="E189" s="147"/>
      <c r="F189" s="147"/>
      <c r="G189" s="147"/>
    </row>
    <row r="190" customFormat="false" ht="36" hidden="false" customHeight="true" outlineLevel="0" collapsed="false">
      <c r="B190" s="147"/>
      <c r="C190" s="147"/>
      <c r="D190" s="147"/>
      <c r="E190" s="147"/>
      <c r="F190" s="147"/>
      <c r="G190" s="147"/>
    </row>
    <row r="191" customFormat="false" ht="36" hidden="false" customHeight="true" outlineLevel="0" collapsed="false">
      <c r="B191" s="147"/>
      <c r="C191" s="147"/>
      <c r="D191" s="147"/>
      <c r="E191" s="147"/>
      <c r="F191" s="147"/>
      <c r="G191" s="147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85" right="0.275694444444444" top="0.620138888888889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6-09-04T01:44:18Z</cp:lastPrinted>
  <dcterms:modified xsi:type="dcterms:W3CDTF">2006-09-04T01:46:19Z</dcterms:modified>
  <cp:revision>0</cp:revision>
  <dc:subject/>
  <dc:title/>
</cp:coreProperties>
</file>