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魚種別" sheetId="1" state="visible" r:id="rId2"/>
    <sheet name="年・月別" sheetId="2" state="visible" r:id="rId3"/>
    <sheet name="市町村別" sheetId="3" state="visible" r:id="rId4"/>
  </sheets>
  <definedNames>
    <definedName function="false" hidden="false" localSheetId="0" name="_xlnm.Print_Titles" vbProcedure="false">魚種別!$A:$B,魚種別!$1:$3</definedName>
    <definedName function="false" hidden="false" name="_Key1" vbProcedure="false">市町村別!$E$31</definedName>
    <definedName function="false" hidden="false" name="_Order1" vbProcedure="false">0</definedName>
    <definedName function="false" hidden="false" name="_Sort" vbProcedure="false">市町村別!$D$31:$E$31</definedName>
    <definedName function="false" hidden="false" name="貝類" vbProcedure="false">魚種別!$A$39:$F$68</definedName>
    <definedName function="false" hidden="false" name="資料5" vbProcedure="false">市町村別!$A$1:$G$30</definedName>
    <definedName function="false" hidden="false" name="魚類" vbProcedure="false">魚種別!$A$4:$F$38</definedName>
    <definedName function="false" hidden="false" localSheetId="0" name="Print_Area_MI" vbProcedure="false">魚種別!$A$4:$F$38</definedName>
    <definedName function="false" hidden="false" localSheetId="0" name="Print_Titles_MI" vbProcedure="false">魚種別!$1:$3</definedName>
    <definedName function="false" hidden="false" localSheetId="0" name="_Regression_Int" vbProcedure="false">1</definedName>
    <definedName function="false" hidden="false" localSheetId="1" name="Print_Area_MI" vbProcedure="false">年・月別!$A$1:$G$14</definedName>
    <definedName function="false" hidden="false" localSheetId="1" name="_Regression_Int" vbProcedure="false">1</definedName>
    <definedName function="false" hidden="false" localSheetId="2" name="Print_Area_MI" vbProcedure="false">市町村別!$A$1:$G$30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0">
  <si>
    <t xml:space="preserve"> 統 計 表</t>
  </si>
  <si>
    <t xml:space="preserve"> </t>
  </si>
  <si>
    <r>
      <rPr>
        <b val="true"/>
        <sz val="16"/>
        <rFont val="Noto Sans"/>
        <family val="2"/>
      </rPr>
      <t xml:space="preserve">１　魚種別漁獲数量及び漁獲金額</t>
    </r>
    <r>
      <rPr>
        <b val="true"/>
        <sz val="16"/>
        <rFont val="ＭＳ Ｐ明朝"/>
        <family val="1"/>
        <charset val="128"/>
      </rPr>
      <t xml:space="preserve">(H18.1)</t>
    </r>
  </si>
  <si>
    <t xml:space="preserve">　（単位：　㎏・千円・％）　</t>
  </si>
  <si>
    <t xml:space="preserve">魚　　種</t>
  </si>
  <si>
    <t xml:space="preserve">数　　　量</t>
  </si>
  <si>
    <t xml:space="preserve">対前年同月増減率</t>
  </si>
  <si>
    <t xml:space="preserve">金　　　額</t>
  </si>
  <si>
    <t xml:space="preserve">ま　い　わ　し</t>
  </si>
  <si>
    <t xml:space="preserve">かたくちいわし</t>
  </si>
  <si>
    <t xml:space="preserve">か　　つ　　お</t>
  </si>
  <si>
    <t xml:space="preserve">-</t>
  </si>
  <si>
    <t xml:space="preserve">ま　　ぐ　　ろ</t>
  </si>
  <si>
    <t xml:space="preserve">か　　じ　　き</t>
  </si>
  <si>
    <t xml:space="preserve">さ　　　　　ば</t>
  </si>
  <si>
    <t xml:space="preserve">ぶ　　　　　り</t>
  </si>
  <si>
    <t xml:space="preserve">た　　　　　ら</t>
  </si>
  <si>
    <t xml:space="preserve">すけとう た ら</t>
  </si>
  <si>
    <t xml:space="preserve"> 魚</t>
  </si>
  <si>
    <t xml:space="preserve">さ　　　　　め</t>
  </si>
  <si>
    <t xml:space="preserve">た　　　　　い</t>
  </si>
  <si>
    <t xml:space="preserve">ま　が　れ　い</t>
  </si>
  <si>
    <t xml:space="preserve">い し が れ い</t>
  </si>
  <si>
    <t xml:space="preserve">そうはちがれい</t>
  </si>
  <si>
    <t xml:space="preserve">ば ば が れ い</t>
  </si>
  <si>
    <t xml:space="preserve">ま こ が れ い</t>
  </si>
  <si>
    <t xml:space="preserve">その他のかれい</t>
  </si>
  <si>
    <t xml:space="preserve">ひ　　ら　　め</t>
  </si>
  <si>
    <t xml:space="preserve">ほ　　っ　　け</t>
  </si>
  <si>
    <t xml:space="preserve">あ　　　　　じ</t>
  </si>
  <si>
    <t xml:space="preserve">さ　　ん　　ま</t>
  </si>
  <si>
    <t xml:space="preserve"> 類</t>
  </si>
  <si>
    <t xml:space="preserve">さ　　　　　け</t>
  </si>
  <si>
    <t xml:space="preserve">さ く ら ま す</t>
  </si>
  <si>
    <t xml:space="preserve">からふと ま す</t>
  </si>
  <si>
    <t xml:space="preserve">こ　う　な　ご</t>
  </si>
  <si>
    <t xml:space="preserve">あ　い　な　め</t>
  </si>
  <si>
    <t xml:space="preserve">そ　　　　　い</t>
  </si>
  <si>
    <t xml:space="preserve">う　す  めばる</t>
  </si>
  <si>
    <t xml:space="preserve">その他のめばる</t>
  </si>
  <si>
    <t xml:space="preserve">め　　ぬ　　け</t>
  </si>
  <si>
    <t xml:space="preserve">き　　ち　　じ</t>
  </si>
  <si>
    <t xml:space="preserve">か な が し ら</t>
  </si>
  <si>
    <t xml:space="preserve">あ　ん　こ　う</t>
  </si>
  <si>
    <t xml:space="preserve">そ　　の　　他</t>
  </si>
  <si>
    <t xml:space="preserve">小　　　　　計</t>
  </si>
  <si>
    <t xml:space="preserve">ほたてがい種苗</t>
  </si>
  <si>
    <t xml:space="preserve">　〃　半 成 貝</t>
  </si>
  <si>
    <t xml:space="preserve">貝</t>
  </si>
  <si>
    <t xml:space="preserve">　〃　成　　貝</t>
  </si>
  <si>
    <t xml:space="preserve">う　ば　が　い</t>
  </si>
  <si>
    <t xml:space="preserve">さ　　ざ　　え</t>
  </si>
  <si>
    <t xml:space="preserve">あ　か　が　い</t>
  </si>
  <si>
    <t xml:space="preserve">類</t>
  </si>
  <si>
    <t xml:space="preserve">あ　　わ　　び</t>
  </si>
  <si>
    <t xml:space="preserve">するめいか
（近海・生）</t>
  </si>
  <si>
    <t xml:space="preserve">するめいか
（近海・船凍）</t>
  </si>
  <si>
    <t xml:space="preserve">するめいか
（海外）</t>
  </si>
  <si>
    <t xml:space="preserve">や　り　い　か</t>
  </si>
  <si>
    <t xml:space="preserve">そ</t>
  </si>
  <si>
    <t xml:space="preserve">あかいか
（近海）</t>
  </si>
  <si>
    <t xml:space="preserve">の</t>
  </si>
  <si>
    <t xml:space="preserve">あかいか
（海外）</t>
  </si>
  <si>
    <t xml:space="preserve">他</t>
  </si>
  <si>
    <t xml:space="preserve">その他の い か</t>
  </si>
  <si>
    <t xml:space="preserve">た　　　　　こ</t>
  </si>
  <si>
    <t xml:space="preserve">水</t>
  </si>
  <si>
    <t xml:space="preserve">く る ま え び</t>
  </si>
  <si>
    <t xml:space="preserve">産</t>
  </si>
  <si>
    <t xml:space="preserve">その他の え び</t>
  </si>
  <si>
    <t xml:space="preserve">動</t>
  </si>
  <si>
    <t xml:space="preserve">か          に</t>
  </si>
  <si>
    <t xml:space="preserve">物</t>
  </si>
  <si>
    <t xml:space="preserve">う　　　　　に</t>
  </si>
  <si>
    <t xml:space="preserve">な　　ま　　こ</t>
  </si>
  <si>
    <t xml:space="preserve">ほ　　　　　や</t>
  </si>
  <si>
    <t xml:space="preserve">こ　　ん　　ぶ</t>
  </si>
  <si>
    <t xml:space="preserve">藻</t>
  </si>
  <si>
    <t xml:space="preserve">わ　　か　　め</t>
  </si>
  <si>
    <t xml:space="preserve">合　　　　　計</t>
  </si>
  <si>
    <r>
      <rPr>
        <b val="true"/>
        <sz val="16"/>
        <rFont val="Noto Sans"/>
        <family val="2"/>
      </rPr>
      <t xml:space="preserve"> ２　年別・月別・漁獲数量及び漁獲金額（Ｈ</t>
    </r>
    <r>
      <rPr>
        <b val="true"/>
        <sz val="16"/>
        <rFont val="ＭＳ Ｐ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．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）</t>
    </r>
  </si>
  <si>
    <t xml:space="preserve">　    （単位：　トン・千円）</t>
  </si>
  <si>
    <t xml:space="preserve">　　年次</t>
  </si>
  <si>
    <t xml:space="preserve">  魚   類</t>
  </si>
  <si>
    <t xml:space="preserve">貝     類</t>
  </si>
  <si>
    <t xml:space="preserve">その他の</t>
  </si>
  <si>
    <t xml:space="preserve">藻   類</t>
  </si>
  <si>
    <t xml:space="preserve">漁 獲 数 量</t>
  </si>
  <si>
    <t xml:space="preserve">漁 獲 金 額</t>
  </si>
  <si>
    <t xml:space="preserve">　　　及び月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平成１７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（１７ 年 計）</t>
  </si>
  <si>
    <r>
      <rPr>
        <sz val="12"/>
        <rFont val="Noto Sans"/>
        <family val="2"/>
      </rPr>
      <t xml:space="preserve">平成１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１</t>
    </r>
    <r>
      <rPr>
        <b val="true"/>
        <sz val="12"/>
        <rFont val="ＭＳ Ｐ明朝"/>
        <family val="1"/>
        <charset val="128"/>
      </rPr>
      <t xml:space="preserve">8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6"/>
        <rFont val="Noto Sans"/>
        <family val="2"/>
      </rPr>
      <t xml:space="preserve">３　市町村別漁獲数量及び漁獲金額</t>
    </r>
    <r>
      <rPr>
        <b val="true"/>
        <sz val="16"/>
        <rFont val="ＭＳ Ｐ明朝"/>
        <family val="1"/>
        <charset val="128"/>
      </rPr>
      <t xml:space="preserve">(H18.1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藻     類</t>
  </si>
  <si>
    <t xml:space="preserve">総     数</t>
  </si>
  <si>
    <t xml:space="preserve">中 　泊 　町</t>
  </si>
  <si>
    <t xml:space="preserve">五所川原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辺地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村</t>
  </si>
  <si>
    <t xml:space="preserve">東   通   村</t>
  </si>
  <si>
    <t xml:space="preserve">六 ヶ 所  村</t>
  </si>
  <si>
    <t xml:space="preserve">三   沢   市</t>
  </si>
  <si>
    <t xml:space="preserve">百   石  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"/>
    <numFmt numFmtId="167" formatCode="#,##0"/>
    <numFmt numFmtId="168" formatCode="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ＭＳ Ｐ明朝"/>
      <family val="1"/>
      <charset val="128"/>
    </font>
    <font>
      <b val="true"/>
      <sz val="11"/>
      <name val="Noto Sans"/>
      <family val="2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4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4(1).月報（魚種別）" xfId="20"/>
    <cellStyle name="標準_5(1).月報（年・月別）" xfId="21"/>
    <cellStyle name="標準_6(1).月報（市町村別）" xfId="22"/>
    <cellStyle name="標準_Book1" xfId="23"/>
    <cellStyle name="標準_資料１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0" activeCellId="0" sqref="G10"/>
    </sheetView>
  </sheetViews>
  <sheetFormatPr defaultColWidth="15.171875" defaultRowHeight="36.95" zeroHeight="false" outlineLevelRow="0" outlineLevelCol="0"/>
  <cols>
    <col collapsed="false" customWidth="true" hidden="false" outlineLevel="0" max="1" min="1" style="1" width="6.24"/>
    <col collapsed="false" customWidth="true" hidden="false" outlineLevel="0" max="6" min="2" style="1" width="20"/>
    <col collapsed="false" customWidth="false" hidden="false" outlineLevel="0" max="257" min="7" style="1" width="15.17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2.5" hidden="false" customHeight="true" outlineLevel="0" collapsed="false">
      <c r="A2" s="4" t="s">
        <v>1</v>
      </c>
      <c r="B2" s="5" t="s">
        <v>2</v>
      </c>
      <c r="C2" s="3"/>
      <c r="D2" s="3"/>
      <c r="F2" s="6" t="s">
        <v>3</v>
      </c>
    </row>
    <row r="3" customFormat="false" ht="22.5" hidden="false" customHeight="true" outlineLevel="0" collapsed="false">
      <c r="A3" s="7"/>
      <c r="B3" s="8" t="s">
        <v>4</v>
      </c>
      <c r="C3" s="9" t="s">
        <v>5</v>
      </c>
      <c r="D3" s="10" t="s">
        <v>6</v>
      </c>
      <c r="E3" s="11" t="s">
        <v>7</v>
      </c>
      <c r="F3" s="10" t="s">
        <v>6</v>
      </c>
    </row>
    <row r="4" customFormat="false" ht="22.5" hidden="false" customHeight="true" outlineLevel="0" collapsed="false">
      <c r="A4" s="12"/>
      <c r="B4" s="13" t="s">
        <v>8</v>
      </c>
      <c r="C4" s="14" t="n">
        <v>6214</v>
      </c>
      <c r="D4" s="15" t="n">
        <v>-86.6992016096235</v>
      </c>
      <c r="E4" s="16" t="n">
        <v>4703</v>
      </c>
      <c r="F4" s="17" t="n">
        <v>-81.1366918017006</v>
      </c>
    </row>
    <row r="5" customFormat="false" ht="22.5" hidden="false" customHeight="true" outlineLevel="0" collapsed="false">
      <c r="A5" s="12"/>
      <c r="B5" s="18" t="s">
        <v>9</v>
      </c>
      <c r="C5" s="19" t="n">
        <v>3947</v>
      </c>
      <c r="D5" s="15" t="n">
        <v>-60.7068193130911</v>
      </c>
      <c r="E5" s="20" t="n">
        <v>2804</v>
      </c>
      <c r="F5" s="21" t="n">
        <v>-63.2406921866807</v>
      </c>
    </row>
    <row r="6" customFormat="false" ht="22.5" hidden="false" customHeight="true" outlineLevel="0" collapsed="false">
      <c r="A6" s="12"/>
      <c r="B6" s="18" t="s">
        <v>10</v>
      </c>
      <c r="C6" s="19" t="n">
        <v>0</v>
      </c>
      <c r="D6" s="22" t="s">
        <v>11</v>
      </c>
      <c r="E6" s="20" t="n">
        <v>0</v>
      </c>
      <c r="F6" s="23" t="s">
        <v>11</v>
      </c>
    </row>
    <row r="7" customFormat="false" ht="22.5" hidden="false" customHeight="true" outlineLevel="0" collapsed="false">
      <c r="A7" s="12"/>
      <c r="B7" s="18" t="s">
        <v>12</v>
      </c>
      <c r="C7" s="19" t="n">
        <v>4996</v>
      </c>
      <c r="D7" s="15" t="n">
        <v>-67.5078043704475</v>
      </c>
      <c r="E7" s="20" t="n">
        <v>33146</v>
      </c>
      <c r="F7" s="21" t="n">
        <v>-53.6010750731414</v>
      </c>
    </row>
    <row r="8" customFormat="false" ht="22.5" hidden="false" customHeight="true" outlineLevel="0" collapsed="false">
      <c r="A8" s="24" t="s">
        <v>1</v>
      </c>
      <c r="B8" s="18" t="s">
        <v>13</v>
      </c>
      <c r="C8" s="19" t="n">
        <v>0</v>
      </c>
      <c r="D8" s="22" t="s">
        <v>11</v>
      </c>
      <c r="E8" s="20" t="n">
        <v>0</v>
      </c>
      <c r="F8" s="23" t="s">
        <v>11</v>
      </c>
    </row>
    <row r="9" customFormat="false" ht="22.5" hidden="false" customHeight="true" outlineLevel="0" collapsed="false">
      <c r="A9" s="12"/>
      <c r="B9" s="18" t="s">
        <v>14</v>
      </c>
      <c r="C9" s="19" t="n">
        <v>7290</v>
      </c>
      <c r="D9" s="15" t="n">
        <v>3491.13300492611</v>
      </c>
      <c r="E9" s="20" t="n">
        <v>969</v>
      </c>
      <c r="F9" s="21" t="n">
        <v>4304.54545454546</v>
      </c>
    </row>
    <row r="10" customFormat="false" ht="22.5" hidden="false" customHeight="true" outlineLevel="0" collapsed="false">
      <c r="A10" s="12"/>
      <c r="B10" s="18" t="s">
        <v>15</v>
      </c>
      <c r="C10" s="19" t="n">
        <v>602</v>
      </c>
      <c r="D10" s="15" t="n">
        <v>-97.0641306998293</v>
      </c>
      <c r="E10" s="20" t="n">
        <v>277</v>
      </c>
      <c r="F10" s="21" t="n">
        <v>-95.9556139582421</v>
      </c>
    </row>
    <row r="11" customFormat="false" ht="22.5" hidden="false" customHeight="true" outlineLevel="0" collapsed="false">
      <c r="A11" s="12"/>
      <c r="B11" s="18" t="s">
        <v>16</v>
      </c>
      <c r="C11" s="19" t="n">
        <v>412568</v>
      </c>
      <c r="D11" s="15" t="n">
        <v>-0.779444408370189</v>
      </c>
      <c r="E11" s="20" t="n">
        <v>124754</v>
      </c>
      <c r="F11" s="21" t="n">
        <v>-28.3731024504513</v>
      </c>
    </row>
    <row r="12" customFormat="false" ht="22.5" hidden="false" customHeight="true" outlineLevel="0" collapsed="false">
      <c r="A12" s="12"/>
      <c r="B12" s="18" t="s">
        <v>17</v>
      </c>
      <c r="C12" s="19" t="n">
        <v>233223</v>
      </c>
      <c r="D12" s="15" t="n">
        <v>22.9631621403603</v>
      </c>
      <c r="E12" s="20" t="n">
        <v>18058</v>
      </c>
      <c r="F12" s="21" t="n">
        <v>33.2103865447035</v>
      </c>
    </row>
    <row r="13" customFormat="false" ht="22.5" hidden="false" customHeight="true" outlineLevel="0" collapsed="false">
      <c r="A13" s="25" t="s">
        <v>18</v>
      </c>
      <c r="B13" s="18" t="s">
        <v>19</v>
      </c>
      <c r="C13" s="19" t="n">
        <v>186804</v>
      </c>
      <c r="D13" s="15" t="n">
        <v>35.537094141121</v>
      </c>
      <c r="E13" s="20" t="n">
        <v>23500</v>
      </c>
      <c r="F13" s="21" t="n">
        <v>-3.12074864987426</v>
      </c>
    </row>
    <row r="14" customFormat="false" ht="22.5" hidden="false" customHeight="true" outlineLevel="0" collapsed="false">
      <c r="A14" s="12"/>
      <c r="B14" s="18" t="s">
        <v>20</v>
      </c>
      <c r="C14" s="19" t="n">
        <v>10944</v>
      </c>
      <c r="D14" s="15" t="n">
        <v>50.2883823125515</v>
      </c>
      <c r="E14" s="20" t="n">
        <v>3760</v>
      </c>
      <c r="F14" s="21" t="n">
        <v>16.3006495515002</v>
      </c>
    </row>
    <row r="15" customFormat="false" ht="22.5" hidden="false" customHeight="true" outlineLevel="0" collapsed="false">
      <c r="A15" s="12"/>
      <c r="B15" s="18" t="s">
        <v>21</v>
      </c>
      <c r="C15" s="19" t="n">
        <v>11832</v>
      </c>
      <c r="D15" s="15" t="n">
        <v>-14.8348088965666</v>
      </c>
      <c r="E15" s="20" t="n">
        <v>5791</v>
      </c>
      <c r="F15" s="21" t="n">
        <v>-18.9389697648376</v>
      </c>
    </row>
    <row r="16" customFormat="false" ht="22.5" hidden="false" customHeight="true" outlineLevel="0" collapsed="false">
      <c r="A16" s="12"/>
      <c r="B16" s="18" t="s">
        <v>22</v>
      </c>
      <c r="C16" s="19" t="n">
        <v>12572</v>
      </c>
      <c r="D16" s="15" t="n">
        <v>-38.0109462058084</v>
      </c>
      <c r="E16" s="20" t="n">
        <v>6022</v>
      </c>
      <c r="F16" s="21" t="n">
        <v>-40.5175819834058</v>
      </c>
    </row>
    <row r="17" customFormat="false" ht="22.5" hidden="false" customHeight="true" outlineLevel="0" collapsed="false">
      <c r="A17" s="12"/>
      <c r="B17" s="18" t="s">
        <v>23</v>
      </c>
      <c r="C17" s="19" t="n">
        <v>9539</v>
      </c>
      <c r="D17" s="15" t="n">
        <v>1010.4772991851</v>
      </c>
      <c r="E17" s="26" t="n">
        <v>3016</v>
      </c>
      <c r="F17" s="21" t="n">
        <v>1183.40425531915</v>
      </c>
    </row>
    <row r="18" customFormat="false" ht="22.5" hidden="false" customHeight="true" outlineLevel="0" collapsed="false">
      <c r="A18" s="12"/>
      <c r="B18" s="18" t="s">
        <v>24</v>
      </c>
      <c r="C18" s="19" t="n">
        <v>132209</v>
      </c>
      <c r="D18" s="15" t="n">
        <v>63.9720199928066</v>
      </c>
      <c r="E18" s="20" t="n">
        <v>121441</v>
      </c>
      <c r="F18" s="21" t="n">
        <v>33.9580391810801</v>
      </c>
    </row>
    <row r="19" customFormat="false" ht="22.5" hidden="false" customHeight="true" outlineLevel="0" collapsed="false">
      <c r="A19" s="12"/>
      <c r="B19" s="18" t="s">
        <v>25</v>
      </c>
      <c r="C19" s="19" t="n">
        <v>84840</v>
      </c>
      <c r="D19" s="15" t="n">
        <v>10.0731745290363</v>
      </c>
      <c r="E19" s="20" t="n">
        <v>33327</v>
      </c>
      <c r="F19" s="21" t="n">
        <v>11.7755567480547</v>
      </c>
    </row>
    <row r="20" customFormat="false" ht="22.5" hidden="false" customHeight="true" outlineLevel="0" collapsed="false">
      <c r="A20" s="12"/>
      <c r="B20" s="27" t="s">
        <v>26</v>
      </c>
      <c r="C20" s="19" t="n">
        <v>72848</v>
      </c>
      <c r="D20" s="15" t="n">
        <v>-1.60196666396521</v>
      </c>
      <c r="E20" s="20" t="n">
        <v>31442</v>
      </c>
      <c r="F20" s="21" t="n">
        <v>-17.0089215013461</v>
      </c>
    </row>
    <row r="21" customFormat="false" ht="22.5" hidden="false" customHeight="true" outlineLevel="0" collapsed="false">
      <c r="A21" s="12"/>
      <c r="B21" s="18" t="s">
        <v>27</v>
      </c>
      <c r="C21" s="19" t="n">
        <v>37481</v>
      </c>
      <c r="D21" s="15" t="n">
        <v>31.6369894285815</v>
      </c>
      <c r="E21" s="20" t="n">
        <v>57645</v>
      </c>
      <c r="F21" s="21" t="n">
        <v>-19.8974487243622</v>
      </c>
    </row>
    <row r="22" customFormat="false" ht="22.5" hidden="false" customHeight="true" outlineLevel="0" collapsed="false">
      <c r="A22" s="12"/>
      <c r="B22" s="13" t="s">
        <v>28</v>
      </c>
      <c r="C22" s="19" t="n">
        <v>45682</v>
      </c>
      <c r="D22" s="15" t="n">
        <v>11.6073391805722</v>
      </c>
      <c r="E22" s="26" t="n">
        <v>2094</v>
      </c>
      <c r="F22" s="21" t="n">
        <v>-36.1585365853659</v>
      </c>
    </row>
    <row r="23" customFormat="false" ht="22.5" hidden="false" customHeight="true" outlineLevel="0" collapsed="false">
      <c r="A23" s="12"/>
      <c r="B23" s="18" t="s">
        <v>29</v>
      </c>
      <c r="C23" s="19" t="n">
        <v>15199</v>
      </c>
      <c r="D23" s="15" t="n">
        <v>273.439803439803</v>
      </c>
      <c r="E23" s="26" t="n">
        <v>951</v>
      </c>
      <c r="F23" s="21" t="n">
        <v>440.340909090909</v>
      </c>
    </row>
    <row r="24" customFormat="false" ht="22.5" hidden="false" customHeight="true" outlineLevel="0" collapsed="false">
      <c r="A24" s="12"/>
      <c r="B24" s="18" t="s">
        <v>30</v>
      </c>
      <c r="C24" s="19" t="n">
        <v>93</v>
      </c>
      <c r="D24" s="15" t="n">
        <v>-58.8495575221239</v>
      </c>
      <c r="E24" s="26" t="n">
        <v>69</v>
      </c>
      <c r="F24" s="21" t="n">
        <v>13.1147540983607</v>
      </c>
    </row>
    <row r="25" customFormat="false" ht="22.5" hidden="false" customHeight="true" outlineLevel="0" collapsed="false">
      <c r="A25" s="25" t="s">
        <v>31</v>
      </c>
      <c r="B25" s="18" t="s">
        <v>32</v>
      </c>
      <c r="C25" s="19" t="n">
        <v>61671</v>
      </c>
      <c r="D25" s="15" t="n">
        <v>-59.3282376295085</v>
      </c>
      <c r="E25" s="20" t="n">
        <v>10901</v>
      </c>
      <c r="F25" s="21" t="n">
        <v>-48.2481959741739</v>
      </c>
    </row>
    <row r="26" customFormat="false" ht="22.5" hidden="false" customHeight="true" outlineLevel="0" collapsed="false">
      <c r="A26" s="12"/>
      <c r="B26" s="18" t="s">
        <v>33</v>
      </c>
      <c r="C26" s="19" t="n">
        <v>21460</v>
      </c>
      <c r="D26" s="15" t="n">
        <v>84.9043598138894</v>
      </c>
      <c r="E26" s="20" t="n">
        <v>16628</v>
      </c>
      <c r="F26" s="21" t="n">
        <v>95.2559887271019</v>
      </c>
    </row>
    <row r="27" customFormat="false" ht="22.5" hidden="false" customHeight="true" outlineLevel="0" collapsed="false">
      <c r="A27" s="12"/>
      <c r="B27" s="18" t="s">
        <v>34</v>
      </c>
      <c r="C27" s="19" t="n">
        <v>4</v>
      </c>
      <c r="D27" s="15" t="n">
        <v>-20</v>
      </c>
      <c r="E27" s="20" t="n">
        <v>2</v>
      </c>
      <c r="F27" s="21" t="n">
        <v>-33.3333333333333</v>
      </c>
    </row>
    <row r="28" customFormat="false" ht="22.5" hidden="false" customHeight="true" outlineLevel="0" collapsed="false">
      <c r="A28" s="12"/>
      <c r="B28" s="18" t="s">
        <v>35</v>
      </c>
      <c r="C28" s="19" t="n">
        <v>0</v>
      </c>
      <c r="D28" s="22" t="s">
        <v>11</v>
      </c>
      <c r="E28" s="20" t="n">
        <v>0</v>
      </c>
      <c r="F28" s="23" t="s">
        <v>11</v>
      </c>
    </row>
    <row r="29" customFormat="false" ht="22.5" hidden="false" customHeight="true" outlineLevel="0" collapsed="false">
      <c r="A29" s="12"/>
      <c r="B29" s="18" t="s">
        <v>36</v>
      </c>
      <c r="C29" s="19" t="n">
        <v>10312</v>
      </c>
      <c r="D29" s="15" t="n">
        <v>-17.4313395788294</v>
      </c>
      <c r="E29" s="20" t="n">
        <v>5665</v>
      </c>
      <c r="F29" s="21" t="n">
        <v>-22.7043252831218</v>
      </c>
    </row>
    <row r="30" customFormat="false" ht="22.5" hidden="false" customHeight="true" outlineLevel="0" collapsed="false">
      <c r="A30" s="12"/>
      <c r="B30" s="18" t="s">
        <v>37</v>
      </c>
      <c r="C30" s="19" t="n">
        <v>26344</v>
      </c>
      <c r="D30" s="15" t="n">
        <v>8.68883571251753</v>
      </c>
      <c r="E30" s="20" t="n">
        <v>12732</v>
      </c>
      <c r="F30" s="21" t="n">
        <v>-8.21137625261337</v>
      </c>
    </row>
    <row r="31" customFormat="false" ht="22.5" hidden="false" customHeight="true" outlineLevel="0" collapsed="false">
      <c r="A31" s="12"/>
      <c r="B31" s="18" t="s">
        <v>38</v>
      </c>
      <c r="C31" s="19" t="n">
        <v>18797</v>
      </c>
      <c r="D31" s="15" t="n">
        <v>56.5633849741796</v>
      </c>
      <c r="E31" s="20" t="n">
        <v>27655</v>
      </c>
      <c r="F31" s="15" t="n">
        <v>64.0662078785002</v>
      </c>
    </row>
    <row r="32" customFormat="false" ht="22.5" hidden="false" customHeight="true" outlineLevel="0" collapsed="false">
      <c r="A32" s="12"/>
      <c r="B32" s="18" t="s">
        <v>39</v>
      </c>
      <c r="C32" s="19" t="n">
        <v>2993</v>
      </c>
      <c r="D32" s="15" t="n">
        <v>-77.4945484622904</v>
      </c>
      <c r="E32" s="20" t="n">
        <v>2793</v>
      </c>
      <c r="F32" s="15" t="n">
        <v>-86.9345558310334</v>
      </c>
    </row>
    <row r="33" customFormat="false" ht="22.5" hidden="false" customHeight="true" outlineLevel="0" collapsed="false">
      <c r="A33" s="24" t="s">
        <v>1</v>
      </c>
      <c r="B33" s="18" t="s">
        <v>40</v>
      </c>
      <c r="C33" s="19" t="n">
        <v>2417</v>
      </c>
      <c r="D33" s="15" t="n">
        <v>41.4277355178467</v>
      </c>
      <c r="E33" s="20" t="n">
        <v>3020</v>
      </c>
      <c r="F33" s="28" t="n">
        <v>1.88933873144399</v>
      </c>
    </row>
    <row r="34" customFormat="false" ht="22.5" hidden="false" customHeight="true" outlineLevel="0" collapsed="false">
      <c r="A34" s="12"/>
      <c r="B34" s="18" t="s">
        <v>41</v>
      </c>
      <c r="C34" s="19" t="n">
        <v>16005</v>
      </c>
      <c r="D34" s="15" t="n">
        <v>-39.1606796670088</v>
      </c>
      <c r="E34" s="20" t="n">
        <v>46739</v>
      </c>
      <c r="F34" s="28" t="n">
        <v>-32.3857882706941</v>
      </c>
    </row>
    <row r="35" customFormat="false" ht="22.5" hidden="false" customHeight="true" outlineLevel="0" collapsed="false">
      <c r="A35" s="12"/>
      <c r="B35" s="18" t="s">
        <v>42</v>
      </c>
      <c r="C35" s="19" t="n">
        <v>1495</v>
      </c>
      <c r="D35" s="15" t="n">
        <v>46.7124631992149</v>
      </c>
      <c r="E35" s="20" t="n">
        <v>222</v>
      </c>
      <c r="F35" s="28" t="n">
        <v>-50.1123595505618</v>
      </c>
    </row>
    <row r="36" customFormat="false" ht="22.5" hidden="false" customHeight="true" outlineLevel="0" collapsed="false">
      <c r="A36" s="12"/>
      <c r="B36" s="27" t="s">
        <v>43</v>
      </c>
      <c r="C36" s="29" t="n">
        <v>89542</v>
      </c>
      <c r="D36" s="30" t="n">
        <v>-5.33571556946368</v>
      </c>
      <c r="E36" s="20" t="n">
        <v>67487</v>
      </c>
      <c r="F36" s="21" t="n">
        <v>-7.95177107628517</v>
      </c>
    </row>
    <row r="37" customFormat="false" ht="22.5" hidden="false" customHeight="true" outlineLevel="0" collapsed="false">
      <c r="A37" s="12"/>
      <c r="B37" s="27" t="s">
        <v>44</v>
      </c>
      <c r="C37" s="19" t="n">
        <v>501208</v>
      </c>
      <c r="D37" s="31" t="n">
        <v>7.0771939044738</v>
      </c>
      <c r="E37" s="32" t="n">
        <v>129425</v>
      </c>
      <c r="F37" s="33" t="n">
        <v>-1.62283368805108</v>
      </c>
    </row>
    <row r="38" customFormat="false" ht="22.5" hidden="false" customHeight="true" outlineLevel="0" collapsed="false">
      <c r="A38" s="34"/>
      <c r="B38" s="8" t="s">
        <v>45</v>
      </c>
      <c r="C38" s="35" t="n">
        <v>2041131</v>
      </c>
      <c r="D38" s="36" t="n">
        <v>2.01146093426705</v>
      </c>
      <c r="E38" s="37" t="n">
        <v>797038</v>
      </c>
      <c r="F38" s="38" t="n">
        <v>-15.5551270532793</v>
      </c>
    </row>
    <row r="39" customFormat="false" ht="22.5" hidden="false" customHeight="true" outlineLevel="0" collapsed="false">
      <c r="A39" s="39"/>
      <c r="B39" s="40" t="s">
        <v>46</v>
      </c>
      <c r="C39" s="19" t="n">
        <v>5967</v>
      </c>
      <c r="D39" s="15" t="n">
        <v>-81.0643564356436</v>
      </c>
      <c r="E39" s="41" t="n">
        <v>638</v>
      </c>
      <c r="F39" s="17" t="n">
        <v>-76.3440860215054</v>
      </c>
    </row>
    <row r="40" customFormat="false" ht="22.5" hidden="false" customHeight="true" outlineLevel="0" collapsed="false">
      <c r="A40" s="39"/>
      <c r="B40" s="42" t="s">
        <v>47</v>
      </c>
      <c r="C40" s="19" t="n">
        <v>1413</v>
      </c>
      <c r="D40" s="15" t="n">
        <v>-94.7505294052086</v>
      </c>
      <c r="E40" s="26" t="n">
        <v>178</v>
      </c>
      <c r="F40" s="21" t="n">
        <v>-86.0719874804382</v>
      </c>
    </row>
    <row r="41" customFormat="false" ht="22.5" hidden="false" customHeight="true" outlineLevel="0" collapsed="false">
      <c r="A41" s="43" t="s">
        <v>48</v>
      </c>
      <c r="B41" s="42" t="s">
        <v>49</v>
      </c>
      <c r="C41" s="19" t="n">
        <v>814196</v>
      </c>
      <c r="D41" s="15" t="n">
        <v>-49.0896494284282</v>
      </c>
      <c r="E41" s="26" t="n">
        <v>126026</v>
      </c>
      <c r="F41" s="21" t="n">
        <v>-57.8274225824371</v>
      </c>
    </row>
    <row r="42" customFormat="false" ht="22.5" hidden="false" customHeight="true" outlineLevel="0" collapsed="false">
      <c r="A42" s="39"/>
      <c r="B42" s="42" t="s">
        <v>50</v>
      </c>
      <c r="C42" s="19" t="n">
        <v>264963</v>
      </c>
      <c r="D42" s="15" t="n">
        <v>39.6453041003478</v>
      </c>
      <c r="E42" s="26" t="n">
        <v>56093</v>
      </c>
      <c r="F42" s="21" t="n">
        <v>19.7187006445554</v>
      </c>
    </row>
    <row r="43" customFormat="false" ht="22.5" hidden="false" customHeight="true" outlineLevel="0" collapsed="false">
      <c r="A43" s="39"/>
      <c r="B43" s="42" t="s">
        <v>51</v>
      </c>
      <c r="C43" s="19" t="n">
        <v>449</v>
      </c>
      <c r="D43" s="15" t="n">
        <v>-53.3264033264033</v>
      </c>
      <c r="E43" s="26" t="n">
        <v>433</v>
      </c>
      <c r="F43" s="28" t="n">
        <v>-62.9597946963216</v>
      </c>
    </row>
    <row r="44" customFormat="false" ht="22.5" hidden="false" customHeight="true" outlineLevel="0" collapsed="false">
      <c r="A44" s="39"/>
      <c r="B44" s="42" t="s">
        <v>52</v>
      </c>
      <c r="C44" s="19" t="n">
        <v>5228</v>
      </c>
      <c r="D44" s="30" t="n">
        <v>-8.34502103786816</v>
      </c>
      <c r="E44" s="26" t="n">
        <v>4035</v>
      </c>
      <c r="F44" s="21" t="n">
        <v>-5.37054409005629</v>
      </c>
    </row>
    <row r="45" customFormat="false" ht="22.5" hidden="false" customHeight="true" outlineLevel="0" collapsed="false">
      <c r="A45" s="43" t="s">
        <v>53</v>
      </c>
      <c r="B45" s="42" t="s">
        <v>54</v>
      </c>
      <c r="C45" s="19" t="n">
        <v>1329</v>
      </c>
      <c r="D45" s="15" t="n">
        <v>23.5130111524164</v>
      </c>
      <c r="E45" s="26" t="n">
        <v>7133</v>
      </c>
      <c r="F45" s="28" t="n">
        <v>-4.29357305782906</v>
      </c>
    </row>
    <row r="46" customFormat="false" ht="22.5" hidden="false" customHeight="true" outlineLevel="0" collapsed="false">
      <c r="A46" s="39"/>
      <c r="B46" s="44" t="s">
        <v>44</v>
      </c>
      <c r="C46" s="19" t="n">
        <v>26227</v>
      </c>
      <c r="D46" s="31" t="n">
        <v>-16.6497171550245</v>
      </c>
      <c r="E46" s="26" t="n">
        <v>12181</v>
      </c>
      <c r="F46" s="33" t="n">
        <v>-6.95134061569017</v>
      </c>
    </row>
    <row r="47" customFormat="false" ht="22.5" hidden="false" customHeight="true" outlineLevel="0" collapsed="false">
      <c r="A47" s="45"/>
      <c r="B47" s="46" t="s">
        <v>45</v>
      </c>
      <c r="C47" s="35" t="n">
        <v>1119772</v>
      </c>
      <c r="D47" s="36" t="n">
        <v>-40.6476343531475</v>
      </c>
      <c r="E47" s="37" t="n">
        <v>206717</v>
      </c>
      <c r="F47" s="38" t="n">
        <v>-44.9693855819402</v>
      </c>
    </row>
    <row r="48" customFormat="false" ht="30" hidden="false" customHeight="true" outlineLevel="0" collapsed="false">
      <c r="A48" s="47"/>
      <c r="B48" s="48" t="s">
        <v>55</v>
      </c>
      <c r="C48" s="19" t="n">
        <v>642285</v>
      </c>
      <c r="D48" s="15" t="n">
        <v>176.732472769888</v>
      </c>
      <c r="E48" s="16" t="n">
        <v>159866</v>
      </c>
      <c r="F48" s="15" t="n">
        <v>105.037899678077</v>
      </c>
    </row>
    <row r="49" customFormat="false" ht="30" hidden="false" customHeight="true" outlineLevel="0" collapsed="false">
      <c r="A49" s="12"/>
      <c r="B49" s="48" t="s">
        <v>56</v>
      </c>
      <c r="C49" s="19" t="n">
        <v>1208696</v>
      </c>
      <c r="D49" s="15" t="n">
        <v>-37.0951793108186</v>
      </c>
      <c r="E49" s="16" t="n">
        <v>314128</v>
      </c>
      <c r="F49" s="15" t="n">
        <v>-40.0916948286253</v>
      </c>
    </row>
    <row r="50" customFormat="false" ht="30" hidden="false" customHeight="true" outlineLevel="0" collapsed="false">
      <c r="A50" s="12"/>
      <c r="B50" s="48" t="s">
        <v>57</v>
      </c>
      <c r="C50" s="19" t="n">
        <v>0</v>
      </c>
      <c r="D50" s="22" t="s">
        <v>11</v>
      </c>
      <c r="E50" s="16" t="n">
        <v>0</v>
      </c>
      <c r="F50" s="22" t="s">
        <v>11</v>
      </c>
    </row>
    <row r="51" customFormat="false" ht="22.5" hidden="false" customHeight="true" outlineLevel="0" collapsed="false">
      <c r="A51" s="12"/>
      <c r="B51" s="42" t="s">
        <v>58</v>
      </c>
      <c r="C51" s="19" t="n">
        <v>385170</v>
      </c>
      <c r="D51" s="15" t="n">
        <v>-22.2605926174104</v>
      </c>
      <c r="E51" s="20" t="n">
        <v>298729</v>
      </c>
      <c r="F51" s="28" t="n">
        <v>-32.2018088353778</v>
      </c>
    </row>
    <row r="52" customFormat="false" ht="30" hidden="false" customHeight="true" outlineLevel="0" collapsed="false">
      <c r="A52" s="49" t="s">
        <v>59</v>
      </c>
      <c r="B52" s="50" t="s">
        <v>60</v>
      </c>
      <c r="C52" s="19" t="n">
        <v>4445798</v>
      </c>
      <c r="D52" s="15" t="n">
        <v>240.024872045106</v>
      </c>
      <c r="E52" s="20" t="n">
        <v>897821</v>
      </c>
      <c r="F52" s="15" t="n">
        <v>266.061606833425</v>
      </c>
    </row>
    <row r="53" customFormat="false" ht="30" hidden="false" customHeight="true" outlineLevel="0" collapsed="false">
      <c r="A53" s="49" t="s">
        <v>61</v>
      </c>
      <c r="B53" s="50" t="s">
        <v>62</v>
      </c>
      <c r="C53" s="19" t="n">
        <v>4761505</v>
      </c>
      <c r="D53" s="15" t="n">
        <v>15.4687458698414</v>
      </c>
      <c r="E53" s="20" t="n">
        <v>509487</v>
      </c>
      <c r="F53" s="15" t="n">
        <v>79.9442670660036</v>
      </c>
    </row>
    <row r="54" customFormat="false" ht="22.5" hidden="false" customHeight="true" outlineLevel="0" collapsed="false">
      <c r="A54" s="49" t="s">
        <v>63</v>
      </c>
      <c r="B54" s="42" t="s">
        <v>64</v>
      </c>
      <c r="C54" s="19" t="n">
        <v>1554</v>
      </c>
      <c r="D54" s="15" t="n">
        <v>125.217391304348</v>
      </c>
      <c r="E54" s="20" t="n">
        <v>464</v>
      </c>
      <c r="F54" s="21" t="n">
        <v>90.1639344262295</v>
      </c>
    </row>
    <row r="55" customFormat="false" ht="22.5" hidden="false" customHeight="true" outlineLevel="0" collapsed="false">
      <c r="A55" s="49" t="s">
        <v>61</v>
      </c>
      <c r="B55" s="42" t="s">
        <v>65</v>
      </c>
      <c r="C55" s="19" t="n">
        <v>278690</v>
      </c>
      <c r="D55" s="15" t="n">
        <v>-21.0122808061741</v>
      </c>
      <c r="E55" s="20" t="n">
        <v>134434</v>
      </c>
      <c r="F55" s="21" t="n">
        <v>9.59531728950629</v>
      </c>
    </row>
    <row r="56" customFormat="false" ht="22.5" hidden="false" customHeight="true" outlineLevel="0" collapsed="false">
      <c r="A56" s="49" t="s">
        <v>66</v>
      </c>
      <c r="B56" s="42" t="s">
        <v>67</v>
      </c>
      <c r="C56" s="19" t="n">
        <v>3</v>
      </c>
      <c r="D56" s="22" t="s">
        <v>11</v>
      </c>
      <c r="E56" s="26" t="n">
        <v>19</v>
      </c>
      <c r="F56" s="23" t="s">
        <v>11</v>
      </c>
    </row>
    <row r="57" customFormat="false" ht="22.5" hidden="false" customHeight="true" outlineLevel="0" collapsed="false">
      <c r="A57" s="49" t="s">
        <v>68</v>
      </c>
      <c r="B57" s="42" t="s">
        <v>69</v>
      </c>
      <c r="C57" s="19" t="n">
        <v>1488</v>
      </c>
      <c r="D57" s="15" t="n">
        <v>94.5098039215686</v>
      </c>
      <c r="E57" s="20" t="n">
        <v>2128</v>
      </c>
      <c r="F57" s="21" t="n">
        <v>69.9680511182109</v>
      </c>
    </row>
    <row r="58" customFormat="false" ht="22.5" hidden="false" customHeight="true" outlineLevel="0" collapsed="false">
      <c r="A58" s="49" t="s">
        <v>70</v>
      </c>
      <c r="B58" s="42" t="s">
        <v>71</v>
      </c>
      <c r="C58" s="19" t="n">
        <v>10748</v>
      </c>
      <c r="D58" s="15" t="n">
        <v>-3.92419772950746</v>
      </c>
      <c r="E58" s="20" t="n">
        <v>3931</v>
      </c>
      <c r="F58" s="21" t="n">
        <v>1.6287487073423</v>
      </c>
    </row>
    <row r="59" customFormat="false" ht="22.5" hidden="false" customHeight="true" outlineLevel="0" collapsed="false">
      <c r="A59" s="49" t="s">
        <v>72</v>
      </c>
      <c r="B59" s="42" t="s">
        <v>73</v>
      </c>
      <c r="C59" s="19" t="n">
        <v>4068</v>
      </c>
      <c r="D59" s="15" t="n">
        <v>-12.4031007751938</v>
      </c>
      <c r="E59" s="20" t="n">
        <v>2620</v>
      </c>
      <c r="F59" s="21" t="n">
        <v>-31.161324224908</v>
      </c>
    </row>
    <row r="60" customFormat="false" ht="22.5" hidden="false" customHeight="true" outlineLevel="0" collapsed="false">
      <c r="A60" s="12"/>
      <c r="B60" s="42" t="s">
        <v>74</v>
      </c>
      <c r="C60" s="19" t="n">
        <v>190873</v>
      </c>
      <c r="D60" s="15" t="n">
        <v>15.3603935742001</v>
      </c>
      <c r="E60" s="20" t="n">
        <v>238678</v>
      </c>
      <c r="F60" s="21" t="n">
        <v>32.1803178822617</v>
      </c>
    </row>
    <row r="61" customFormat="false" ht="22.5" hidden="false" customHeight="true" outlineLevel="0" collapsed="false">
      <c r="A61" s="12"/>
      <c r="B61" s="42" t="s">
        <v>75</v>
      </c>
      <c r="C61" s="19" t="n">
        <v>1476</v>
      </c>
      <c r="D61" s="15" t="n">
        <v>-25.3036437246964</v>
      </c>
      <c r="E61" s="20" t="n">
        <v>271</v>
      </c>
      <c r="F61" s="21" t="n">
        <v>46.4864864864865</v>
      </c>
    </row>
    <row r="62" customFormat="false" ht="22.5" hidden="false" customHeight="true" outlineLevel="0" collapsed="false">
      <c r="A62" s="12"/>
      <c r="B62" s="44" t="s">
        <v>44</v>
      </c>
      <c r="C62" s="19" t="n">
        <v>1471</v>
      </c>
      <c r="D62" s="31" t="n">
        <v>-18.3684794672586</v>
      </c>
      <c r="E62" s="51" t="n">
        <v>919</v>
      </c>
      <c r="F62" s="52" t="n">
        <v>-12.3927550047664</v>
      </c>
    </row>
    <row r="63" customFormat="false" ht="22.5" hidden="false" customHeight="true" outlineLevel="0" collapsed="false">
      <c r="A63" s="34"/>
      <c r="B63" s="46" t="s">
        <v>45</v>
      </c>
      <c r="C63" s="35" t="n">
        <v>11933825</v>
      </c>
      <c r="D63" s="36" t="n">
        <v>38.4514923663197</v>
      </c>
      <c r="E63" s="37" t="n">
        <v>2563495</v>
      </c>
      <c r="F63" s="53" t="n">
        <v>35.9965219624068</v>
      </c>
    </row>
    <row r="64" customFormat="false" ht="22.5" hidden="false" customHeight="true" outlineLevel="0" collapsed="false">
      <c r="A64" s="54" t="s">
        <v>1</v>
      </c>
      <c r="B64" s="40" t="s">
        <v>76</v>
      </c>
      <c r="C64" s="19" t="n">
        <v>18141</v>
      </c>
      <c r="D64" s="15" t="n">
        <v>807.05</v>
      </c>
      <c r="E64" s="16" t="n">
        <v>1796</v>
      </c>
      <c r="F64" s="17" t="n">
        <v>798</v>
      </c>
    </row>
    <row r="65" customFormat="false" ht="22.5" hidden="false" customHeight="true" outlineLevel="0" collapsed="false">
      <c r="A65" s="43" t="s">
        <v>77</v>
      </c>
      <c r="B65" s="42" t="s">
        <v>78</v>
      </c>
      <c r="C65" s="19" t="n">
        <v>156</v>
      </c>
      <c r="D65" s="15" t="n">
        <v>-78.2122905027933</v>
      </c>
      <c r="E65" s="20" t="n">
        <v>69</v>
      </c>
      <c r="F65" s="21" t="n">
        <v>-76.4505119453925</v>
      </c>
    </row>
    <row r="66" customFormat="false" ht="22.5" hidden="false" customHeight="true" outlineLevel="0" collapsed="false">
      <c r="A66" s="43" t="s">
        <v>53</v>
      </c>
      <c r="B66" s="44" t="s">
        <v>44</v>
      </c>
      <c r="C66" s="19" t="n">
        <v>1474</v>
      </c>
      <c r="D66" s="31" t="n">
        <v>11.3293051359517</v>
      </c>
      <c r="E66" s="51" t="n">
        <v>1235</v>
      </c>
      <c r="F66" s="52" t="n">
        <v>58.1306017925736</v>
      </c>
    </row>
    <row r="67" customFormat="false" ht="22.5" hidden="false" customHeight="true" outlineLevel="0" collapsed="false">
      <c r="A67" s="45"/>
      <c r="B67" s="46" t="s">
        <v>45</v>
      </c>
      <c r="C67" s="35" t="n">
        <v>19771</v>
      </c>
      <c r="D67" s="36" t="n">
        <v>389.381188118812</v>
      </c>
      <c r="E67" s="55" t="n">
        <v>3100</v>
      </c>
      <c r="F67" s="56" t="n">
        <v>143.328100470958</v>
      </c>
    </row>
    <row r="68" customFormat="false" ht="22.5" hidden="false" customHeight="true" outlineLevel="0" collapsed="false">
      <c r="A68" s="57"/>
      <c r="B68" s="8" t="s">
        <v>79</v>
      </c>
      <c r="C68" s="35" t="n">
        <v>15114499</v>
      </c>
      <c r="D68" s="36" t="n">
        <v>20.8089649217965</v>
      </c>
      <c r="E68" s="37" t="n">
        <v>3570350</v>
      </c>
      <c r="F68" s="38" t="n">
        <v>11.3736262536493</v>
      </c>
    </row>
    <row r="69" customFormat="false" ht="21" hidden="false" customHeight="true" outlineLevel="0" collapsed="false">
      <c r="A69" s="58"/>
      <c r="C69" s="59"/>
      <c r="D69" s="60"/>
      <c r="E69" s="59"/>
      <c r="F69" s="59"/>
    </row>
    <row r="70" customFormat="false" ht="21" hidden="false" customHeight="true" outlineLevel="0" collapsed="false">
      <c r="A70" s="58"/>
      <c r="C70" s="61" t="s">
        <v>1</v>
      </c>
      <c r="D70" s="62"/>
      <c r="E70" s="59"/>
      <c r="F70" s="1" t="s">
        <v>1</v>
      </c>
    </row>
    <row r="71" customFormat="false" ht="21" hidden="false" customHeight="true" outlineLevel="0" collapsed="false">
      <c r="A71" s="58"/>
      <c r="C71" s="61" t="s">
        <v>1</v>
      </c>
      <c r="D71" s="62"/>
      <c r="E71" s="59"/>
      <c r="F71" s="1" t="s">
        <v>1</v>
      </c>
    </row>
    <row r="72" customFormat="false" ht="21" hidden="false" customHeight="true" outlineLevel="0" collapsed="false">
      <c r="A72" s="58"/>
      <c r="C72" s="61" t="s">
        <v>1</v>
      </c>
      <c r="E72" s="63"/>
      <c r="F72" s="64"/>
    </row>
    <row r="73" customFormat="false" ht="21" hidden="false" customHeight="true" outlineLevel="0" collapsed="false">
      <c r="A73" s="58"/>
      <c r="E73" s="63"/>
      <c r="F73" s="64"/>
    </row>
    <row r="74" customFormat="false" ht="21" hidden="false" customHeight="true" outlineLevel="0" collapsed="false">
      <c r="A74" s="58"/>
      <c r="F74" s="64"/>
    </row>
    <row r="75" customFormat="false" ht="21" hidden="false" customHeight="true" outlineLevel="0" collapsed="false">
      <c r="A75" s="58"/>
      <c r="F75" s="64"/>
    </row>
    <row r="76" customFormat="false" ht="21" hidden="false" customHeight="true" outlineLevel="0" collapsed="false">
      <c r="A76" s="58"/>
      <c r="F76" s="64"/>
    </row>
    <row r="77" customFormat="false" ht="21" hidden="false" customHeight="true" outlineLevel="0" collapsed="false">
      <c r="A77" s="58"/>
      <c r="F77" s="64"/>
    </row>
    <row r="78" customFormat="false" ht="21" hidden="false" customHeight="true" outlineLevel="0" collapsed="false">
      <c r="A78" s="58"/>
      <c r="F78" s="64"/>
    </row>
    <row r="79" customFormat="false" ht="21" hidden="false" customHeight="true" outlineLevel="0" collapsed="false">
      <c r="A79" s="58"/>
      <c r="F79" s="64"/>
    </row>
    <row r="80" customFormat="false" ht="21" hidden="false" customHeight="true" outlineLevel="0" collapsed="false">
      <c r="A80" s="58"/>
      <c r="F80" s="64"/>
    </row>
    <row r="81" customFormat="false" ht="21" hidden="false" customHeight="true" outlineLevel="0" collapsed="false">
      <c r="A81" s="58"/>
      <c r="F81" s="64"/>
    </row>
    <row r="82" customFormat="false" ht="21" hidden="false" customHeight="true" outlineLevel="0" collapsed="false">
      <c r="A82" s="58"/>
      <c r="F82" s="64"/>
    </row>
    <row r="83" customFormat="false" ht="21" hidden="false" customHeight="true" outlineLevel="0" collapsed="false">
      <c r="A83" s="58"/>
      <c r="F83" s="64"/>
    </row>
    <row r="84" customFormat="false" ht="21" hidden="false" customHeight="true" outlineLevel="0" collapsed="false">
      <c r="A84" s="58"/>
      <c r="F84" s="64"/>
    </row>
    <row r="85" customFormat="false" ht="21" hidden="false" customHeight="true" outlineLevel="0" collapsed="false">
      <c r="A85" s="58"/>
      <c r="F85" s="64"/>
    </row>
    <row r="86" customFormat="false" ht="21" hidden="false" customHeight="true" outlineLevel="0" collapsed="false">
      <c r="A86" s="58"/>
      <c r="F86" s="64"/>
    </row>
    <row r="87" customFormat="false" ht="21" hidden="false" customHeight="true" outlineLevel="0" collapsed="false">
      <c r="A87" s="58"/>
      <c r="F87" s="64"/>
    </row>
    <row r="88" customFormat="false" ht="21" hidden="false" customHeight="true" outlineLevel="0" collapsed="false">
      <c r="A88" s="58"/>
      <c r="F88" s="64"/>
    </row>
    <row r="89" customFormat="false" ht="21" hidden="false" customHeight="true" outlineLevel="0" collapsed="false">
      <c r="A89" s="58"/>
      <c r="F89" s="64"/>
    </row>
    <row r="90" customFormat="false" ht="21" hidden="false" customHeight="true" outlineLevel="0" collapsed="false">
      <c r="A90" s="58"/>
      <c r="F90" s="64"/>
    </row>
    <row r="91" customFormat="false" ht="21" hidden="false" customHeight="true" outlineLevel="0" collapsed="false">
      <c r="A91" s="58"/>
      <c r="F91" s="64"/>
    </row>
    <row r="92" customFormat="false" ht="21" hidden="false" customHeight="true" outlineLevel="0" collapsed="false">
      <c r="A92" s="58"/>
      <c r="F92" s="64"/>
    </row>
    <row r="93" customFormat="false" ht="21" hidden="false" customHeight="true" outlineLevel="0" collapsed="false">
      <c r="A93" s="58"/>
      <c r="F93" s="64"/>
    </row>
    <row r="94" customFormat="false" ht="21" hidden="false" customHeight="true" outlineLevel="0" collapsed="false">
      <c r="A94" s="58"/>
      <c r="F94" s="64"/>
    </row>
    <row r="95" customFormat="false" ht="21" hidden="false" customHeight="true" outlineLevel="0" collapsed="false">
      <c r="A95" s="58"/>
      <c r="F95" s="64"/>
    </row>
    <row r="96" customFormat="false" ht="21" hidden="false" customHeight="true" outlineLevel="0" collapsed="false">
      <c r="A96" s="58"/>
      <c r="F96" s="64"/>
    </row>
    <row r="97" customFormat="false" ht="21" hidden="false" customHeight="true" outlineLevel="0" collapsed="false">
      <c r="A97" s="58"/>
      <c r="F97" s="64"/>
    </row>
    <row r="98" customFormat="false" ht="21" hidden="false" customHeight="true" outlineLevel="0" collapsed="false">
      <c r="A98" s="58"/>
      <c r="F98" s="64"/>
    </row>
    <row r="99" customFormat="false" ht="21" hidden="false" customHeight="true" outlineLevel="0" collapsed="false">
      <c r="A99" s="58"/>
      <c r="F99" s="64"/>
    </row>
    <row r="100" customFormat="false" ht="21" hidden="false" customHeight="true" outlineLevel="0" collapsed="false">
      <c r="A100" s="58"/>
      <c r="F100" s="64"/>
    </row>
    <row r="101" customFormat="false" ht="21" hidden="false" customHeight="true" outlineLevel="0" collapsed="false">
      <c r="A101" s="58"/>
      <c r="F101" s="64"/>
    </row>
    <row r="102" customFormat="false" ht="21" hidden="false" customHeight="true" outlineLevel="0" collapsed="false">
      <c r="A102" s="58"/>
      <c r="F102" s="64"/>
    </row>
    <row r="103" customFormat="false" ht="21" hidden="false" customHeight="true" outlineLevel="0" collapsed="false">
      <c r="A103" s="58"/>
      <c r="F103" s="64"/>
    </row>
    <row r="104" customFormat="false" ht="21" hidden="false" customHeight="true" outlineLevel="0" collapsed="false">
      <c r="A104" s="58"/>
      <c r="F104" s="64"/>
    </row>
    <row r="105" customFormat="false" ht="21" hidden="false" customHeight="true" outlineLevel="0" collapsed="false">
      <c r="A105" s="58"/>
      <c r="F105" s="64"/>
    </row>
    <row r="106" customFormat="false" ht="21" hidden="false" customHeight="true" outlineLevel="0" collapsed="false">
      <c r="A106" s="58"/>
      <c r="F106" s="64"/>
    </row>
    <row r="107" customFormat="false" ht="21" hidden="false" customHeight="true" outlineLevel="0" collapsed="false">
      <c r="A107" s="58"/>
      <c r="F107" s="64"/>
    </row>
    <row r="108" customFormat="false" ht="21" hidden="false" customHeight="true" outlineLevel="0" collapsed="false">
      <c r="F108" s="64"/>
    </row>
    <row r="109" customFormat="false" ht="36.95" hidden="false" customHeight="true" outlineLevel="0" collapsed="false">
      <c r="F109" s="64"/>
    </row>
    <row r="110" customFormat="false" ht="36.95" hidden="false" customHeight="true" outlineLevel="0" collapsed="false">
      <c r="F110" s="64"/>
    </row>
    <row r="111" customFormat="false" ht="36.95" hidden="false" customHeight="true" outlineLevel="0" collapsed="false">
      <c r="F111" s="64"/>
    </row>
    <row r="112" customFormat="false" ht="36.95" hidden="false" customHeight="true" outlineLevel="0" collapsed="false">
      <c r="F112" s="64"/>
    </row>
    <row r="113" customFormat="false" ht="36.95" hidden="false" customHeight="true" outlineLevel="0" collapsed="false">
      <c r="F113" s="64"/>
    </row>
    <row r="114" customFormat="false" ht="36.95" hidden="false" customHeight="true" outlineLevel="0" collapsed="false">
      <c r="F114" s="64"/>
    </row>
    <row r="115" customFormat="false" ht="36.95" hidden="false" customHeight="true" outlineLevel="0" collapsed="false">
      <c r="F115" s="64"/>
    </row>
    <row r="116" customFormat="false" ht="36.95" hidden="false" customHeight="true" outlineLevel="0" collapsed="false">
      <c r="F116" s="64"/>
    </row>
    <row r="117" customFormat="false" ht="36.95" hidden="false" customHeight="true" outlineLevel="0" collapsed="false">
      <c r="F117" s="64"/>
    </row>
    <row r="118" customFormat="false" ht="36.95" hidden="false" customHeight="true" outlineLevel="0" collapsed="false">
      <c r="F118" s="64"/>
    </row>
    <row r="119" customFormat="false" ht="36.95" hidden="false" customHeight="true" outlineLevel="0" collapsed="false">
      <c r="F119" s="64"/>
    </row>
    <row r="120" customFormat="false" ht="36.95" hidden="false" customHeight="true" outlineLevel="0" collapsed="false">
      <c r="F120" s="64"/>
    </row>
    <row r="121" customFormat="false" ht="36.95" hidden="false" customHeight="true" outlineLevel="0" collapsed="false">
      <c r="F121" s="64"/>
    </row>
    <row r="122" customFormat="false" ht="36.95" hidden="false" customHeight="true" outlineLevel="0" collapsed="false">
      <c r="F122" s="64"/>
    </row>
    <row r="123" customFormat="false" ht="36.95" hidden="false" customHeight="true" outlineLevel="0" collapsed="false">
      <c r="F123" s="64"/>
    </row>
    <row r="124" customFormat="false" ht="36.95" hidden="false" customHeight="true" outlineLevel="0" collapsed="false">
      <c r="F124" s="64"/>
    </row>
    <row r="125" customFormat="false" ht="36.95" hidden="false" customHeight="true" outlineLevel="0" collapsed="false">
      <c r="F125" s="64"/>
    </row>
    <row r="126" customFormat="false" ht="36.95" hidden="false" customHeight="true" outlineLevel="0" collapsed="false">
      <c r="F126" s="64"/>
    </row>
    <row r="127" customFormat="false" ht="36.95" hidden="false" customHeight="true" outlineLevel="0" collapsed="false">
      <c r="F127" s="64"/>
    </row>
    <row r="128" customFormat="false" ht="36.95" hidden="false" customHeight="true" outlineLevel="0" collapsed="false">
      <c r="F128" s="64"/>
    </row>
    <row r="129" customFormat="false" ht="36.95" hidden="false" customHeight="true" outlineLevel="0" collapsed="false">
      <c r="F129" s="64"/>
    </row>
    <row r="130" customFormat="false" ht="36.95" hidden="false" customHeight="true" outlineLevel="0" collapsed="false">
      <c r="F130" s="64"/>
    </row>
    <row r="131" customFormat="false" ht="36.95" hidden="false" customHeight="true" outlineLevel="0" collapsed="false">
      <c r="F131" s="64"/>
    </row>
  </sheetData>
  <printOptions headings="false" gridLines="false" gridLinesSet="true" horizontalCentered="false" verticalCentered="false"/>
  <pageMargins left="0.6" right="0.39375" top="0.440277777777778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5.171875" defaultRowHeight="24.95" zeroHeight="false" outlineLevelRow="0" outlineLevelCol="0"/>
  <cols>
    <col collapsed="false" customWidth="true" hidden="false" outlineLevel="0" max="1" min="1" style="65" width="16.45"/>
    <col collapsed="false" customWidth="true" hidden="false" outlineLevel="0" max="7" min="2" style="65" width="14.33"/>
    <col collapsed="false" customWidth="false" hidden="false" outlineLevel="0" max="257" min="8" style="65" width="15.17"/>
  </cols>
  <sheetData>
    <row r="1" customFormat="false" ht="24" hidden="false" customHeight="true" outlineLevel="0" collapsed="false">
      <c r="A1" s="66" t="s">
        <v>80</v>
      </c>
      <c r="B1" s="67"/>
      <c r="C1" s="67"/>
      <c r="D1" s="67"/>
      <c r="E1" s="67"/>
      <c r="F1" s="67"/>
      <c r="G1" s="67"/>
    </row>
    <row r="2" customFormat="false" ht="19.5" hidden="false" customHeight="true" outlineLevel="0" collapsed="false">
      <c r="A2" s="67"/>
      <c r="B2" s="67"/>
      <c r="C2" s="67"/>
      <c r="D2" s="67"/>
      <c r="E2" s="67"/>
      <c r="G2" s="68" t="s">
        <v>81</v>
      </c>
      <c r="H2" s="67"/>
    </row>
    <row r="3" customFormat="false" ht="19.5" hidden="false" customHeight="true" outlineLevel="0" collapsed="false">
      <c r="A3" s="69" t="s">
        <v>82</v>
      </c>
      <c r="B3" s="70" t="s">
        <v>83</v>
      </c>
      <c r="C3" s="71" t="s">
        <v>84</v>
      </c>
      <c r="D3" s="72" t="s">
        <v>85</v>
      </c>
      <c r="E3" s="73" t="s">
        <v>86</v>
      </c>
      <c r="F3" s="74" t="s">
        <v>87</v>
      </c>
      <c r="G3" s="74" t="s">
        <v>88</v>
      </c>
      <c r="H3" s="67"/>
    </row>
    <row r="4" customFormat="false" ht="19.5" hidden="false" customHeight="true" outlineLevel="0" collapsed="false">
      <c r="A4" s="75" t="s">
        <v>89</v>
      </c>
      <c r="B4" s="70"/>
      <c r="C4" s="71"/>
      <c r="D4" s="76" t="s">
        <v>90</v>
      </c>
      <c r="E4" s="73"/>
      <c r="F4" s="74"/>
      <c r="G4" s="74"/>
      <c r="H4" s="67"/>
    </row>
    <row r="5" customFormat="false" ht="19.5" hidden="false" customHeight="true" outlineLevel="0" collapsed="false">
      <c r="A5" s="77" t="s">
        <v>91</v>
      </c>
      <c r="B5" s="78" t="n">
        <v>143079</v>
      </c>
      <c r="C5" s="79" t="n">
        <v>85848</v>
      </c>
      <c r="D5" s="79" t="n">
        <v>215664</v>
      </c>
      <c r="E5" s="80" t="n">
        <v>3727</v>
      </c>
      <c r="F5" s="81" t="n">
        <v>448318</v>
      </c>
      <c r="G5" s="82" t="n">
        <v>93023758</v>
      </c>
      <c r="H5" s="67"/>
    </row>
    <row r="6" customFormat="false" ht="19.5" hidden="false" customHeight="true" outlineLevel="0" collapsed="false">
      <c r="A6" s="77" t="s">
        <v>92</v>
      </c>
      <c r="B6" s="78" t="n">
        <v>120403</v>
      </c>
      <c r="C6" s="79" t="n">
        <v>84411</v>
      </c>
      <c r="D6" s="79" t="n">
        <v>194037</v>
      </c>
      <c r="E6" s="80" t="n">
        <v>3339</v>
      </c>
      <c r="F6" s="81" t="n">
        <v>402189</v>
      </c>
      <c r="G6" s="82" t="n">
        <v>84693880</v>
      </c>
      <c r="H6" s="67"/>
    </row>
    <row r="7" customFormat="false" ht="19.5" hidden="false" customHeight="true" outlineLevel="0" collapsed="false">
      <c r="A7" s="77" t="s">
        <v>93</v>
      </c>
      <c r="B7" s="78" t="n">
        <v>98940</v>
      </c>
      <c r="C7" s="79" t="n">
        <v>90154</v>
      </c>
      <c r="D7" s="79" t="n">
        <v>215906</v>
      </c>
      <c r="E7" s="80" t="n">
        <v>5745</v>
      </c>
      <c r="F7" s="81" t="n">
        <v>410745</v>
      </c>
      <c r="G7" s="82" t="n">
        <v>83077761</v>
      </c>
      <c r="H7" s="67"/>
    </row>
    <row r="8" customFormat="false" ht="19.5" hidden="false" customHeight="true" outlineLevel="0" collapsed="false">
      <c r="A8" s="77" t="s">
        <v>94</v>
      </c>
      <c r="B8" s="78" t="n">
        <v>112136</v>
      </c>
      <c r="C8" s="79" t="n">
        <v>100861</v>
      </c>
      <c r="D8" s="79" t="n">
        <v>224620</v>
      </c>
      <c r="E8" s="80" t="n">
        <v>7539</v>
      </c>
      <c r="F8" s="81" t="n">
        <v>445156</v>
      </c>
      <c r="G8" s="82" t="n">
        <v>81805607</v>
      </c>
      <c r="H8" s="67"/>
    </row>
    <row r="9" customFormat="false" ht="19.5" hidden="false" customHeight="true" outlineLevel="0" collapsed="false">
      <c r="A9" s="77" t="s">
        <v>95</v>
      </c>
      <c r="B9" s="78" t="n">
        <v>102012</v>
      </c>
      <c r="C9" s="79" t="n">
        <v>92661</v>
      </c>
      <c r="D9" s="79" t="n">
        <v>169446</v>
      </c>
      <c r="E9" s="80" t="n">
        <v>4100</v>
      </c>
      <c r="F9" s="81" t="n">
        <v>368219</v>
      </c>
      <c r="G9" s="82" t="n">
        <v>73875201</v>
      </c>
      <c r="H9" s="67"/>
    </row>
    <row r="10" customFormat="false" ht="19.5" hidden="false" customHeight="true" outlineLevel="0" collapsed="false">
      <c r="A10" s="77" t="s">
        <v>96</v>
      </c>
      <c r="B10" s="78" t="n">
        <v>73332</v>
      </c>
      <c r="C10" s="79" t="n">
        <v>86508</v>
      </c>
      <c r="D10" s="79" t="n">
        <v>192899</v>
      </c>
      <c r="E10" s="80" t="n">
        <v>5005</v>
      </c>
      <c r="F10" s="81" t="n">
        <v>357744</v>
      </c>
      <c r="G10" s="82" t="n">
        <v>71418922</v>
      </c>
      <c r="H10" s="67"/>
    </row>
    <row r="11" customFormat="false" ht="19.5" hidden="false" customHeight="true" outlineLevel="0" collapsed="false">
      <c r="A11" s="77" t="s">
        <v>97</v>
      </c>
      <c r="B11" s="78" t="n">
        <v>58057</v>
      </c>
      <c r="C11" s="79" t="n">
        <v>92228</v>
      </c>
      <c r="D11" s="79" t="n">
        <v>229571</v>
      </c>
      <c r="E11" s="80" t="n">
        <v>1539</v>
      </c>
      <c r="F11" s="81" t="n">
        <v>381396</v>
      </c>
      <c r="G11" s="82" t="n">
        <v>67466701</v>
      </c>
      <c r="H11" s="67"/>
    </row>
    <row r="12" customFormat="false" ht="19.5" hidden="false" customHeight="true" outlineLevel="0" collapsed="false">
      <c r="A12" s="83" t="s">
        <v>98</v>
      </c>
      <c r="B12" s="78" t="n">
        <v>57664</v>
      </c>
      <c r="C12" s="79" t="n">
        <v>94998</v>
      </c>
      <c r="D12" s="79" t="n">
        <v>208689</v>
      </c>
      <c r="E12" s="80" t="n">
        <v>4351</v>
      </c>
      <c r="F12" s="81" t="n">
        <v>365702</v>
      </c>
      <c r="G12" s="82" t="n">
        <v>58733975</v>
      </c>
      <c r="H12" s="67"/>
    </row>
    <row r="13" customFormat="false" ht="19.5" hidden="false" customHeight="true" outlineLevel="0" collapsed="false">
      <c r="A13" s="83" t="s">
        <v>99</v>
      </c>
      <c r="B13" s="78" t="n">
        <v>39123</v>
      </c>
      <c r="C13" s="79" t="n">
        <v>111524</v>
      </c>
      <c r="D13" s="79" t="n">
        <v>170618</v>
      </c>
      <c r="E13" s="80" t="n">
        <v>6220</v>
      </c>
      <c r="F13" s="81" t="n">
        <v>327485</v>
      </c>
      <c r="G13" s="82" t="n">
        <v>58461277</v>
      </c>
      <c r="H13" s="67"/>
    </row>
    <row r="14" customFormat="false" ht="19.5" hidden="false" customHeight="true" outlineLevel="0" collapsed="false">
      <c r="A14" s="77" t="s">
        <v>100</v>
      </c>
      <c r="B14" s="78" t="n">
        <v>43329</v>
      </c>
      <c r="C14" s="79" t="n">
        <v>86531</v>
      </c>
      <c r="D14" s="79" t="n">
        <v>147385</v>
      </c>
      <c r="E14" s="80" t="n">
        <v>3250</v>
      </c>
      <c r="F14" s="81" t="n">
        <v>280695</v>
      </c>
      <c r="G14" s="82" t="n">
        <v>51648188</v>
      </c>
      <c r="H14" s="67"/>
    </row>
    <row r="15" customFormat="false" ht="19.5" hidden="false" customHeight="true" outlineLevel="0" collapsed="false">
      <c r="A15" s="83" t="s">
        <v>101</v>
      </c>
      <c r="B15" s="84" t="n">
        <v>51179</v>
      </c>
      <c r="C15" s="85" t="n">
        <v>104249.896</v>
      </c>
      <c r="D15" s="85" t="n">
        <v>137442</v>
      </c>
      <c r="E15" s="85" t="n">
        <v>3182</v>
      </c>
      <c r="F15" s="81" t="n">
        <v>296052</v>
      </c>
      <c r="G15" s="82" t="n">
        <v>60593638</v>
      </c>
    </row>
    <row r="16" customFormat="false" ht="19.5" hidden="false" customHeight="true" outlineLevel="0" collapsed="false">
      <c r="A16" s="86" t="s">
        <v>102</v>
      </c>
      <c r="B16" s="87" t="n">
        <v>2000.884</v>
      </c>
      <c r="C16" s="88" t="n">
        <v>1886.651</v>
      </c>
      <c r="D16" s="88" t="n">
        <v>8619.499</v>
      </c>
      <c r="E16" s="88" t="n">
        <v>4.04</v>
      </c>
      <c r="F16" s="89" t="n">
        <v>12511.074</v>
      </c>
      <c r="G16" s="90" t="n">
        <v>3205741</v>
      </c>
    </row>
    <row r="17" customFormat="false" ht="19.5" hidden="false" customHeight="true" outlineLevel="0" collapsed="false">
      <c r="A17" s="86" t="s">
        <v>103</v>
      </c>
      <c r="B17" s="87" t="n">
        <v>1979.622</v>
      </c>
      <c r="C17" s="88" t="n">
        <v>3099.578</v>
      </c>
      <c r="D17" s="88" t="n">
        <v>9559.946</v>
      </c>
      <c r="E17" s="88" t="n">
        <v>10.816</v>
      </c>
      <c r="F17" s="89" t="n">
        <v>14649.962</v>
      </c>
      <c r="G17" s="90" t="n">
        <v>3480422</v>
      </c>
    </row>
    <row r="18" customFormat="false" ht="19.5" hidden="false" customHeight="true" outlineLevel="0" collapsed="false">
      <c r="A18" s="86" t="s">
        <v>104</v>
      </c>
      <c r="B18" s="87" t="n">
        <v>1807.162</v>
      </c>
      <c r="C18" s="88" t="n">
        <v>2098.001</v>
      </c>
      <c r="D18" s="88" t="n">
        <v>5253.402</v>
      </c>
      <c r="E18" s="88" t="n">
        <v>13.005</v>
      </c>
      <c r="F18" s="89" t="n">
        <v>9171.57</v>
      </c>
      <c r="G18" s="90" t="n">
        <v>2251998</v>
      </c>
    </row>
    <row r="19" customFormat="false" ht="19.5" hidden="false" customHeight="true" outlineLevel="0" collapsed="false">
      <c r="A19" s="86" t="s">
        <v>105</v>
      </c>
      <c r="B19" s="87" t="n">
        <v>1523.056</v>
      </c>
      <c r="C19" s="88" t="n">
        <v>13404.842</v>
      </c>
      <c r="D19" s="88" t="n">
        <v>5184.036</v>
      </c>
      <c r="E19" s="88" t="n">
        <v>36.853</v>
      </c>
      <c r="F19" s="89" t="n">
        <v>20148.787</v>
      </c>
      <c r="G19" s="90" t="n">
        <v>3622400</v>
      </c>
    </row>
    <row r="20" customFormat="false" ht="19.5" hidden="false" customHeight="true" outlineLevel="0" collapsed="false">
      <c r="A20" s="86" t="s">
        <v>106</v>
      </c>
      <c r="B20" s="87" t="n">
        <v>2661.047</v>
      </c>
      <c r="C20" s="88" t="n">
        <v>19101.241</v>
      </c>
      <c r="D20" s="88" t="n">
        <v>2606.519</v>
      </c>
      <c r="E20" s="88" t="n">
        <v>82.982</v>
      </c>
      <c r="F20" s="89" t="n">
        <v>24451.789</v>
      </c>
      <c r="G20" s="90" t="n">
        <v>4232011</v>
      </c>
    </row>
    <row r="21" customFormat="false" ht="19.5" hidden="false" customHeight="true" outlineLevel="0" collapsed="false">
      <c r="A21" s="86" t="s">
        <v>107</v>
      </c>
      <c r="B21" s="87" t="n">
        <v>4467</v>
      </c>
      <c r="C21" s="88" t="n">
        <v>20702</v>
      </c>
      <c r="D21" s="88" t="n">
        <v>3739</v>
      </c>
      <c r="E21" s="88" t="n">
        <v>141</v>
      </c>
      <c r="F21" s="89" t="n">
        <v>29049</v>
      </c>
      <c r="G21" s="90" t="n">
        <v>5608051</v>
      </c>
    </row>
    <row r="22" customFormat="false" ht="19.5" hidden="false" customHeight="true" outlineLevel="0" collapsed="false">
      <c r="A22" s="86" t="s">
        <v>108</v>
      </c>
      <c r="B22" s="87" t="n">
        <v>2037</v>
      </c>
      <c r="C22" s="88" t="n">
        <v>15967</v>
      </c>
      <c r="D22" s="88" t="n">
        <v>11250</v>
      </c>
      <c r="E22" s="88" t="n">
        <v>131</v>
      </c>
      <c r="F22" s="89" t="n">
        <v>29385</v>
      </c>
      <c r="G22" s="90" t="n">
        <v>5712850</v>
      </c>
    </row>
    <row r="23" customFormat="false" ht="19.5" hidden="false" customHeight="true" outlineLevel="0" collapsed="false">
      <c r="A23" s="86" t="s">
        <v>109</v>
      </c>
      <c r="B23" s="87" t="n">
        <v>7771</v>
      </c>
      <c r="C23" s="88" t="n">
        <v>11040</v>
      </c>
      <c r="D23" s="88" t="n">
        <v>25716</v>
      </c>
      <c r="E23" s="88" t="n">
        <v>226</v>
      </c>
      <c r="F23" s="89" t="n">
        <v>44753</v>
      </c>
      <c r="G23" s="90" t="n">
        <v>7755150</v>
      </c>
    </row>
    <row r="24" customFormat="false" ht="19.5" hidden="false" customHeight="true" outlineLevel="0" collapsed="false">
      <c r="A24" s="86" t="s">
        <v>110</v>
      </c>
      <c r="B24" s="87" t="n">
        <v>13440</v>
      </c>
      <c r="C24" s="88" t="n">
        <v>4580</v>
      </c>
      <c r="D24" s="88" t="n">
        <v>20149</v>
      </c>
      <c r="E24" s="88" t="n">
        <v>341</v>
      </c>
      <c r="F24" s="89" t="n">
        <v>38510</v>
      </c>
      <c r="G24" s="90" t="n">
        <v>5791753</v>
      </c>
    </row>
    <row r="25" customFormat="false" ht="19.5" hidden="false" customHeight="true" outlineLevel="0" collapsed="false">
      <c r="A25" s="86" t="s">
        <v>111</v>
      </c>
      <c r="B25" s="87" t="n">
        <v>18510</v>
      </c>
      <c r="C25" s="88" t="n">
        <v>552</v>
      </c>
      <c r="D25" s="88" t="n">
        <v>16046</v>
      </c>
      <c r="E25" s="88" t="n">
        <v>505</v>
      </c>
      <c r="F25" s="89" t="n">
        <v>35613</v>
      </c>
      <c r="G25" s="90" t="n">
        <v>5770938</v>
      </c>
    </row>
    <row r="26" customFormat="false" ht="19.5" hidden="false" customHeight="true" outlineLevel="0" collapsed="false">
      <c r="A26" s="86" t="s">
        <v>112</v>
      </c>
      <c r="B26" s="87" t="n">
        <v>6769</v>
      </c>
      <c r="C26" s="88" t="n">
        <v>714</v>
      </c>
      <c r="D26" s="88" t="n">
        <v>13374</v>
      </c>
      <c r="E26" s="88" t="n">
        <v>237</v>
      </c>
      <c r="F26" s="89" t="n">
        <v>21093</v>
      </c>
      <c r="G26" s="90" t="n">
        <v>5380411</v>
      </c>
    </row>
    <row r="27" customFormat="false" ht="19.5" hidden="false" customHeight="true" outlineLevel="0" collapsed="false">
      <c r="A27" s="91" t="s">
        <v>113</v>
      </c>
      <c r="B27" s="87" t="n">
        <v>3162</v>
      </c>
      <c r="C27" s="92" t="n">
        <v>1527</v>
      </c>
      <c r="D27" s="92" t="n">
        <v>5452</v>
      </c>
      <c r="E27" s="92" t="n">
        <v>92</v>
      </c>
      <c r="F27" s="93" t="n">
        <v>10233</v>
      </c>
      <c r="G27" s="94" t="n">
        <v>4094821</v>
      </c>
    </row>
    <row r="28" customFormat="false" ht="19.5" hidden="false" customHeight="true" outlineLevel="0" collapsed="false">
      <c r="A28" s="95" t="s">
        <v>114</v>
      </c>
      <c r="B28" s="78" t="n">
        <v>66127.771</v>
      </c>
      <c r="C28" s="79" t="n">
        <v>94763</v>
      </c>
      <c r="D28" s="79" t="n">
        <v>126949.402</v>
      </c>
      <c r="E28" s="80" t="n">
        <v>1820</v>
      </c>
      <c r="F28" s="84" t="n">
        <v>289570</v>
      </c>
      <c r="G28" s="81" t="n">
        <v>56906546</v>
      </c>
    </row>
    <row r="29" customFormat="false" ht="19.5" hidden="false" customHeight="true" outlineLevel="0" collapsed="false">
      <c r="A29" s="96" t="s">
        <v>115</v>
      </c>
      <c r="B29" s="97" t="n">
        <v>2041.131</v>
      </c>
      <c r="C29" s="98" t="n">
        <v>1119.772</v>
      </c>
      <c r="D29" s="98" t="n">
        <v>11933.825</v>
      </c>
      <c r="E29" s="98" t="n">
        <v>19.771</v>
      </c>
      <c r="F29" s="99" t="n">
        <v>15114.499</v>
      </c>
      <c r="G29" s="100" t="n">
        <v>3570350</v>
      </c>
    </row>
    <row r="30" customFormat="false" ht="19.5" hidden="false" customHeight="true" outlineLevel="0" collapsed="false">
      <c r="A30" s="96" t="s">
        <v>103</v>
      </c>
      <c r="B30" s="97"/>
      <c r="C30" s="98"/>
      <c r="D30" s="98"/>
      <c r="E30" s="98"/>
      <c r="F30" s="99"/>
      <c r="G30" s="100"/>
    </row>
    <row r="31" customFormat="false" ht="19.5" hidden="false" customHeight="true" outlineLevel="0" collapsed="false">
      <c r="A31" s="96" t="s">
        <v>104</v>
      </c>
      <c r="B31" s="97"/>
      <c r="C31" s="98"/>
      <c r="D31" s="98"/>
      <c r="E31" s="98"/>
      <c r="F31" s="99"/>
      <c r="G31" s="100"/>
    </row>
    <row r="32" customFormat="false" ht="19.5" hidden="false" customHeight="true" outlineLevel="0" collapsed="false">
      <c r="A32" s="96" t="s">
        <v>105</v>
      </c>
      <c r="B32" s="97"/>
      <c r="C32" s="98"/>
      <c r="D32" s="98"/>
      <c r="E32" s="98"/>
      <c r="F32" s="99"/>
      <c r="G32" s="100"/>
    </row>
    <row r="33" customFormat="false" ht="19.5" hidden="false" customHeight="true" outlineLevel="0" collapsed="false">
      <c r="A33" s="96" t="s">
        <v>106</v>
      </c>
      <c r="B33" s="97"/>
      <c r="C33" s="98"/>
      <c r="D33" s="98"/>
      <c r="E33" s="98"/>
      <c r="F33" s="99"/>
      <c r="G33" s="100"/>
    </row>
    <row r="34" customFormat="false" ht="19.5" hidden="false" customHeight="true" outlineLevel="0" collapsed="false">
      <c r="A34" s="96" t="s">
        <v>107</v>
      </c>
      <c r="B34" s="97"/>
      <c r="C34" s="98"/>
      <c r="D34" s="98"/>
      <c r="E34" s="98"/>
      <c r="F34" s="99"/>
      <c r="G34" s="100"/>
    </row>
    <row r="35" customFormat="false" ht="19.5" hidden="false" customHeight="true" outlineLevel="0" collapsed="false">
      <c r="A35" s="96" t="s">
        <v>108</v>
      </c>
      <c r="B35" s="97"/>
      <c r="C35" s="98"/>
      <c r="D35" s="98"/>
      <c r="E35" s="98"/>
      <c r="F35" s="99"/>
      <c r="G35" s="100"/>
    </row>
    <row r="36" customFormat="false" ht="19.5" hidden="false" customHeight="true" outlineLevel="0" collapsed="false">
      <c r="A36" s="96" t="s">
        <v>109</v>
      </c>
      <c r="B36" s="97"/>
      <c r="C36" s="98"/>
      <c r="D36" s="98"/>
      <c r="E36" s="98"/>
      <c r="F36" s="99"/>
      <c r="G36" s="100"/>
    </row>
    <row r="37" customFormat="false" ht="19.5" hidden="false" customHeight="true" outlineLevel="0" collapsed="false">
      <c r="A37" s="96" t="s">
        <v>110</v>
      </c>
      <c r="B37" s="97"/>
      <c r="C37" s="98"/>
      <c r="D37" s="98"/>
      <c r="E37" s="98"/>
      <c r="F37" s="99"/>
      <c r="G37" s="100"/>
    </row>
    <row r="38" customFormat="false" ht="19.5" hidden="false" customHeight="true" outlineLevel="0" collapsed="false">
      <c r="A38" s="96" t="s">
        <v>111</v>
      </c>
      <c r="B38" s="97"/>
      <c r="C38" s="98"/>
      <c r="D38" s="98"/>
      <c r="E38" s="98"/>
      <c r="F38" s="99"/>
      <c r="G38" s="100"/>
    </row>
    <row r="39" customFormat="false" ht="19.5" hidden="false" customHeight="true" outlineLevel="0" collapsed="false">
      <c r="A39" s="96" t="s">
        <v>112</v>
      </c>
      <c r="B39" s="97"/>
      <c r="C39" s="98"/>
      <c r="D39" s="98"/>
      <c r="E39" s="98"/>
      <c r="F39" s="99"/>
      <c r="G39" s="100"/>
    </row>
    <row r="40" customFormat="false" ht="19.5" hidden="false" customHeight="true" outlineLevel="0" collapsed="false">
      <c r="A40" s="101" t="s">
        <v>113</v>
      </c>
      <c r="B40" s="102"/>
      <c r="C40" s="103"/>
      <c r="D40" s="103"/>
      <c r="E40" s="103"/>
      <c r="F40" s="104"/>
      <c r="G40" s="105"/>
    </row>
    <row r="41" customFormat="false" ht="19.5" hidden="false" customHeight="true" outlineLevel="0" collapsed="false">
      <c r="A41" s="95" t="s">
        <v>116</v>
      </c>
      <c r="B41" s="84" t="n">
        <f aca="false">SUM(B29:B40)</f>
        <v>2041.131</v>
      </c>
      <c r="C41" s="85" t="n">
        <f aca="false">SUM(C29:C40)</f>
        <v>1119.772</v>
      </c>
      <c r="D41" s="85" t="n">
        <f aca="false">SUM(D29:D40)</f>
        <v>11933.825</v>
      </c>
      <c r="E41" s="85" t="n">
        <f aca="false">SUM(E29:E40)</f>
        <v>19.771</v>
      </c>
      <c r="F41" s="81" t="n">
        <f aca="false">SUM(F29:F40)</f>
        <v>15114.499</v>
      </c>
      <c r="G41" s="82" t="n">
        <f aca="false">SUM(G29:G40)</f>
        <v>3570350</v>
      </c>
    </row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</sheetData>
  <mergeCells count="5"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0.709722222222222" right="0.39375" top="0.640277777777778" bottom="0.511805555555556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B14" activeCellId="0" sqref="B14"/>
    </sheetView>
  </sheetViews>
  <sheetFormatPr defaultColWidth="15.171875" defaultRowHeight="36" zeroHeight="false" outlineLevelRow="0" outlineLevelCol="0"/>
  <cols>
    <col collapsed="false" customWidth="true" hidden="false" outlineLevel="0" max="7" min="1" style="106" width="14.33"/>
    <col collapsed="false" customWidth="true" hidden="false" outlineLevel="0" max="30" min="8" style="106" width="14.04"/>
    <col collapsed="false" customWidth="false" hidden="false" outlineLevel="0" max="257" min="31" style="106" width="15.17"/>
  </cols>
  <sheetData>
    <row r="1" customFormat="false" ht="25.5" hidden="false" customHeight="true" outlineLevel="0" collapsed="false">
      <c r="A1" s="107" t="s">
        <v>117</v>
      </c>
      <c r="B1" s="108"/>
      <c r="C1" s="108"/>
      <c r="D1" s="108"/>
      <c r="E1" s="108"/>
      <c r="F1" s="108"/>
      <c r="G1" s="108"/>
    </row>
    <row r="2" customFormat="false" ht="18" hidden="false" customHeight="true" outlineLevel="0" collapsed="false">
      <c r="A2" s="108"/>
      <c r="B2" s="108"/>
      <c r="C2" s="108"/>
      <c r="D2" s="108"/>
      <c r="E2" s="108"/>
      <c r="G2" s="109" t="s">
        <v>118</v>
      </c>
      <c r="H2" s="108"/>
    </row>
    <row r="3" customFormat="false" ht="27" hidden="false" customHeight="true" outlineLevel="0" collapsed="false">
      <c r="A3" s="110"/>
      <c r="B3" s="111" t="s">
        <v>119</v>
      </c>
      <c r="C3" s="111"/>
      <c r="D3" s="111"/>
      <c r="E3" s="111"/>
      <c r="F3" s="111"/>
      <c r="G3" s="112" t="s">
        <v>120</v>
      </c>
      <c r="H3" s="108"/>
    </row>
    <row r="4" customFormat="false" ht="27" hidden="false" customHeight="true" outlineLevel="0" collapsed="false">
      <c r="A4" s="113" t="s">
        <v>121</v>
      </c>
      <c r="B4" s="114" t="s">
        <v>122</v>
      </c>
      <c r="C4" s="114" t="s">
        <v>84</v>
      </c>
      <c r="D4" s="115" t="s">
        <v>85</v>
      </c>
      <c r="E4" s="114" t="s">
        <v>123</v>
      </c>
      <c r="F4" s="114" t="s">
        <v>124</v>
      </c>
      <c r="G4" s="112"/>
      <c r="H4" s="108"/>
    </row>
    <row r="5" customFormat="false" ht="27" hidden="false" customHeight="true" outlineLevel="0" collapsed="false">
      <c r="A5" s="116"/>
      <c r="B5" s="114"/>
      <c r="C5" s="114"/>
      <c r="D5" s="117" t="s">
        <v>90</v>
      </c>
      <c r="E5" s="114"/>
      <c r="F5" s="114"/>
      <c r="G5" s="112"/>
      <c r="H5" s="108"/>
    </row>
    <row r="6" customFormat="false" ht="27" hidden="false" customHeight="true" outlineLevel="0" collapsed="false">
      <c r="A6" s="118" t="s">
        <v>125</v>
      </c>
      <c r="B6" s="119" t="n">
        <f aca="false">F6-C6-D6-E6</f>
        <v>29144</v>
      </c>
      <c r="C6" s="119" t="n">
        <v>49</v>
      </c>
      <c r="D6" s="119" t="n">
        <v>38608</v>
      </c>
      <c r="E6" s="119"/>
      <c r="F6" s="119" t="n">
        <v>67801</v>
      </c>
      <c r="G6" s="120" t="n">
        <v>48310</v>
      </c>
      <c r="H6" s="108"/>
    </row>
    <row r="7" customFormat="false" ht="27" hidden="false" customHeight="true" outlineLevel="0" collapsed="false">
      <c r="A7" s="118" t="s">
        <v>126</v>
      </c>
      <c r="B7" s="119" t="n">
        <f aca="false">F7-C7-D7-E7</f>
        <v>2174</v>
      </c>
      <c r="C7" s="119"/>
      <c r="D7" s="119" t="n">
        <v>819</v>
      </c>
      <c r="E7" s="119"/>
      <c r="F7" s="119" t="n">
        <v>2993</v>
      </c>
      <c r="G7" s="120" t="n">
        <v>1108</v>
      </c>
      <c r="H7" s="108"/>
    </row>
    <row r="8" customFormat="false" ht="27" hidden="false" customHeight="true" outlineLevel="0" collapsed="false">
      <c r="A8" s="118" t="s">
        <v>127</v>
      </c>
      <c r="B8" s="119" t="n">
        <f aca="false">F8-C8-D8-E8</f>
        <v>327</v>
      </c>
      <c r="C8" s="119"/>
      <c r="D8" s="119" t="n">
        <v>1340</v>
      </c>
      <c r="E8" s="119"/>
      <c r="F8" s="119" t="n">
        <v>1667</v>
      </c>
      <c r="G8" s="120" t="n">
        <v>1387</v>
      </c>
      <c r="H8" s="108"/>
    </row>
    <row r="9" customFormat="false" ht="27" hidden="false" customHeight="true" outlineLevel="0" collapsed="false">
      <c r="A9" s="118" t="s">
        <v>128</v>
      </c>
      <c r="B9" s="119" t="n">
        <f aca="false">F9-C9-D9-E9</f>
        <v>166028</v>
      </c>
      <c r="C9" s="119"/>
      <c r="D9" s="119" t="n">
        <v>72699</v>
      </c>
      <c r="E9" s="119"/>
      <c r="F9" s="119" t="n">
        <v>238727</v>
      </c>
      <c r="G9" s="120" t="n">
        <v>91356</v>
      </c>
      <c r="H9" s="108"/>
    </row>
    <row r="10" customFormat="false" ht="27" hidden="false" customHeight="true" outlineLevel="0" collapsed="false">
      <c r="A10" s="118" t="s">
        <v>129</v>
      </c>
      <c r="B10" s="119" t="n">
        <f aca="false">F10-C10-D10-E10</f>
        <v>468254</v>
      </c>
      <c r="C10" s="119" t="n">
        <v>49</v>
      </c>
      <c r="D10" s="119" t="n">
        <v>132781</v>
      </c>
      <c r="E10" s="119" t="n">
        <v>344</v>
      </c>
      <c r="F10" s="119" t="n">
        <v>601428</v>
      </c>
      <c r="G10" s="120" t="n">
        <v>274765</v>
      </c>
      <c r="H10" s="108"/>
    </row>
    <row r="11" customFormat="false" ht="27" hidden="false" customHeight="true" outlineLevel="0" collapsed="false">
      <c r="A11" s="121" t="s">
        <v>130</v>
      </c>
      <c r="B11" s="122" t="n">
        <f aca="false">SUM(B6:B10)</f>
        <v>665927</v>
      </c>
      <c r="C11" s="122" t="n">
        <f aca="false">SUM(C6:C10)</f>
        <v>98</v>
      </c>
      <c r="D11" s="122" t="n">
        <f aca="false">SUM(D6:D10)</f>
        <v>246247</v>
      </c>
      <c r="E11" s="122" t="n">
        <f aca="false">SUM(E6:E10)</f>
        <v>344</v>
      </c>
      <c r="F11" s="122" t="n">
        <f aca="false">SUM(F6:F10)</f>
        <v>912616</v>
      </c>
      <c r="G11" s="123" t="n">
        <f aca="false">SUM(G6:G10)</f>
        <v>416926</v>
      </c>
      <c r="H11" s="108"/>
    </row>
    <row r="12" customFormat="false" ht="27" hidden="false" customHeight="true" outlineLevel="0" collapsed="false">
      <c r="A12" s="118" t="s">
        <v>131</v>
      </c>
      <c r="B12" s="119" t="n">
        <f aca="false">F12-C12-D12-E12</f>
        <v>2058</v>
      </c>
      <c r="C12" s="119"/>
      <c r="D12" s="119" t="n">
        <v>3589</v>
      </c>
      <c r="E12" s="119"/>
      <c r="F12" s="119" t="n">
        <v>5647</v>
      </c>
      <c r="G12" s="120" t="n">
        <v>4123</v>
      </c>
      <c r="H12" s="108"/>
    </row>
    <row r="13" customFormat="false" ht="27" hidden="false" customHeight="true" outlineLevel="0" collapsed="false">
      <c r="A13" s="118" t="s">
        <v>132</v>
      </c>
      <c r="B13" s="119" t="n">
        <f aca="false">F13-C13-D13-E13</f>
        <v>71579</v>
      </c>
      <c r="C13" s="119" t="n">
        <v>294</v>
      </c>
      <c r="D13" s="119" t="n">
        <v>58103</v>
      </c>
      <c r="E13" s="119"/>
      <c r="F13" s="119" t="n">
        <v>129976</v>
      </c>
      <c r="G13" s="120" t="n">
        <v>97804</v>
      </c>
      <c r="H13" s="108"/>
    </row>
    <row r="14" customFormat="false" ht="27" hidden="false" customHeight="true" outlineLevel="0" collapsed="false">
      <c r="A14" s="118" t="s">
        <v>133</v>
      </c>
      <c r="B14" s="119" t="n">
        <f aca="false">F14-C14-D14-E14</f>
        <v>515</v>
      </c>
      <c r="C14" s="119" t="n">
        <v>65</v>
      </c>
      <c r="D14" s="119" t="n">
        <v>614</v>
      </c>
      <c r="E14" s="119"/>
      <c r="F14" s="119" t="n">
        <v>1194</v>
      </c>
      <c r="G14" s="120" t="n">
        <v>545</v>
      </c>
      <c r="H14" s="108"/>
    </row>
    <row r="15" customFormat="false" ht="27" hidden="false" customHeight="true" outlineLevel="0" collapsed="false">
      <c r="A15" s="118" t="s">
        <v>134</v>
      </c>
      <c r="B15" s="119" t="n">
        <f aca="false">F15-C15-D15-E15</f>
        <v>9891</v>
      </c>
      <c r="C15" s="119" t="n">
        <v>1508</v>
      </c>
      <c r="D15" s="119" t="n">
        <v>40391</v>
      </c>
      <c r="E15" s="119"/>
      <c r="F15" s="119" t="n">
        <v>51790</v>
      </c>
      <c r="G15" s="120" t="n">
        <v>55954</v>
      </c>
      <c r="H15" s="108"/>
    </row>
    <row r="16" customFormat="false" ht="27" hidden="false" customHeight="true" outlineLevel="0" collapsed="false">
      <c r="A16" s="118" t="s">
        <v>135</v>
      </c>
      <c r="B16" s="119" t="n">
        <f aca="false">F16-C16-D16-E16</f>
        <v>1246</v>
      </c>
      <c r="C16" s="119" t="n">
        <v>105481</v>
      </c>
      <c r="D16" s="119" t="n">
        <v>30636</v>
      </c>
      <c r="E16" s="119" t="n">
        <v>100</v>
      </c>
      <c r="F16" s="119" t="n">
        <v>137463</v>
      </c>
      <c r="G16" s="120" t="n">
        <v>64094</v>
      </c>
      <c r="H16" s="108"/>
    </row>
    <row r="17" customFormat="false" ht="27" hidden="false" customHeight="true" outlineLevel="0" collapsed="false">
      <c r="A17" s="118" t="s">
        <v>136</v>
      </c>
      <c r="B17" s="119" t="n">
        <f aca="false">F17-C17-D17-E17</f>
        <v>554</v>
      </c>
      <c r="C17" s="119" t="n">
        <v>175264</v>
      </c>
      <c r="D17" s="119" t="n">
        <v>5418</v>
      </c>
      <c r="E17" s="119"/>
      <c r="F17" s="119" t="n">
        <v>181236</v>
      </c>
      <c r="G17" s="120" t="n">
        <v>37316</v>
      </c>
      <c r="H17" s="108"/>
    </row>
    <row r="18" customFormat="false" ht="27" hidden="false" customHeight="true" outlineLevel="0" collapsed="false">
      <c r="A18" s="118" t="s">
        <v>137</v>
      </c>
      <c r="B18" s="119" t="n">
        <f aca="false">F18-C18-D18-E18</f>
        <v>1139</v>
      </c>
      <c r="C18" s="119" t="n">
        <v>357393</v>
      </c>
      <c r="D18" s="119" t="n">
        <v>1350</v>
      </c>
      <c r="E18" s="119"/>
      <c r="F18" s="119" t="n">
        <v>359882</v>
      </c>
      <c r="G18" s="120" t="n">
        <v>56635</v>
      </c>
      <c r="H18" s="108"/>
    </row>
    <row r="19" customFormat="false" ht="27" hidden="false" customHeight="true" outlineLevel="0" collapsed="false">
      <c r="A19" s="118" t="s">
        <v>138</v>
      </c>
      <c r="B19" s="119" t="n">
        <f aca="false">F19-C19-D19-E19</f>
        <v>68252</v>
      </c>
      <c r="C19" s="119" t="n">
        <v>201179</v>
      </c>
      <c r="D19" s="119" t="n">
        <v>258475</v>
      </c>
      <c r="E19" s="119" t="n">
        <v>477</v>
      </c>
      <c r="F19" s="119" t="n">
        <v>528383</v>
      </c>
      <c r="G19" s="120" t="n">
        <v>298097</v>
      </c>
      <c r="H19" s="108"/>
    </row>
    <row r="20" customFormat="false" ht="27" hidden="false" customHeight="true" outlineLevel="0" collapsed="false">
      <c r="A20" s="118" t="s">
        <v>139</v>
      </c>
      <c r="B20" s="119" t="n">
        <f aca="false">F20-C20-D20-E20</f>
        <v>27861</v>
      </c>
      <c r="C20" s="119" t="n">
        <v>13</v>
      </c>
      <c r="D20" s="119" t="n">
        <v>17920</v>
      </c>
      <c r="E20" s="119"/>
      <c r="F20" s="119" t="n">
        <v>45794</v>
      </c>
      <c r="G20" s="120" t="n">
        <v>28268</v>
      </c>
      <c r="H20" s="108"/>
    </row>
    <row r="21" customFormat="false" ht="27" hidden="false" customHeight="true" outlineLevel="0" collapsed="false">
      <c r="A21" s="118" t="s">
        <v>140</v>
      </c>
      <c r="B21" s="119" t="n">
        <f aca="false">F21-C21-D21-E21</f>
        <v>80829</v>
      </c>
      <c r="C21" s="119" t="n">
        <v>419</v>
      </c>
      <c r="D21" s="119" t="n">
        <v>80437</v>
      </c>
      <c r="E21" s="119"/>
      <c r="F21" s="119" t="n">
        <v>161685</v>
      </c>
      <c r="G21" s="120" t="n">
        <v>66619</v>
      </c>
      <c r="H21" s="108"/>
    </row>
    <row r="22" customFormat="false" ht="27" hidden="false" customHeight="true" outlineLevel="0" collapsed="false">
      <c r="A22" s="118" t="s">
        <v>141</v>
      </c>
      <c r="B22" s="119" t="n">
        <f aca="false">F22-C22-D22-E22</f>
        <v>21121</v>
      </c>
      <c r="C22" s="119" t="n">
        <v>661</v>
      </c>
      <c r="D22" s="119" t="n">
        <v>16657</v>
      </c>
      <c r="E22" s="119" t="n">
        <v>35</v>
      </c>
      <c r="F22" s="119" t="n">
        <v>38474</v>
      </c>
      <c r="G22" s="120" t="n">
        <v>29974</v>
      </c>
      <c r="H22" s="108"/>
    </row>
    <row r="23" customFormat="false" ht="27" hidden="false" customHeight="true" outlineLevel="0" collapsed="false">
      <c r="A23" s="118" t="s">
        <v>142</v>
      </c>
      <c r="B23" s="119" t="n">
        <f aca="false">F23-C23-D23-E23</f>
        <v>49875</v>
      </c>
      <c r="C23" s="119"/>
      <c r="D23" s="119" t="n">
        <v>160185</v>
      </c>
      <c r="E23" s="119" t="n">
        <v>18141</v>
      </c>
      <c r="F23" s="119" t="n">
        <v>228201</v>
      </c>
      <c r="G23" s="120" t="n">
        <v>101764</v>
      </c>
      <c r="H23" s="108"/>
    </row>
    <row r="24" customFormat="false" ht="27" hidden="false" customHeight="true" outlineLevel="0" collapsed="false">
      <c r="A24" s="118" t="s">
        <v>143</v>
      </c>
      <c r="B24" s="119" t="n">
        <f aca="false">F24-C24-D24-E24</f>
        <v>15872</v>
      </c>
      <c r="C24" s="119"/>
      <c r="D24" s="119" t="n">
        <v>36452</v>
      </c>
      <c r="E24" s="119"/>
      <c r="F24" s="119" t="n">
        <v>52324</v>
      </c>
      <c r="G24" s="120" t="n">
        <v>32502</v>
      </c>
      <c r="H24" s="108"/>
    </row>
    <row r="25" customFormat="false" ht="27" hidden="false" customHeight="true" outlineLevel="0" collapsed="false">
      <c r="A25" s="118" t="s">
        <v>144</v>
      </c>
      <c r="B25" s="119" t="n">
        <f aca="false">F25-C25-D25-E25</f>
        <v>37285</v>
      </c>
      <c r="C25" s="119" t="n">
        <v>133920</v>
      </c>
      <c r="D25" s="119" t="n">
        <v>1879</v>
      </c>
      <c r="E25" s="119"/>
      <c r="F25" s="119" t="n">
        <v>173084</v>
      </c>
      <c r="G25" s="120" t="n">
        <v>41833</v>
      </c>
      <c r="H25" s="108"/>
    </row>
    <row r="26" customFormat="false" ht="27" hidden="false" customHeight="true" outlineLevel="0" collapsed="false">
      <c r="A26" s="118" t="s">
        <v>145</v>
      </c>
      <c r="B26" s="119" t="n">
        <f aca="false">F26-C26-D26-E26</f>
        <v>0</v>
      </c>
      <c r="C26" s="119" t="n">
        <v>61364</v>
      </c>
      <c r="D26" s="119"/>
      <c r="E26" s="119"/>
      <c r="F26" s="119" t="n">
        <v>61364</v>
      </c>
      <c r="G26" s="120" t="n">
        <v>13784</v>
      </c>
      <c r="H26" s="108"/>
    </row>
    <row r="27" customFormat="false" ht="27" hidden="false" customHeight="true" outlineLevel="0" collapsed="false">
      <c r="A27" s="118" t="s">
        <v>146</v>
      </c>
      <c r="B27" s="119" t="n">
        <f aca="false">F27-C27-D27-E27</f>
        <v>970130</v>
      </c>
      <c r="C27" s="119" t="n">
        <v>81516</v>
      </c>
      <c r="D27" s="119" t="n">
        <v>10960256</v>
      </c>
      <c r="E27" s="119" t="n">
        <v>674</v>
      </c>
      <c r="F27" s="119" t="n">
        <v>12012576</v>
      </c>
      <c r="G27" s="120" t="n">
        <v>2211802</v>
      </c>
      <c r="H27" s="108"/>
    </row>
    <row r="28" customFormat="false" ht="27" hidden="false" customHeight="true" outlineLevel="0" collapsed="false">
      <c r="A28" s="113" t="s">
        <v>147</v>
      </c>
      <c r="B28" s="124" t="n">
        <f aca="false">F28-C28-D28-E28</f>
        <v>16997</v>
      </c>
      <c r="C28" s="124" t="n">
        <v>597</v>
      </c>
      <c r="D28" s="124" t="n">
        <v>15216</v>
      </c>
      <c r="E28" s="124"/>
      <c r="F28" s="124" t="n">
        <v>32810</v>
      </c>
      <c r="G28" s="125" t="n">
        <v>12310</v>
      </c>
      <c r="H28" s="108"/>
      <c r="I28" s="108"/>
      <c r="J28" s="108"/>
    </row>
    <row r="29" customFormat="false" ht="27" hidden="false" customHeight="true" outlineLevel="0" collapsed="false">
      <c r="A29" s="121" t="s">
        <v>148</v>
      </c>
      <c r="B29" s="122" t="n">
        <f aca="false">F29-C29-D29-E29</f>
        <v>1375204</v>
      </c>
      <c r="C29" s="122" t="n">
        <f aca="false">SUM(C12:C28)</f>
        <v>1119674</v>
      </c>
      <c r="D29" s="122" t="n">
        <f aca="false">SUM(D12:D28)</f>
        <v>11687578</v>
      </c>
      <c r="E29" s="122" t="n">
        <f aca="false">SUM(E12:E28)</f>
        <v>19427</v>
      </c>
      <c r="F29" s="122" t="n">
        <f aca="false">SUM(F12:F28)</f>
        <v>14201883</v>
      </c>
      <c r="G29" s="123" t="n">
        <f aca="false">SUM(G12:G28)</f>
        <v>3153424</v>
      </c>
      <c r="H29" s="108"/>
      <c r="K29" s="108"/>
    </row>
    <row r="30" customFormat="false" ht="27" hidden="false" customHeight="true" outlineLevel="0" collapsed="false">
      <c r="A30" s="121" t="s">
        <v>149</v>
      </c>
      <c r="B30" s="122" t="n">
        <f aca="false">B11+B29</f>
        <v>2041131</v>
      </c>
      <c r="C30" s="122" t="n">
        <f aca="false">C11+C29</f>
        <v>1119772</v>
      </c>
      <c r="D30" s="122" t="n">
        <f aca="false">D11+D29</f>
        <v>11933825</v>
      </c>
      <c r="E30" s="122" t="n">
        <f aca="false">E11+E29</f>
        <v>19771</v>
      </c>
      <c r="F30" s="122" t="n">
        <f aca="false">F11+F29</f>
        <v>15114499</v>
      </c>
      <c r="G30" s="123" t="n">
        <f aca="false">G29+G11</f>
        <v>3570350</v>
      </c>
      <c r="H30" s="108"/>
      <c r="K30" s="108"/>
    </row>
    <row r="31" customFormat="false" ht="36" hidden="false" customHeight="true" outlineLevel="0" collapsed="false">
      <c r="A31" s="126"/>
      <c r="B31" s="126"/>
      <c r="C31" s="126"/>
      <c r="D31" s="126"/>
      <c r="E31" s="126"/>
      <c r="F31" s="126"/>
      <c r="G31" s="126"/>
      <c r="H31" s="126"/>
    </row>
    <row r="32" customFormat="false" ht="36" hidden="false" customHeight="true" outlineLevel="0" collapsed="false">
      <c r="B32" s="126"/>
      <c r="C32" s="126"/>
      <c r="D32" s="126"/>
      <c r="E32" s="126"/>
      <c r="F32" s="126"/>
      <c r="G32" s="126"/>
    </row>
    <row r="33" customFormat="false" ht="36" hidden="false" customHeight="true" outlineLevel="0" collapsed="false">
      <c r="B33" s="126"/>
      <c r="C33" s="126"/>
      <c r="D33" s="126"/>
      <c r="E33" s="126"/>
      <c r="F33" s="126"/>
      <c r="G33" s="126"/>
    </row>
    <row r="34" customFormat="false" ht="36" hidden="false" customHeight="true" outlineLevel="0" collapsed="false">
      <c r="B34" s="126"/>
      <c r="C34" s="126"/>
      <c r="D34" s="126"/>
      <c r="E34" s="126"/>
      <c r="F34" s="126"/>
      <c r="G34" s="126"/>
    </row>
    <row r="35" customFormat="false" ht="36" hidden="false" customHeight="true" outlineLevel="0" collapsed="false">
      <c r="B35" s="126"/>
      <c r="C35" s="126"/>
      <c r="D35" s="126"/>
      <c r="E35" s="126"/>
      <c r="F35" s="126"/>
      <c r="G35" s="126"/>
    </row>
    <row r="36" customFormat="false" ht="36" hidden="false" customHeight="true" outlineLevel="0" collapsed="false">
      <c r="B36" s="126"/>
      <c r="C36" s="126"/>
      <c r="D36" s="126"/>
      <c r="E36" s="126"/>
      <c r="F36" s="126"/>
      <c r="G36" s="126"/>
    </row>
    <row r="37" customFormat="false" ht="36" hidden="false" customHeight="true" outlineLevel="0" collapsed="false">
      <c r="B37" s="126"/>
      <c r="C37" s="126"/>
      <c r="D37" s="126"/>
      <c r="E37" s="126"/>
      <c r="F37" s="126"/>
      <c r="G37" s="126"/>
    </row>
    <row r="38" customFormat="false" ht="36" hidden="false" customHeight="true" outlineLevel="0" collapsed="false">
      <c r="B38" s="126"/>
      <c r="C38" s="126"/>
      <c r="D38" s="126"/>
      <c r="E38" s="126"/>
      <c r="F38" s="126"/>
      <c r="G38" s="126"/>
    </row>
    <row r="39" customFormat="false" ht="36" hidden="false" customHeight="true" outlineLevel="0" collapsed="false">
      <c r="B39" s="126"/>
      <c r="C39" s="126"/>
      <c r="D39" s="126"/>
      <c r="E39" s="126"/>
      <c r="F39" s="126"/>
      <c r="G39" s="126"/>
    </row>
    <row r="40" customFormat="false" ht="36" hidden="false" customHeight="true" outlineLevel="0" collapsed="false">
      <c r="B40" s="126"/>
      <c r="C40" s="126"/>
      <c r="D40" s="126"/>
      <c r="E40" s="126"/>
      <c r="F40" s="126"/>
      <c r="G40" s="126"/>
    </row>
    <row r="41" customFormat="false" ht="36" hidden="false" customHeight="true" outlineLevel="0" collapsed="false">
      <c r="B41" s="126"/>
      <c r="C41" s="126"/>
      <c r="D41" s="126"/>
      <c r="E41" s="126"/>
      <c r="F41" s="126"/>
      <c r="G41" s="126"/>
    </row>
    <row r="42" customFormat="false" ht="36" hidden="false" customHeight="true" outlineLevel="0" collapsed="false">
      <c r="B42" s="126"/>
      <c r="C42" s="126"/>
      <c r="D42" s="126"/>
      <c r="E42" s="126"/>
      <c r="F42" s="126"/>
      <c r="G42" s="126"/>
    </row>
    <row r="43" customFormat="false" ht="36" hidden="false" customHeight="true" outlineLevel="0" collapsed="false">
      <c r="B43" s="126"/>
      <c r="C43" s="126"/>
      <c r="D43" s="126"/>
      <c r="E43" s="126"/>
      <c r="F43" s="126"/>
      <c r="G43" s="126"/>
    </row>
    <row r="44" customFormat="false" ht="36" hidden="false" customHeight="true" outlineLevel="0" collapsed="false">
      <c r="B44" s="126"/>
      <c r="C44" s="126"/>
      <c r="D44" s="126"/>
      <c r="E44" s="126"/>
      <c r="F44" s="126"/>
      <c r="G44" s="126"/>
    </row>
    <row r="45" customFormat="false" ht="36" hidden="false" customHeight="true" outlineLevel="0" collapsed="false">
      <c r="B45" s="126"/>
      <c r="C45" s="126"/>
      <c r="D45" s="126"/>
      <c r="E45" s="126"/>
      <c r="F45" s="126"/>
      <c r="G45" s="126"/>
    </row>
    <row r="46" customFormat="false" ht="36" hidden="false" customHeight="true" outlineLevel="0" collapsed="false">
      <c r="B46" s="126"/>
      <c r="C46" s="126"/>
      <c r="D46" s="126"/>
      <c r="E46" s="126"/>
      <c r="F46" s="126"/>
      <c r="G46" s="126"/>
    </row>
    <row r="47" customFormat="false" ht="36" hidden="false" customHeight="true" outlineLevel="0" collapsed="false">
      <c r="B47" s="126"/>
      <c r="C47" s="126"/>
      <c r="D47" s="126"/>
      <c r="E47" s="126"/>
      <c r="F47" s="126"/>
      <c r="G47" s="126"/>
    </row>
    <row r="48" customFormat="false" ht="36" hidden="false" customHeight="true" outlineLevel="0" collapsed="false">
      <c r="B48" s="126"/>
      <c r="C48" s="126"/>
      <c r="D48" s="126"/>
      <c r="E48" s="126"/>
      <c r="F48" s="126"/>
      <c r="G48" s="126"/>
    </row>
    <row r="49" customFormat="false" ht="36" hidden="false" customHeight="true" outlineLevel="0" collapsed="false">
      <c r="B49" s="126"/>
      <c r="C49" s="126"/>
      <c r="D49" s="126"/>
      <c r="E49" s="126"/>
      <c r="F49" s="126"/>
      <c r="G49" s="126"/>
    </row>
    <row r="50" customFormat="false" ht="36" hidden="false" customHeight="true" outlineLevel="0" collapsed="false">
      <c r="B50" s="126"/>
      <c r="C50" s="126"/>
      <c r="D50" s="126"/>
      <c r="E50" s="126"/>
      <c r="F50" s="126"/>
      <c r="G50" s="126"/>
    </row>
    <row r="51" customFormat="false" ht="36" hidden="false" customHeight="true" outlineLevel="0" collapsed="false">
      <c r="B51" s="126"/>
      <c r="C51" s="126"/>
      <c r="D51" s="126"/>
      <c r="E51" s="126"/>
      <c r="F51" s="126"/>
      <c r="G51" s="126"/>
    </row>
    <row r="52" customFormat="false" ht="36" hidden="false" customHeight="true" outlineLevel="0" collapsed="false">
      <c r="B52" s="126"/>
      <c r="C52" s="126"/>
      <c r="D52" s="126"/>
      <c r="E52" s="126"/>
      <c r="F52" s="126"/>
      <c r="G52" s="126"/>
    </row>
    <row r="53" customFormat="false" ht="36" hidden="false" customHeight="true" outlineLevel="0" collapsed="false">
      <c r="B53" s="126"/>
      <c r="C53" s="126"/>
      <c r="D53" s="126"/>
      <c r="E53" s="126"/>
      <c r="F53" s="126"/>
      <c r="G53" s="126"/>
    </row>
    <row r="54" customFormat="false" ht="36" hidden="false" customHeight="true" outlineLevel="0" collapsed="false">
      <c r="B54" s="126"/>
      <c r="C54" s="126"/>
      <c r="D54" s="126"/>
      <c r="E54" s="126"/>
      <c r="F54" s="126"/>
      <c r="G54" s="126"/>
    </row>
    <row r="55" customFormat="false" ht="36" hidden="false" customHeight="true" outlineLevel="0" collapsed="false">
      <c r="B55" s="126"/>
      <c r="C55" s="126"/>
      <c r="D55" s="126"/>
      <c r="E55" s="126"/>
      <c r="F55" s="126"/>
      <c r="G55" s="126"/>
    </row>
    <row r="56" customFormat="false" ht="36" hidden="false" customHeight="true" outlineLevel="0" collapsed="false">
      <c r="B56" s="126"/>
      <c r="C56" s="126"/>
      <c r="D56" s="126"/>
      <c r="E56" s="126"/>
      <c r="F56" s="126"/>
      <c r="G56" s="126"/>
    </row>
    <row r="57" customFormat="false" ht="36" hidden="false" customHeight="true" outlineLevel="0" collapsed="false">
      <c r="B57" s="126"/>
      <c r="C57" s="126"/>
      <c r="D57" s="126"/>
      <c r="E57" s="126"/>
      <c r="F57" s="126"/>
      <c r="G57" s="126"/>
    </row>
    <row r="58" customFormat="false" ht="36" hidden="false" customHeight="true" outlineLevel="0" collapsed="false">
      <c r="B58" s="126"/>
      <c r="C58" s="126"/>
      <c r="D58" s="126"/>
      <c r="E58" s="126"/>
      <c r="F58" s="126"/>
      <c r="G58" s="126"/>
    </row>
    <row r="59" customFormat="false" ht="36" hidden="false" customHeight="true" outlineLevel="0" collapsed="false">
      <c r="B59" s="126"/>
      <c r="C59" s="126"/>
      <c r="D59" s="126"/>
      <c r="E59" s="126"/>
      <c r="F59" s="126"/>
      <c r="G59" s="126"/>
    </row>
    <row r="60" customFormat="false" ht="36" hidden="false" customHeight="true" outlineLevel="0" collapsed="false">
      <c r="B60" s="126"/>
      <c r="C60" s="126"/>
      <c r="D60" s="126"/>
      <c r="E60" s="126"/>
      <c r="F60" s="126"/>
      <c r="G60" s="126"/>
    </row>
    <row r="61" customFormat="false" ht="36" hidden="false" customHeight="true" outlineLevel="0" collapsed="false">
      <c r="B61" s="126"/>
      <c r="C61" s="126"/>
      <c r="D61" s="126"/>
      <c r="E61" s="126"/>
      <c r="F61" s="126"/>
      <c r="G61" s="126"/>
    </row>
    <row r="62" customFormat="false" ht="36" hidden="false" customHeight="true" outlineLevel="0" collapsed="false">
      <c r="B62" s="126"/>
      <c r="C62" s="126"/>
      <c r="D62" s="126"/>
      <c r="E62" s="126"/>
      <c r="F62" s="126"/>
      <c r="G62" s="126"/>
    </row>
    <row r="63" customFormat="false" ht="36" hidden="false" customHeight="true" outlineLevel="0" collapsed="false">
      <c r="B63" s="126"/>
      <c r="C63" s="126"/>
      <c r="D63" s="126"/>
      <c r="E63" s="126"/>
      <c r="F63" s="126"/>
      <c r="G63" s="126"/>
    </row>
    <row r="64" customFormat="false" ht="36" hidden="false" customHeight="true" outlineLevel="0" collapsed="false">
      <c r="B64" s="126"/>
      <c r="C64" s="126"/>
      <c r="D64" s="126"/>
      <c r="E64" s="126"/>
      <c r="F64" s="126"/>
      <c r="G64" s="126"/>
    </row>
    <row r="65" customFormat="false" ht="36" hidden="false" customHeight="true" outlineLevel="0" collapsed="false">
      <c r="B65" s="126"/>
      <c r="C65" s="126"/>
      <c r="D65" s="126"/>
      <c r="E65" s="126"/>
      <c r="F65" s="126"/>
      <c r="G65" s="126"/>
    </row>
    <row r="66" customFormat="false" ht="36" hidden="false" customHeight="true" outlineLevel="0" collapsed="false">
      <c r="B66" s="126"/>
      <c r="C66" s="126"/>
      <c r="D66" s="126"/>
      <c r="E66" s="126"/>
      <c r="F66" s="126"/>
      <c r="G66" s="126"/>
    </row>
    <row r="67" customFormat="false" ht="36" hidden="false" customHeight="true" outlineLevel="0" collapsed="false">
      <c r="B67" s="126"/>
      <c r="C67" s="126"/>
      <c r="D67" s="126"/>
      <c r="E67" s="126"/>
      <c r="F67" s="126"/>
      <c r="G67" s="126"/>
    </row>
    <row r="68" customFormat="false" ht="36" hidden="false" customHeight="true" outlineLevel="0" collapsed="false">
      <c r="B68" s="126"/>
      <c r="C68" s="126"/>
      <c r="D68" s="126"/>
      <c r="E68" s="126"/>
      <c r="F68" s="126"/>
      <c r="G68" s="126"/>
    </row>
    <row r="69" customFormat="false" ht="36" hidden="false" customHeight="true" outlineLevel="0" collapsed="false">
      <c r="B69" s="126"/>
      <c r="C69" s="126"/>
      <c r="D69" s="126"/>
      <c r="E69" s="126"/>
      <c r="F69" s="126"/>
      <c r="G69" s="126"/>
    </row>
    <row r="70" customFormat="false" ht="36" hidden="false" customHeight="true" outlineLevel="0" collapsed="false">
      <c r="B70" s="126"/>
      <c r="C70" s="126"/>
      <c r="D70" s="126"/>
      <c r="E70" s="126"/>
      <c r="F70" s="126"/>
      <c r="G70" s="126"/>
    </row>
    <row r="71" customFormat="false" ht="36" hidden="false" customHeight="true" outlineLevel="0" collapsed="false">
      <c r="B71" s="126"/>
      <c r="C71" s="126"/>
      <c r="D71" s="126"/>
      <c r="E71" s="126"/>
      <c r="F71" s="126"/>
      <c r="G71" s="126"/>
    </row>
    <row r="72" customFormat="false" ht="36" hidden="false" customHeight="true" outlineLevel="0" collapsed="false">
      <c r="B72" s="126"/>
      <c r="C72" s="126"/>
      <c r="D72" s="126"/>
      <c r="E72" s="126"/>
      <c r="F72" s="126"/>
      <c r="G72" s="126"/>
    </row>
    <row r="73" customFormat="false" ht="36" hidden="false" customHeight="true" outlineLevel="0" collapsed="false">
      <c r="B73" s="126"/>
      <c r="C73" s="126"/>
      <c r="D73" s="126"/>
      <c r="E73" s="126"/>
      <c r="F73" s="126"/>
      <c r="G73" s="126"/>
    </row>
    <row r="74" customFormat="false" ht="36" hidden="false" customHeight="true" outlineLevel="0" collapsed="false">
      <c r="B74" s="126"/>
      <c r="C74" s="126"/>
      <c r="D74" s="126"/>
      <c r="E74" s="126"/>
      <c r="F74" s="126"/>
      <c r="G74" s="126"/>
    </row>
    <row r="75" customFormat="false" ht="36" hidden="false" customHeight="true" outlineLevel="0" collapsed="false">
      <c r="B75" s="126"/>
      <c r="C75" s="126"/>
      <c r="D75" s="126"/>
      <c r="E75" s="126"/>
      <c r="F75" s="126"/>
      <c r="G75" s="126"/>
    </row>
    <row r="76" customFormat="false" ht="36" hidden="false" customHeight="true" outlineLevel="0" collapsed="false">
      <c r="B76" s="126"/>
      <c r="C76" s="126"/>
      <c r="D76" s="126"/>
      <c r="E76" s="126"/>
      <c r="F76" s="126"/>
      <c r="G76" s="126"/>
    </row>
    <row r="77" customFormat="false" ht="36" hidden="false" customHeight="true" outlineLevel="0" collapsed="false">
      <c r="B77" s="126"/>
      <c r="C77" s="126"/>
      <c r="D77" s="126"/>
      <c r="E77" s="126"/>
      <c r="F77" s="126"/>
      <c r="G77" s="126"/>
    </row>
    <row r="78" customFormat="false" ht="36" hidden="false" customHeight="true" outlineLevel="0" collapsed="false">
      <c r="B78" s="126"/>
      <c r="C78" s="126"/>
      <c r="D78" s="126"/>
      <c r="E78" s="126"/>
      <c r="F78" s="126"/>
      <c r="G78" s="126"/>
    </row>
    <row r="79" customFormat="false" ht="36" hidden="false" customHeight="true" outlineLevel="0" collapsed="false">
      <c r="B79" s="126"/>
      <c r="C79" s="126"/>
      <c r="D79" s="126"/>
      <c r="E79" s="126"/>
      <c r="F79" s="126"/>
      <c r="G79" s="126"/>
    </row>
    <row r="80" customFormat="false" ht="36" hidden="false" customHeight="true" outlineLevel="0" collapsed="false">
      <c r="B80" s="126"/>
      <c r="C80" s="126"/>
      <c r="D80" s="126"/>
      <c r="E80" s="126"/>
      <c r="F80" s="126"/>
      <c r="G80" s="126"/>
    </row>
    <row r="81" customFormat="false" ht="36" hidden="false" customHeight="true" outlineLevel="0" collapsed="false">
      <c r="B81" s="126"/>
      <c r="C81" s="126"/>
      <c r="D81" s="126"/>
      <c r="E81" s="126"/>
      <c r="F81" s="126"/>
      <c r="G81" s="126"/>
    </row>
    <row r="82" customFormat="false" ht="36" hidden="false" customHeight="true" outlineLevel="0" collapsed="false">
      <c r="B82" s="126"/>
      <c r="C82" s="126"/>
      <c r="D82" s="126"/>
      <c r="E82" s="126"/>
      <c r="F82" s="126"/>
      <c r="G82" s="126"/>
    </row>
    <row r="83" customFormat="false" ht="36" hidden="false" customHeight="true" outlineLevel="0" collapsed="false">
      <c r="B83" s="126"/>
      <c r="C83" s="126"/>
      <c r="D83" s="126"/>
      <c r="E83" s="126"/>
      <c r="F83" s="126"/>
      <c r="G83" s="126"/>
    </row>
    <row r="84" customFormat="false" ht="36" hidden="false" customHeight="true" outlineLevel="0" collapsed="false">
      <c r="B84" s="126"/>
      <c r="C84" s="126"/>
      <c r="D84" s="126"/>
      <c r="E84" s="126"/>
      <c r="F84" s="126"/>
      <c r="G84" s="126"/>
    </row>
    <row r="85" customFormat="false" ht="36" hidden="false" customHeight="true" outlineLevel="0" collapsed="false">
      <c r="B85" s="126"/>
      <c r="C85" s="126"/>
      <c r="D85" s="126"/>
      <c r="E85" s="126"/>
      <c r="F85" s="126"/>
      <c r="G85" s="126"/>
    </row>
    <row r="86" customFormat="false" ht="36" hidden="false" customHeight="true" outlineLevel="0" collapsed="false">
      <c r="B86" s="126"/>
      <c r="C86" s="126"/>
      <c r="D86" s="126"/>
      <c r="E86" s="126"/>
      <c r="F86" s="126"/>
      <c r="G86" s="126"/>
    </row>
    <row r="87" customFormat="false" ht="36" hidden="false" customHeight="true" outlineLevel="0" collapsed="false">
      <c r="B87" s="126"/>
      <c r="C87" s="126"/>
      <c r="D87" s="126"/>
      <c r="E87" s="126"/>
      <c r="F87" s="126"/>
      <c r="G87" s="126"/>
    </row>
    <row r="88" customFormat="false" ht="36" hidden="false" customHeight="true" outlineLevel="0" collapsed="false">
      <c r="B88" s="126"/>
      <c r="C88" s="126"/>
      <c r="D88" s="126"/>
      <c r="E88" s="126"/>
      <c r="F88" s="126"/>
      <c r="G88" s="126"/>
    </row>
    <row r="89" customFormat="false" ht="36" hidden="false" customHeight="true" outlineLevel="0" collapsed="false">
      <c r="B89" s="126"/>
      <c r="C89" s="126"/>
      <c r="D89" s="126"/>
      <c r="E89" s="126"/>
      <c r="F89" s="126"/>
      <c r="G89" s="126"/>
    </row>
    <row r="90" customFormat="false" ht="36" hidden="false" customHeight="true" outlineLevel="0" collapsed="false">
      <c r="B90" s="126"/>
      <c r="C90" s="126"/>
      <c r="D90" s="126"/>
      <c r="E90" s="126"/>
      <c r="F90" s="126"/>
      <c r="G90" s="126"/>
    </row>
    <row r="91" customFormat="false" ht="36" hidden="false" customHeight="true" outlineLevel="0" collapsed="false">
      <c r="B91" s="126"/>
      <c r="C91" s="126"/>
      <c r="D91" s="126"/>
      <c r="E91" s="126"/>
      <c r="F91" s="126"/>
      <c r="G91" s="126"/>
    </row>
    <row r="92" customFormat="false" ht="36" hidden="false" customHeight="true" outlineLevel="0" collapsed="false">
      <c r="B92" s="126"/>
      <c r="C92" s="126"/>
      <c r="D92" s="126"/>
      <c r="E92" s="126"/>
      <c r="F92" s="126"/>
      <c r="G92" s="126"/>
    </row>
    <row r="93" customFormat="false" ht="36" hidden="false" customHeight="true" outlineLevel="0" collapsed="false">
      <c r="B93" s="126"/>
      <c r="C93" s="126"/>
      <c r="D93" s="126"/>
      <c r="E93" s="126"/>
      <c r="F93" s="126"/>
      <c r="G93" s="126"/>
    </row>
    <row r="94" customFormat="false" ht="36" hidden="false" customHeight="true" outlineLevel="0" collapsed="false">
      <c r="B94" s="126"/>
      <c r="C94" s="126"/>
      <c r="D94" s="126"/>
      <c r="E94" s="126"/>
      <c r="F94" s="126"/>
      <c r="G94" s="126"/>
    </row>
    <row r="95" customFormat="false" ht="36" hidden="false" customHeight="true" outlineLevel="0" collapsed="false">
      <c r="B95" s="126"/>
      <c r="C95" s="126"/>
      <c r="D95" s="126"/>
      <c r="E95" s="126"/>
      <c r="F95" s="126"/>
      <c r="G95" s="126"/>
    </row>
    <row r="96" customFormat="false" ht="36" hidden="false" customHeight="true" outlineLevel="0" collapsed="false">
      <c r="B96" s="126"/>
      <c r="C96" s="126"/>
      <c r="D96" s="126"/>
      <c r="E96" s="126"/>
      <c r="F96" s="126"/>
      <c r="G96" s="126"/>
    </row>
    <row r="97" customFormat="false" ht="36" hidden="false" customHeight="true" outlineLevel="0" collapsed="false">
      <c r="B97" s="126"/>
      <c r="C97" s="126"/>
      <c r="D97" s="126"/>
      <c r="E97" s="126"/>
      <c r="F97" s="126"/>
      <c r="G97" s="126"/>
    </row>
    <row r="98" customFormat="false" ht="36" hidden="false" customHeight="true" outlineLevel="0" collapsed="false">
      <c r="B98" s="126"/>
      <c r="C98" s="126"/>
      <c r="D98" s="126"/>
      <c r="E98" s="126"/>
      <c r="F98" s="126"/>
      <c r="G98" s="126"/>
    </row>
    <row r="99" customFormat="false" ht="36" hidden="false" customHeight="true" outlineLevel="0" collapsed="false">
      <c r="B99" s="126"/>
      <c r="C99" s="126"/>
      <c r="D99" s="126"/>
      <c r="E99" s="126"/>
      <c r="F99" s="126"/>
      <c r="G99" s="126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740277777777778" right="0.275694444444444" top="0.670138888888889" bottom="0.433333333333333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NEC-PCuser</cp:lastModifiedBy>
  <cp:lastPrinted>2006-04-14T02:16:41Z</cp:lastPrinted>
  <dcterms:modified xsi:type="dcterms:W3CDTF">2006-05-18T04:30:31Z</dcterms:modified>
  <cp:revision>0</cp:revision>
  <dc:subject/>
  <dc:title/>
</cp:coreProperties>
</file>