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0" name="_xlnm.Print_Titles" vbProcedure="false">魚種別①!$1:$4</definedName>
    <definedName function="false" hidden="false" localSheetId="1" name="_xlnm.Print_Titles" vbProcedure="false">魚種別②!$1:$4</definedName>
    <definedName function="false" hidden="false" localSheetId="2" name="_xlnm.Print_Titles" vbProcedure="false">魚種別③!$1:$4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14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66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8.11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1"/>
        <rFont val="ＭＳ Ｐ明朝"/>
        <family val="1"/>
        <charset val="128"/>
      </rPr>
      <t xml:space="preserve">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明朝"/>
        <family val="1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-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（近海・船凍）</t>
  </si>
  <si>
    <t xml:space="preserve">するめいか
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´</t>
    </r>
    <r>
      <rPr>
        <b val="true"/>
        <sz val="16"/>
        <rFont val="Noto Sans"/>
        <family val="2"/>
      </rPr>
      <t xml:space="preserve">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11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1"/>
        <rFont val="Noto Sans"/>
        <family val="2"/>
      </rPr>
      <t xml:space="preserve">数　　　量　（１～</t>
    </r>
    <r>
      <rPr>
        <b val="true"/>
        <sz val="11"/>
        <rFont val="ＭＳ Ｐ明朝"/>
        <family val="1"/>
        <charset val="128"/>
      </rPr>
      <t xml:space="preserve">11</t>
    </r>
    <r>
      <rPr>
        <b val="true"/>
        <sz val="11"/>
        <rFont val="Noto Sans"/>
        <family val="2"/>
      </rPr>
      <t xml:space="preserve">月計）</t>
    </r>
  </si>
  <si>
    <r>
      <rPr>
        <b val="true"/>
        <sz val="11"/>
        <rFont val="Noto Sans"/>
        <family val="2"/>
      </rPr>
      <t xml:space="preserve">金  　額　（１～</t>
    </r>
    <r>
      <rPr>
        <b val="true"/>
        <sz val="11"/>
        <rFont val="ＭＳ Ｐ明朝"/>
        <family val="1"/>
        <charset val="128"/>
      </rPr>
      <t xml:space="preserve">11</t>
    </r>
    <r>
      <rPr>
        <b val="true"/>
        <sz val="11"/>
        <rFont val="Noto Sans"/>
        <family val="2"/>
      </rPr>
      <t xml:space="preserve">月計）</t>
    </r>
  </si>
  <si>
    <r>
      <rPr>
        <b val="true"/>
        <sz val="11"/>
        <rFont val="ＭＳ Ｐ明朝"/>
        <family val="1"/>
        <charset val="128"/>
      </rPr>
      <t xml:space="preserve">1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ＭＳ Ｐ明朝"/>
        <family val="1"/>
        <charset val="128"/>
      </rPr>
      <t xml:space="preserve">17</t>
    </r>
    <r>
      <rPr>
        <b val="true"/>
        <sz val="11"/>
        <rFont val="Noto Sans"/>
        <family val="2"/>
      </rPr>
      <t xml:space="preserve">年</t>
    </r>
  </si>
  <si>
    <t xml:space="preserve">対前年比</t>
  </si>
  <si>
    <t xml:space="preserve">すけとうたら</t>
  </si>
  <si>
    <t xml:space="preserve">するめいか
（近海・生）</t>
  </si>
  <si>
    <t xml:space="preserve">するめいか
（近海・船凍）</t>
  </si>
  <si>
    <t xml:space="preserve">その他のえ び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"</t>
    </r>
    <r>
      <rPr>
        <b val="true"/>
        <sz val="16"/>
        <rFont val="Noto Sans"/>
        <family val="2"/>
      </rPr>
      <t xml:space="preserve">魚種別漁獲数量及び漁獲金額</t>
    </r>
    <r>
      <rPr>
        <b val="true"/>
        <sz val="14"/>
        <rFont val="Noto Sans"/>
        <family val="2"/>
      </rPr>
      <t xml:space="preserve">（１～</t>
    </r>
    <r>
      <rPr>
        <b val="true"/>
        <sz val="14"/>
        <rFont val="ＭＳ Ｐ明朝"/>
        <family val="1"/>
        <charset val="128"/>
      </rPr>
      <t xml:space="preserve">11</t>
    </r>
    <r>
      <rPr>
        <b val="true"/>
        <sz val="14"/>
        <rFont val="Noto Sans"/>
        <family val="2"/>
      </rPr>
      <t xml:space="preserve">月：過去５ヶ年比</t>
    </r>
    <r>
      <rPr>
        <b val="true"/>
        <sz val="14"/>
        <rFont val="ＭＳ Ｐ明朝"/>
        <family val="1"/>
        <charset val="128"/>
      </rPr>
      <t xml:space="preserve">)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ヵ年平均</t>
    </r>
  </si>
  <si>
    <t xml:space="preserve">対平年比</t>
  </si>
  <si>
    <r>
      <rPr>
        <b val="true"/>
        <sz val="16"/>
        <rFont val="Noto Sans"/>
        <family val="2"/>
      </rPr>
      <t xml:space="preserve"> ２　年別・月別・漁獲数量及び漁獲金額（Ｈ</t>
    </r>
    <r>
      <rPr>
        <b val="true"/>
        <sz val="16"/>
        <rFont val="ＭＳ Ｐ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ＭＳ Ｐ明朝"/>
        <family val="1"/>
        <charset val="128"/>
      </rPr>
      <t xml:space="preserve">11</t>
    </r>
    <r>
      <rPr>
        <b val="true"/>
        <sz val="16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魚   類</t>
  </si>
  <si>
    <t xml:space="preserve">貝     類</t>
  </si>
  <si>
    <t xml:space="preserve">その他の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平成１７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７ 年 計）</t>
  </si>
  <si>
    <r>
      <rPr>
        <sz val="12"/>
        <rFont val="Noto Sans"/>
        <family val="2"/>
      </rPr>
      <t xml:space="preserve">平成１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Ｐ明朝"/>
        <family val="1"/>
        <charset val="128"/>
      </rPr>
      <t xml:space="preserve">8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8"/>
        <rFont val="Noto Sans"/>
        <family val="2"/>
      </rPr>
      <t xml:space="preserve">対前年増減率 
（</t>
    </r>
    <r>
      <rPr>
        <b val="true"/>
        <sz val="8"/>
        <rFont val="ＭＳ Ｐ明朝"/>
        <family val="1"/>
        <charset val="128"/>
      </rPr>
      <t xml:space="preserve">1</t>
    </r>
    <r>
      <rPr>
        <b val="true"/>
        <sz val="8"/>
        <rFont val="Noto Sans"/>
        <family val="2"/>
      </rPr>
      <t xml:space="preserve">～</t>
    </r>
    <r>
      <rPr>
        <b val="true"/>
        <sz val="8"/>
        <rFont val="ＭＳ Ｐ明朝"/>
        <family val="1"/>
        <charset val="128"/>
      </rPr>
      <t xml:space="preserve">11</t>
    </r>
    <r>
      <rPr>
        <b val="true"/>
        <sz val="8"/>
        <rFont val="Noto Sans"/>
        <family val="2"/>
      </rPr>
      <t xml:space="preserve">月計の比率）</t>
    </r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8.11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所川原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いらせ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1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Noto Sans"/>
      <family val="2"/>
    </font>
    <font>
      <b val="true"/>
      <sz val="24"/>
      <name val="ＭＳ Ｐ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8"/>
      <name val="Noto Sans"/>
      <family val="2"/>
    </font>
    <font>
      <b val="true"/>
      <sz val="8"/>
      <name val="ＭＳ Ｐ明朝"/>
      <family val="1"/>
      <charset val="128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7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4(1).月報（魚種別）" xfId="21"/>
    <cellStyle name="標準_5(1).月報（年・月別）" xfId="22"/>
    <cellStyle name="標準_6(1).月報（市町村別）" xfId="23"/>
    <cellStyle name="標準_海面データH17.6" xfId="24"/>
    <cellStyle name="標準_資料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12.48046875" defaultRowHeight="13.5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16.74"/>
    <col collapsed="false" customWidth="true" hidden="false" outlineLevel="0" max="4" min="3" style="1" width="14.33"/>
    <col collapsed="false" customWidth="true" hidden="false" outlineLevel="0" max="5" min="5" style="1" width="12.05"/>
    <col collapsed="false" customWidth="true" hidden="false" outlineLevel="0" max="7" min="6" style="1" width="14.33"/>
    <col collapsed="false" customWidth="true" hidden="false" outlineLevel="0" max="8" min="8" style="1" width="12.05"/>
    <col collapsed="false" customWidth="false" hidden="false" outlineLevel="0" max="257" min="9" style="1" width="12.4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4" t="s">
        <v>1</v>
      </c>
      <c r="B2" s="5" t="s">
        <v>2</v>
      </c>
      <c r="C2" s="3"/>
      <c r="D2" s="3"/>
      <c r="E2" s="3"/>
      <c r="G2" s="3"/>
      <c r="H2" s="6" t="s">
        <v>3</v>
      </c>
    </row>
    <row r="3" customFormat="false" ht="16.5" hidden="false" customHeight="true" outlineLevel="0" collapsed="false">
      <c r="A3" s="7"/>
      <c r="B3" s="8" t="s">
        <v>4</v>
      </c>
      <c r="C3" s="9" t="s">
        <v>5</v>
      </c>
      <c r="D3" s="9"/>
      <c r="E3" s="9"/>
      <c r="F3" s="10" t="s">
        <v>6</v>
      </c>
      <c r="G3" s="10"/>
      <c r="H3" s="10"/>
    </row>
    <row r="4" customFormat="false" ht="16.5" hidden="false" customHeight="true" outlineLevel="0" collapsed="false">
      <c r="A4" s="11"/>
      <c r="B4" s="8"/>
      <c r="C4" s="12" t="s">
        <v>7</v>
      </c>
      <c r="D4" s="13" t="s">
        <v>8</v>
      </c>
      <c r="E4" s="13" t="s">
        <v>9</v>
      </c>
      <c r="F4" s="14" t="s">
        <v>7</v>
      </c>
      <c r="G4" s="13" t="s">
        <v>8</v>
      </c>
      <c r="H4" s="15" t="s">
        <v>9</v>
      </c>
    </row>
    <row r="5" customFormat="false" ht="21.75" hidden="false" customHeight="true" outlineLevel="0" collapsed="false">
      <c r="A5" s="16"/>
      <c r="B5" s="17" t="s">
        <v>10</v>
      </c>
      <c r="C5" s="18" t="n">
        <v>4762</v>
      </c>
      <c r="D5" s="19" t="n">
        <v>1996</v>
      </c>
      <c r="E5" s="20" t="n">
        <f aca="false">(C5-D5)/D5*100</f>
        <v>138.577154308617</v>
      </c>
      <c r="F5" s="21" t="n">
        <v>1829</v>
      </c>
      <c r="G5" s="22" t="n">
        <v>1299</v>
      </c>
      <c r="H5" s="23" t="n">
        <f aca="false">(F5-G5)/G5*100</f>
        <v>40.8006158583526</v>
      </c>
    </row>
    <row r="6" customFormat="false" ht="21.75" hidden="false" customHeight="true" outlineLevel="0" collapsed="false">
      <c r="A6" s="16"/>
      <c r="B6" s="24" t="s">
        <v>11</v>
      </c>
      <c r="C6" s="25" t="n">
        <v>1552866</v>
      </c>
      <c r="D6" s="19" t="n">
        <v>321886</v>
      </c>
      <c r="E6" s="20" t="n">
        <f aca="false">(C6-D6)/D6*100</f>
        <v>382.42731898871</v>
      </c>
      <c r="F6" s="26" t="n">
        <v>49826</v>
      </c>
      <c r="G6" s="27" t="n">
        <v>23646</v>
      </c>
      <c r="H6" s="28" t="n">
        <f aca="false">(F6-G6)/G6*100</f>
        <v>110.716400236827</v>
      </c>
    </row>
    <row r="7" customFormat="false" ht="21.75" hidden="false" customHeight="true" outlineLevel="0" collapsed="false">
      <c r="A7" s="16"/>
      <c r="B7" s="24" t="s">
        <v>12</v>
      </c>
      <c r="C7" s="25" t="n">
        <v>509</v>
      </c>
      <c r="D7" s="19" t="n">
        <v>49436</v>
      </c>
      <c r="E7" s="20" t="n">
        <f aca="false">(C7-D7)/D7*100</f>
        <v>-98.9703859535561</v>
      </c>
      <c r="F7" s="26" t="n">
        <v>110</v>
      </c>
      <c r="G7" s="27" t="n">
        <v>336</v>
      </c>
      <c r="H7" s="28" t="n">
        <f aca="false">(F7-G7)/G7*100</f>
        <v>-67.2619047619048</v>
      </c>
    </row>
    <row r="8" customFormat="false" ht="21.75" hidden="false" customHeight="true" outlineLevel="0" collapsed="false">
      <c r="A8" s="16"/>
      <c r="B8" s="24" t="s">
        <v>13</v>
      </c>
      <c r="C8" s="25" t="n">
        <v>104032</v>
      </c>
      <c r="D8" s="19" t="n">
        <v>134257</v>
      </c>
      <c r="E8" s="20" t="n">
        <f aca="false">(C8-D8)/D8*100</f>
        <v>-22.5127926290622</v>
      </c>
      <c r="F8" s="26" t="n">
        <v>379293</v>
      </c>
      <c r="G8" s="27" t="n">
        <v>376280</v>
      </c>
      <c r="H8" s="28" t="n">
        <f aca="false">(F8-G8)/G8*100</f>
        <v>0.800733496332518</v>
      </c>
    </row>
    <row r="9" customFormat="false" ht="21.75" hidden="false" customHeight="true" outlineLevel="0" collapsed="false">
      <c r="A9" s="29" t="s">
        <v>1</v>
      </c>
      <c r="B9" s="24" t="s">
        <v>14</v>
      </c>
      <c r="C9" s="25" t="n">
        <v>0</v>
      </c>
      <c r="D9" s="19" t="n">
        <v>0</v>
      </c>
      <c r="E9" s="30" t="s">
        <v>15</v>
      </c>
      <c r="F9" s="26" t="n">
        <v>0</v>
      </c>
      <c r="G9" s="27" t="n">
        <v>0</v>
      </c>
      <c r="H9" s="31" t="s">
        <v>15</v>
      </c>
    </row>
    <row r="10" customFormat="false" ht="21.75" hidden="false" customHeight="true" outlineLevel="0" collapsed="false">
      <c r="A10" s="16"/>
      <c r="B10" s="24" t="s">
        <v>16</v>
      </c>
      <c r="C10" s="25" t="n">
        <v>2824113</v>
      </c>
      <c r="D10" s="19" t="n">
        <v>643822</v>
      </c>
      <c r="E10" s="20" t="n">
        <f aca="false">(C10-D10)/D10*100</f>
        <v>338.64810460034</v>
      </c>
      <c r="F10" s="26" t="n">
        <v>164356</v>
      </c>
      <c r="G10" s="27" t="n">
        <v>28524</v>
      </c>
      <c r="H10" s="28" t="n">
        <f aca="false">(F10-G10)/G10*100</f>
        <v>476.202496143598</v>
      </c>
    </row>
    <row r="11" customFormat="false" ht="21.75" hidden="false" customHeight="true" outlineLevel="0" collapsed="false">
      <c r="A11" s="16"/>
      <c r="B11" s="24" t="s">
        <v>17</v>
      </c>
      <c r="C11" s="25" t="n">
        <v>57614</v>
      </c>
      <c r="D11" s="19" t="n">
        <v>1742142</v>
      </c>
      <c r="E11" s="20" t="n">
        <f aca="false">(C11-D11)/D11*100</f>
        <v>-96.6929217021345</v>
      </c>
      <c r="F11" s="26" t="n">
        <v>29298</v>
      </c>
      <c r="G11" s="27" t="n">
        <v>407295</v>
      </c>
      <c r="H11" s="28" t="n">
        <f aca="false">(F11-G11)/G11*100</f>
        <v>-92.8066880271057</v>
      </c>
    </row>
    <row r="12" customFormat="false" ht="21.75" hidden="false" customHeight="true" outlineLevel="0" collapsed="false">
      <c r="A12" s="16"/>
      <c r="B12" s="24" t="s">
        <v>18</v>
      </c>
      <c r="C12" s="25" t="n">
        <v>507390</v>
      </c>
      <c r="D12" s="19" t="n">
        <v>249610</v>
      </c>
      <c r="E12" s="20" t="n">
        <f aca="false">(C12-D12)/D12*100</f>
        <v>103.273106045431</v>
      </c>
      <c r="F12" s="26" t="n">
        <v>166530</v>
      </c>
      <c r="G12" s="27" t="n">
        <v>66120</v>
      </c>
      <c r="H12" s="28" t="n">
        <f aca="false">(F12-G12)/G12*100</f>
        <v>151.860254083485</v>
      </c>
    </row>
    <row r="13" customFormat="false" ht="21.75" hidden="false" customHeight="true" outlineLevel="0" collapsed="false">
      <c r="A13" s="16"/>
      <c r="B13" s="24" t="s">
        <v>19</v>
      </c>
      <c r="C13" s="25" t="n">
        <v>343688</v>
      </c>
      <c r="D13" s="19" t="n">
        <v>262485</v>
      </c>
      <c r="E13" s="20" t="n">
        <f aca="false">(C13-D13)/D13*100</f>
        <v>30.9362439758462</v>
      </c>
      <c r="F13" s="26" t="n">
        <v>34987</v>
      </c>
      <c r="G13" s="27" t="n">
        <v>28233</v>
      </c>
      <c r="H13" s="28" t="n">
        <f aca="false">(F13-G13)/G13*100</f>
        <v>23.9223603584458</v>
      </c>
    </row>
    <row r="14" customFormat="false" ht="21.75" hidden="false" customHeight="true" outlineLevel="0" collapsed="false">
      <c r="A14" s="32" t="s">
        <v>20</v>
      </c>
      <c r="B14" s="24" t="s">
        <v>21</v>
      </c>
      <c r="C14" s="25" t="n">
        <v>39045</v>
      </c>
      <c r="D14" s="19" t="n">
        <v>117785</v>
      </c>
      <c r="E14" s="20" t="n">
        <f aca="false">(C14-D14)/D14*100</f>
        <v>-66.8506176508044</v>
      </c>
      <c r="F14" s="26" t="n">
        <v>8385</v>
      </c>
      <c r="G14" s="27" t="n">
        <v>19217</v>
      </c>
      <c r="H14" s="28" t="n">
        <f aca="false">(F14-G14)/G14*100</f>
        <v>-56.366758599157</v>
      </c>
    </row>
    <row r="15" customFormat="false" ht="21.75" hidden="false" customHeight="true" outlineLevel="0" collapsed="false">
      <c r="A15" s="16"/>
      <c r="B15" s="24" t="s">
        <v>22</v>
      </c>
      <c r="C15" s="25" t="n">
        <v>32644</v>
      </c>
      <c r="D15" s="19" t="n">
        <v>17883</v>
      </c>
      <c r="E15" s="20" t="n">
        <f aca="false">(C15-D15)/D15*100</f>
        <v>82.5420790695074</v>
      </c>
      <c r="F15" s="26" t="n">
        <v>19382</v>
      </c>
      <c r="G15" s="27" t="n">
        <v>8347</v>
      </c>
      <c r="H15" s="28" t="n">
        <f aca="false">(F15-G15)/G15*100</f>
        <v>132.203186773691</v>
      </c>
    </row>
    <row r="16" customFormat="false" ht="21.75" hidden="false" customHeight="true" outlineLevel="0" collapsed="false">
      <c r="A16" s="16"/>
      <c r="B16" s="24" t="s">
        <v>23</v>
      </c>
      <c r="C16" s="25" t="n">
        <v>4345</v>
      </c>
      <c r="D16" s="19" t="n">
        <v>3650</v>
      </c>
      <c r="E16" s="20" t="n">
        <f aca="false">(C16-D16)/D16*100</f>
        <v>19.041095890411</v>
      </c>
      <c r="F16" s="26" t="n">
        <v>2826</v>
      </c>
      <c r="G16" s="27" t="n">
        <v>2515</v>
      </c>
      <c r="H16" s="28" t="n">
        <f aca="false">(F16-G16)/G16*100</f>
        <v>12.3658051689861</v>
      </c>
    </row>
    <row r="17" customFormat="false" ht="21.75" hidden="false" customHeight="true" outlineLevel="0" collapsed="false">
      <c r="A17" s="16"/>
      <c r="B17" s="24" t="s">
        <v>24</v>
      </c>
      <c r="C17" s="25" t="n">
        <v>5100</v>
      </c>
      <c r="D17" s="19" t="n">
        <v>12551</v>
      </c>
      <c r="E17" s="20" t="n">
        <f aca="false">(C17-D17)/D17*100</f>
        <v>-59.3657875866465</v>
      </c>
      <c r="F17" s="26" t="n">
        <v>2799</v>
      </c>
      <c r="G17" s="27" t="n">
        <v>6050</v>
      </c>
      <c r="H17" s="28" t="n">
        <f aca="false">(F17-G17)/G17*100</f>
        <v>-53.7355371900827</v>
      </c>
    </row>
    <row r="18" customFormat="false" ht="21.75" hidden="false" customHeight="true" outlineLevel="0" collapsed="false">
      <c r="A18" s="16"/>
      <c r="B18" s="24" t="s">
        <v>25</v>
      </c>
      <c r="C18" s="25" t="n">
        <v>1167</v>
      </c>
      <c r="D18" s="19" t="n">
        <v>2613</v>
      </c>
      <c r="E18" s="20" t="n">
        <f aca="false">(C18-D18)/D18*100</f>
        <v>-55.3386911595867</v>
      </c>
      <c r="F18" s="26" t="n">
        <v>368</v>
      </c>
      <c r="G18" s="27" t="n">
        <v>1038</v>
      </c>
      <c r="H18" s="28" t="n">
        <f aca="false">(F18-G18)/G18*100</f>
        <v>-64.5472061657033</v>
      </c>
    </row>
    <row r="19" customFormat="false" ht="21.75" hidden="false" customHeight="true" outlineLevel="0" collapsed="false">
      <c r="A19" s="16"/>
      <c r="B19" s="24" t="s">
        <v>26</v>
      </c>
      <c r="C19" s="25" t="n">
        <v>14239</v>
      </c>
      <c r="D19" s="19" t="n">
        <v>15585</v>
      </c>
      <c r="E19" s="20" t="n">
        <f aca="false">(C19-D19)/D19*100</f>
        <v>-8.63650946422843</v>
      </c>
      <c r="F19" s="26" t="n">
        <v>14702</v>
      </c>
      <c r="G19" s="27" t="n">
        <v>12199</v>
      </c>
      <c r="H19" s="28" t="n">
        <f aca="false">(F19-G19)/G19*100</f>
        <v>20.5180752520698</v>
      </c>
    </row>
    <row r="20" customFormat="false" ht="21.75" hidden="false" customHeight="true" outlineLevel="0" collapsed="false">
      <c r="A20" s="16"/>
      <c r="B20" s="24" t="s">
        <v>27</v>
      </c>
      <c r="C20" s="25" t="n">
        <v>7670</v>
      </c>
      <c r="D20" s="19" t="n">
        <v>9601</v>
      </c>
      <c r="E20" s="20" t="n">
        <f aca="false">(C20-D20)/D20*100</f>
        <v>-20.1124882824706</v>
      </c>
      <c r="F20" s="26" t="n">
        <v>4415</v>
      </c>
      <c r="G20" s="27" t="n">
        <v>5665</v>
      </c>
      <c r="H20" s="28" t="n">
        <f aca="false">(F20-G20)/G20*100</f>
        <v>-22.0653133274493</v>
      </c>
    </row>
    <row r="21" customFormat="false" ht="21.75" hidden="false" customHeight="true" outlineLevel="0" collapsed="false">
      <c r="A21" s="16"/>
      <c r="B21" s="33" t="s">
        <v>28</v>
      </c>
      <c r="C21" s="25" t="n">
        <v>43909</v>
      </c>
      <c r="D21" s="19" t="n">
        <v>31831</v>
      </c>
      <c r="E21" s="20" t="n">
        <f aca="false">(C21-D21)/D21*100</f>
        <v>37.9441425025918</v>
      </c>
      <c r="F21" s="26" t="n">
        <v>17850</v>
      </c>
      <c r="G21" s="27" t="n">
        <v>12103</v>
      </c>
      <c r="H21" s="28" t="n">
        <f aca="false">(F21-G21)/G21*100</f>
        <v>47.4840948525159</v>
      </c>
    </row>
    <row r="22" customFormat="false" ht="21.75" hidden="false" customHeight="true" outlineLevel="0" collapsed="false">
      <c r="A22" s="16"/>
      <c r="B22" s="24" t="s">
        <v>29</v>
      </c>
      <c r="C22" s="25" t="n">
        <v>98014</v>
      </c>
      <c r="D22" s="19" t="n">
        <v>73258</v>
      </c>
      <c r="E22" s="20" t="n">
        <f aca="false">(C22-D22)/D22*100</f>
        <v>33.7928963389664</v>
      </c>
      <c r="F22" s="26" t="n">
        <v>104369</v>
      </c>
      <c r="G22" s="27" t="n">
        <v>58179</v>
      </c>
      <c r="H22" s="28" t="n">
        <f aca="false">(F22-G22)/G22*100</f>
        <v>79.3929080939858</v>
      </c>
    </row>
    <row r="23" customFormat="false" ht="21.75" hidden="false" customHeight="true" outlineLevel="0" collapsed="false">
      <c r="A23" s="16"/>
      <c r="B23" s="17" t="s">
        <v>30</v>
      </c>
      <c r="C23" s="25" t="n">
        <v>23894</v>
      </c>
      <c r="D23" s="19" t="n">
        <v>13716</v>
      </c>
      <c r="E23" s="20" t="n">
        <f aca="false">(C23-D23)/D23*100</f>
        <v>74.2053076698746</v>
      </c>
      <c r="F23" s="26" t="n">
        <v>3500</v>
      </c>
      <c r="G23" s="27" t="n">
        <v>833</v>
      </c>
      <c r="H23" s="28" t="n">
        <f aca="false">(F23-G23)/G23*100</f>
        <v>320.168067226891</v>
      </c>
    </row>
    <row r="24" customFormat="false" ht="21.75" hidden="false" customHeight="true" outlineLevel="0" collapsed="false">
      <c r="A24" s="16"/>
      <c r="B24" s="24" t="s">
        <v>31</v>
      </c>
      <c r="C24" s="25" t="n">
        <v>37404</v>
      </c>
      <c r="D24" s="19" t="n">
        <v>19472</v>
      </c>
      <c r="E24" s="20" t="n">
        <f aca="false">(C24-D24)/D24*100</f>
        <v>92.0912078882498</v>
      </c>
      <c r="F24" s="26" t="n">
        <v>1939</v>
      </c>
      <c r="G24" s="27" t="n">
        <v>2398</v>
      </c>
      <c r="H24" s="28" t="n">
        <f aca="false">(F24-G24)/G24*100</f>
        <v>-19.1409507923269</v>
      </c>
    </row>
    <row r="25" customFormat="false" ht="21.75" hidden="false" customHeight="true" outlineLevel="0" collapsed="false">
      <c r="A25" s="16"/>
      <c r="B25" s="24" t="s">
        <v>32</v>
      </c>
      <c r="C25" s="25" t="n">
        <v>63</v>
      </c>
      <c r="D25" s="19" t="n">
        <v>432</v>
      </c>
      <c r="E25" s="20" t="n">
        <f aca="false">(C25-D25)/D25*100</f>
        <v>-85.4166666666667</v>
      </c>
      <c r="F25" s="26" t="n">
        <v>8</v>
      </c>
      <c r="G25" s="27" t="n">
        <v>49</v>
      </c>
      <c r="H25" s="28" t="n">
        <f aca="false">(F25-G25)/G25*100</f>
        <v>-83.6734693877551</v>
      </c>
    </row>
    <row r="26" customFormat="false" ht="21.75" hidden="false" customHeight="true" outlineLevel="0" collapsed="false">
      <c r="A26" s="32" t="s">
        <v>33</v>
      </c>
      <c r="B26" s="24" t="s">
        <v>34</v>
      </c>
      <c r="C26" s="25" t="n">
        <v>2958356</v>
      </c>
      <c r="D26" s="19" t="n">
        <v>2564803</v>
      </c>
      <c r="E26" s="20" t="n">
        <f aca="false">(C26-D26)/D26*100</f>
        <v>15.3443753769783</v>
      </c>
      <c r="F26" s="26" t="n">
        <v>900382</v>
      </c>
      <c r="G26" s="27" t="n">
        <v>520120</v>
      </c>
      <c r="H26" s="28" t="n">
        <f aca="false">(F26-G26)/G26*100</f>
        <v>73.1104360532185</v>
      </c>
    </row>
    <row r="27" customFormat="false" ht="21.75" hidden="false" customHeight="true" outlineLevel="0" collapsed="false">
      <c r="A27" s="16"/>
      <c r="B27" s="24" t="s">
        <v>35</v>
      </c>
      <c r="C27" s="25" t="n">
        <v>16</v>
      </c>
      <c r="D27" s="19" t="n">
        <v>26</v>
      </c>
      <c r="E27" s="20" t="n">
        <f aca="false">(C27-D27)/D27*100</f>
        <v>-38.4615384615385</v>
      </c>
      <c r="F27" s="26" t="n">
        <v>13</v>
      </c>
      <c r="G27" s="27" t="n">
        <v>12</v>
      </c>
      <c r="H27" s="28" t="n">
        <f aca="false">(F27-G27)/G27*100</f>
        <v>8.33333333333333</v>
      </c>
    </row>
    <row r="28" customFormat="false" ht="21.75" hidden="false" customHeight="true" outlineLevel="0" collapsed="false">
      <c r="A28" s="16"/>
      <c r="B28" s="24" t="s">
        <v>36</v>
      </c>
      <c r="C28" s="25" t="n">
        <v>1</v>
      </c>
      <c r="D28" s="19" t="n">
        <v>0</v>
      </c>
      <c r="E28" s="30" t="s">
        <v>15</v>
      </c>
      <c r="F28" s="26" t="n">
        <v>1</v>
      </c>
      <c r="G28" s="27" t="n">
        <v>0</v>
      </c>
      <c r="H28" s="31" t="s">
        <v>15</v>
      </c>
    </row>
    <row r="29" customFormat="false" ht="21.75" hidden="false" customHeight="true" outlineLevel="0" collapsed="false">
      <c r="A29" s="16"/>
      <c r="B29" s="24" t="s">
        <v>37</v>
      </c>
      <c r="C29" s="25" t="n">
        <v>26</v>
      </c>
      <c r="D29" s="19" t="n">
        <v>0</v>
      </c>
      <c r="E29" s="30" t="s">
        <v>15</v>
      </c>
      <c r="F29" s="26" t="n">
        <v>26</v>
      </c>
      <c r="G29" s="27" t="n">
        <v>0</v>
      </c>
      <c r="H29" s="31" t="s">
        <v>15</v>
      </c>
    </row>
    <row r="30" customFormat="false" ht="21.75" hidden="false" customHeight="true" outlineLevel="0" collapsed="false">
      <c r="A30" s="16"/>
      <c r="B30" s="24" t="s">
        <v>38</v>
      </c>
      <c r="C30" s="25" t="n">
        <v>12434</v>
      </c>
      <c r="D30" s="19" t="n">
        <v>12072</v>
      </c>
      <c r="E30" s="20" t="n">
        <f aca="false">(C30-D30)/D30*100</f>
        <v>2.99867461895295</v>
      </c>
      <c r="F30" s="26" t="n">
        <v>7360</v>
      </c>
      <c r="G30" s="27" t="n">
        <v>8022</v>
      </c>
      <c r="H30" s="28" t="n">
        <f aca="false">(F30-G30)/G30*100</f>
        <v>-8.25230615806532</v>
      </c>
    </row>
    <row r="31" customFormat="false" ht="21.75" hidden="false" customHeight="true" outlineLevel="0" collapsed="false">
      <c r="A31" s="16"/>
      <c r="B31" s="24" t="s">
        <v>39</v>
      </c>
      <c r="C31" s="25" t="n">
        <v>13472</v>
      </c>
      <c r="D31" s="19" t="n">
        <v>6085</v>
      </c>
      <c r="E31" s="20" t="n">
        <f aca="false">(C31-D31)/D31*100</f>
        <v>121.39687756779</v>
      </c>
      <c r="F31" s="26" t="n">
        <v>7354</v>
      </c>
      <c r="G31" s="27" t="n">
        <v>3734</v>
      </c>
      <c r="H31" s="28" t="n">
        <f aca="false">(F31-G31)/G31*100</f>
        <v>96.9469737546867</v>
      </c>
    </row>
    <row r="32" customFormat="false" ht="21.75" hidden="false" customHeight="true" outlineLevel="0" collapsed="false">
      <c r="A32" s="16"/>
      <c r="B32" s="24" t="s">
        <v>40</v>
      </c>
      <c r="C32" s="25" t="n">
        <v>15979</v>
      </c>
      <c r="D32" s="19" t="n">
        <v>4779</v>
      </c>
      <c r="E32" s="20" t="n">
        <f aca="false">(C32-D32)/D32*100</f>
        <v>234.358652437748</v>
      </c>
      <c r="F32" s="26" t="n">
        <v>26900</v>
      </c>
      <c r="G32" s="19" t="n">
        <v>10970</v>
      </c>
      <c r="H32" s="28" t="n">
        <f aca="false">(F32-G32)/G32*100</f>
        <v>145.214220601641</v>
      </c>
    </row>
    <row r="33" customFormat="false" ht="21.75" hidden="false" customHeight="true" outlineLevel="0" collapsed="false">
      <c r="A33" s="16"/>
      <c r="B33" s="24" t="s">
        <v>41</v>
      </c>
      <c r="C33" s="25" t="n">
        <v>4616</v>
      </c>
      <c r="D33" s="19" t="n">
        <v>2845</v>
      </c>
      <c r="E33" s="20" t="n">
        <f aca="false">(C33-D33)/D33*100</f>
        <v>62.2495606326889</v>
      </c>
      <c r="F33" s="26" t="n">
        <v>4291</v>
      </c>
      <c r="G33" s="19" t="n">
        <v>2870</v>
      </c>
      <c r="H33" s="28" t="n">
        <f aca="false">(F33-G33)/G33*100</f>
        <v>49.5121951219512</v>
      </c>
    </row>
    <row r="34" customFormat="false" ht="21.75" hidden="false" customHeight="true" outlineLevel="0" collapsed="false">
      <c r="A34" s="29" t="s">
        <v>1</v>
      </c>
      <c r="B34" s="24" t="s">
        <v>42</v>
      </c>
      <c r="C34" s="25" t="n">
        <v>3205</v>
      </c>
      <c r="D34" s="19" t="n">
        <v>947</v>
      </c>
      <c r="E34" s="20" t="n">
        <f aca="false">(C34-D34)/D34*100</f>
        <v>238.43717001056</v>
      </c>
      <c r="F34" s="26" t="n">
        <v>4459</v>
      </c>
      <c r="G34" s="27" t="n">
        <v>1300</v>
      </c>
      <c r="H34" s="28" t="n">
        <f aca="false">(F34-G34)/G34*100</f>
        <v>243</v>
      </c>
    </row>
    <row r="35" customFormat="false" ht="21.75" hidden="false" customHeight="true" outlineLevel="0" collapsed="false">
      <c r="A35" s="16"/>
      <c r="B35" s="24" t="s">
        <v>43</v>
      </c>
      <c r="C35" s="25" t="n">
        <v>6739</v>
      </c>
      <c r="D35" s="19" t="n">
        <v>1459</v>
      </c>
      <c r="E35" s="20" t="n">
        <f aca="false">(C35-D35)/D35*100</f>
        <v>361.891706648389</v>
      </c>
      <c r="F35" s="26" t="n">
        <v>15762</v>
      </c>
      <c r="G35" s="27" t="n">
        <v>3132</v>
      </c>
      <c r="H35" s="28" t="n">
        <f aca="false">(F35-G35)/G35*100</f>
        <v>403.256704980843</v>
      </c>
    </row>
    <row r="36" customFormat="false" ht="21.75" hidden="false" customHeight="true" outlineLevel="0" collapsed="false">
      <c r="A36" s="16"/>
      <c r="B36" s="24" t="s">
        <v>44</v>
      </c>
      <c r="C36" s="25" t="n">
        <v>1855</v>
      </c>
      <c r="D36" s="19" t="n">
        <v>430</v>
      </c>
      <c r="E36" s="20" t="n">
        <f aca="false">(C36-D36)/D36*100</f>
        <v>331.395348837209</v>
      </c>
      <c r="F36" s="26" t="n">
        <v>414</v>
      </c>
      <c r="G36" s="27" t="n">
        <v>81</v>
      </c>
      <c r="H36" s="28" t="n">
        <f aca="false">(F36-G36)/G36*100</f>
        <v>411.111111111111</v>
      </c>
    </row>
    <row r="37" customFormat="false" ht="21.75" hidden="false" customHeight="true" outlineLevel="0" collapsed="false">
      <c r="A37" s="16"/>
      <c r="B37" s="33" t="s">
        <v>45</v>
      </c>
      <c r="C37" s="34" t="n">
        <v>35211</v>
      </c>
      <c r="D37" s="35" t="n">
        <v>45374</v>
      </c>
      <c r="E37" s="36" t="n">
        <f aca="false">(C37-D37)/D37*100</f>
        <v>-22.3982897694715</v>
      </c>
      <c r="F37" s="26" t="n">
        <v>33905</v>
      </c>
      <c r="G37" s="27" t="n">
        <v>35199</v>
      </c>
      <c r="H37" s="28" t="n">
        <f aca="false">(F37-G37)/G37*100</f>
        <v>-3.67624080229552</v>
      </c>
    </row>
    <row r="38" customFormat="false" ht="21.75" hidden="false" customHeight="true" outlineLevel="0" collapsed="false">
      <c r="A38" s="16"/>
      <c r="B38" s="33" t="s">
        <v>46</v>
      </c>
      <c r="C38" s="25" t="n">
        <v>243708</v>
      </c>
      <c r="D38" s="37" t="n">
        <v>406561</v>
      </c>
      <c r="E38" s="38" t="n">
        <f aca="false">(C38-D38)/D38*100</f>
        <v>-40.0562277247449</v>
      </c>
      <c r="F38" s="39" t="n">
        <v>118859</v>
      </c>
      <c r="G38" s="40" t="n">
        <v>162459</v>
      </c>
      <c r="H38" s="41" t="n">
        <f aca="false">(F38-G38)/G38*100</f>
        <v>-26.8375405486923</v>
      </c>
    </row>
    <row r="39" customFormat="false" ht="21.75" hidden="false" customHeight="true" outlineLevel="0" collapsed="false">
      <c r="A39" s="11"/>
      <c r="B39" s="42" t="s">
        <v>47</v>
      </c>
      <c r="C39" s="43" t="n">
        <v>8998086</v>
      </c>
      <c r="D39" s="44" t="n">
        <v>6769392</v>
      </c>
      <c r="E39" s="45" t="n">
        <f aca="false">(C39-D39)/D39*100</f>
        <v>32.9231044678754</v>
      </c>
      <c r="F39" s="46" t="n">
        <v>2126498</v>
      </c>
      <c r="G39" s="47" t="n">
        <v>1808225</v>
      </c>
      <c r="H39" s="48" t="n">
        <f aca="false">(F39-G39)/G39*100</f>
        <v>17.601404692447</v>
      </c>
    </row>
    <row r="40" customFormat="false" ht="21.75" hidden="false" customHeight="true" outlineLevel="0" collapsed="false">
      <c r="A40" s="49"/>
      <c r="B40" s="50" t="s">
        <v>48</v>
      </c>
      <c r="C40" s="25" t="n">
        <v>3422</v>
      </c>
      <c r="D40" s="19" t="n">
        <v>2125</v>
      </c>
      <c r="E40" s="20" t="n">
        <f aca="false">(C40-D40)/D40*100</f>
        <v>61.0352941176471</v>
      </c>
      <c r="F40" s="21" t="n">
        <v>434</v>
      </c>
      <c r="G40" s="22" t="n">
        <v>381</v>
      </c>
      <c r="H40" s="23" t="n">
        <f aca="false">(F40-G40)/G40*100</f>
        <v>13.9107611548556</v>
      </c>
    </row>
    <row r="41" customFormat="false" ht="21.75" hidden="false" customHeight="true" outlineLevel="0" collapsed="false">
      <c r="A41" s="49"/>
      <c r="B41" s="51" t="s">
        <v>49</v>
      </c>
      <c r="C41" s="25" t="n">
        <v>0</v>
      </c>
      <c r="D41" s="19" t="n">
        <v>281</v>
      </c>
      <c r="E41" s="20" t="n">
        <f aca="false">(C41-D41)/D41*100</f>
        <v>-100</v>
      </c>
      <c r="F41" s="26" t="n">
        <v>0</v>
      </c>
      <c r="G41" s="27" t="n">
        <v>24</v>
      </c>
      <c r="H41" s="28" t="n">
        <f aca="false">(F41-G41)/G41*100</f>
        <v>-100</v>
      </c>
    </row>
    <row r="42" customFormat="false" ht="21.75" hidden="false" customHeight="true" outlineLevel="0" collapsed="false">
      <c r="A42" s="52" t="s">
        <v>50</v>
      </c>
      <c r="B42" s="51" t="s">
        <v>51</v>
      </c>
      <c r="C42" s="25" t="n">
        <v>1040592</v>
      </c>
      <c r="D42" s="19" t="n">
        <v>677532</v>
      </c>
      <c r="E42" s="20" t="n">
        <f aca="false">(C42-D42)/D42*100</f>
        <v>53.5856608986734</v>
      </c>
      <c r="F42" s="26" t="n">
        <v>161722</v>
      </c>
      <c r="G42" s="27" t="n">
        <v>127435</v>
      </c>
      <c r="H42" s="28" t="n">
        <f aca="false">(F42-G42)/G42*100</f>
        <v>26.9054812257229</v>
      </c>
    </row>
    <row r="43" customFormat="false" ht="21.75" hidden="false" customHeight="true" outlineLevel="0" collapsed="false">
      <c r="A43" s="49"/>
      <c r="B43" s="51" t="s">
        <v>52</v>
      </c>
      <c r="C43" s="25" t="n">
        <v>0</v>
      </c>
      <c r="D43" s="19" t="n">
        <v>60</v>
      </c>
      <c r="E43" s="20" t="n">
        <f aca="false">(C43-D43)/D43*100</f>
        <v>-100</v>
      </c>
      <c r="F43" s="26" t="n">
        <v>0</v>
      </c>
      <c r="G43" s="27" t="n">
        <v>36</v>
      </c>
      <c r="H43" s="28" t="n">
        <f aca="false">(F43-G43)/G43*100</f>
        <v>-100</v>
      </c>
    </row>
    <row r="44" customFormat="false" ht="21.75" hidden="false" customHeight="true" outlineLevel="0" collapsed="false">
      <c r="A44" s="49"/>
      <c r="B44" s="51" t="s">
        <v>53</v>
      </c>
      <c r="C44" s="25" t="n">
        <v>596</v>
      </c>
      <c r="D44" s="19" t="n">
        <v>379</v>
      </c>
      <c r="E44" s="20" t="n">
        <f aca="false">(C44-D44)/D44*100</f>
        <v>57.2559366754617</v>
      </c>
      <c r="F44" s="26" t="n">
        <v>489</v>
      </c>
      <c r="G44" s="27" t="n">
        <v>349</v>
      </c>
      <c r="H44" s="28" t="n">
        <f aca="false">(F44-G44)/G44*100</f>
        <v>40.1146131805158</v>
      </c>
    </row>
    <row r="45" customFormat="false" ht="21.75" hidden="false" customHeight="true" outlineLevel="0" collapsed="false">
      <c r="A45" s="49"/>
      <c r="B45" s="51" t="s">
        <v>54</v>
      </c>
      <c r="C45" s="25" t="n">
        <v>3322</v>
      </c>
      <c r="D45" s="35" t="n">
        <v>1423</v>
      </c>
      <c r="E45" s="36" t="n">
        <f aca="false">(C45-D45)/D45*100</f>
        <v>133.450456781448</v>
      </c>
      <c r="F45" s="26" t="n">
        <v>2592</v>
      </c>
      <c r="G45" s="27" t="n">
        <v>1176</v>
      </c>
      <c r="H45" s="28" t="n">
        <f aca="false">(F45-G45)/G45*100</f>
        <v>120.408163265306</v>
      </c>
    </row>
    <row r="46" customFormat="false" ht="21.75" hidden="false" customHeight="true" outlineLevel="0" collapsed="false">
      <c r="A46" s="52" t="s">
        <v>55</v>
      </c>
      <c r="B46" s="51" t="s">
        <v>56</v>
      </c>
      <c r="C46" s="25" t="n">
        <v>16189</v>
      </c>
      <c r="D46" s="19" t="n">
        <v>13496</v>
      </c>
      <c r="E46" s="20" t="n">
        <f aca="false">(C46-D46)/D46*100</f>
        <v>19.9540604623592</v>
      </c>
      <c r="F46" s="26" t="n">
        <v>139474</v>
      </c>
      <c r="G46" s="27" t="n">
        <v>104443</v>
      </c>
      <c r="H46" s="28" t="n">
        <f aca="false">(F46-G46)/G46*100</f>
        <v>33.5407830108289</v>
      </c>
    </row>
    <row r="47" customFormat="false" ht="21.75" hidden="false" customHeight="true" outlineLevel="0" collapsed="false">
      <c r="A47" s="49"/>
      <c r="B47" s="53" t="s">
        <v>46</v>
      </c>
      <c r="C47" s="25" t="n">
        <v>6146</v>
      </c>
      <c r="D47" s="37" t="n">
        <v>18303</v>
      </c>
      <c r="E47" s="38" t="n">
        <f aca="false">(C47-D47)/D47*100</f>
        <v>-66.4208053324592</v>
      </c>
      <c r="F47" s="26" t="n">
        <v>4555</v>
      </c>
      <c r="G47" s="40" t="n">
        <v>7820</v>
      </c>
      <c r="H47" s="41" t="n">
        <f aca="false">(F47-G47)/G47*100</f>
        <v>-41.7519181585678</v>
      </c>
    </row>
    <row r="48" customFormat="false" ht="21.75" hidden="false" customHeight="true" outlineLevel="0" collapsed="false">
      <c r="A48" s="54"/>
      <c r="B48" s="55" t="s">
        <v>47</v>
      </c>
      <c r="C48" s="43" t="n">
        <v>1070267</v>
      </c>
      <c r="D48" s="44" t="n">
        <v>713599</v>
      </c>
      <c r="E48" s="45" t="n">
        <f aca="false">(C48-D48)/D48*100</f>
        <v>49.9815722835934</v>
      </c>
      <c r="F48" s="46" t="n">
        <v>309266</v>
      </c>
      <c r="G48" s="47" t="n">
        <v>241664</v>
      </c>
      <c r="H48" s="48" t="n">
        <f aca="false">(F48-G48)/G48*100</f>
        <v>27.9735500529661</v>
      </c>
    </row>
    <row r="49" customFormat="false" ht="27" hidden="false" customHeight="false" outlineLevel="0" collapsed="false">
      <c r="A49" s="56"/>
      <c r="B49" s="57" t="s">
        <v>57</v>
      </c>
      <c r="C49" s="25" t="n">
        <v>2288827</v>
      </c>
      <c r="D49" s="19" t="n">
        <v>6048769</v>
      </c>
      <c r="E49" s="20" t="n">
        <f aca="false">(C49-D49)/D49*100</f>
        <v>-62.1604495063376</v>
      </c>
      <c r="F49" s="21" t="n">
        <v>713338</v>
      </c>
      <c r="G49" s="19" t="n">
        <v>1621305</v>
      </c>
      <c r="H49" s="23" t="n">
        <f aca="false">(F49-G49)/G49*100</f>
        <v>-56.0022327692815</v>
      </c>
    </row>
    <row r="50" customFormat="false" ht="27" hidden="false" customHeight="false" outlineLevel="0" collapsed="false">
      <c r="A50" s="16"/>
      <c r="B50" s="57" t="s">
        <v>58</v>
      </c>
      <c r="C50" s="25" t="n">
        <v>4212140</v>
      </c>
      <c r="D50" s="19" t="n">
        <v>4009490</v>
      </c>
      <c r="E50" s="20" t="n">
        <f aca="false">(C50-D50)/D50*100</f>
        <v>5.05425877106565</v>
      </c>
      <c r="F50" s="21" t="n">
        <v>1087698</v>
      </c>
      <c r="G50" s="19" t="n">
        <v>990874</v>
      </c>
      <c r="H50" s="28" t="n">
        <f aca="false">(F50-G50)/G50*100</f>
        <v>9.7715753970737</v>
      </c>
    </row>
    <row r="51" customFormat="false" ht="27" hidden="false" customHeight="false" outlineLevel="0" collapsed="false">
      <c r="A51" s="16"/>
      <c r="B51" s="57" t="s">
        <v>59</v>
      </c>
      <c r="C51" s="25" t="n">
        <v>39929</v>
      </c>
      <c r="D51" s="19" t="n">
        <v>0</v>
      </c>
      <c r="E51" s="30" t="s">
        <v>15</v>
      </c>
      <c r="F51" s="21" t="n">
        <v>6841</v>
      </c>
      <c r="G51" s="27" t="n">
        <v>0</v>
      </c>
      <c r="H51" s="31" t="s">
        <v>15</v>
      </c>
    </row>
    <row r="52" customFormat="false" ht="21.75" hidden="false" customHeight="true" outlineLevel="0" collapsed="false">
      <c r="A52" s="16"/>
      <c r="B52" s="51" t="s">
        <v>60</v>
      </c>
      <c r="C52" s="25" t="n">
        <v>177547</v>
      </c>
      <c r="D52" s="19" t="n">
        <v>166552</v>
      </c>
      <c r="E52" s="20" t="n">
        <f aca="false">(C52-D52)/D52*100</f>
        <v>6.60154186080023</v>
      </c>
      <c r="F52" s="26" t="n">
        <v>115822</v>
      </c>
      <c r="G52" s="27" t="n">
        <v>78737</v>
      </c>
      <c r="H52" s="28" t="n">
        <f aca="false">(F52-G52)/G52*100</f>
        <v>47.099838703532</v>
      </c>
    </row>
    <row r="53" customFormat="false" ht="21.75" hidden="false" customHeight="true" outlineLevel="0" collapsed="false">
      <c r="A53" s="58" t="s">
        <v>61</v>
      </c>
      <c r="B53" s="51" t="s">
        <v>62</v>
      </c>
      <c r="C53" s="25" t="n">
        <v>3987</v>
      </c>
      <c r="D53" s="19" t="n">
        <v>1761</v>
      </c>
      <c r="E53" s="20" t="n">
        <f aca="false">(C53-D53)/D53*100</f>
        <v>126.405451448041</v>
      </c>
      <c r="F53" s="26" t="n">
        <v>878</v>
      </c>
      <c r="G53" s="19" t="n">
        <v>364</v>
      </c>
      <c r="H53" s="28" t="n">
        <f aca="false">(F53-G53)/G53*100</f>
        <v>141.208791208791</v>
      </c>
    </row>
    <row r="54" customFormat="false" ht="21.75" hidden="false" customHeight="true" outlineLevel="0" collapsed="false">
      <c r="A54" s="58" t="s">
        <v>63</v>
      </c>
      <c r="B54" s="51" t="s">
        <v>64</v>
      </c>
      <c r="C54" s="25" t="n">
        <v>2120329</v>
      </c>
      <c r="D54" s="19" t="n">
        <v>2771955</v>
      </c>
      <c r="E54" s="20" t="n">
        <f aca="false">(C54-D54)/D54*100</f>
        <v>-23.5078130777736</v>
      </c>
      <c r="F54" s="26" t="n">
        <v>211683</v>
      </c>
      <c r="G54" s="19" t="n">
        <v>302772</v>
      </c>
      <c r="H54" s="28" t="n">
        <f aca="false">(F54-G54)/G54*100</f>
        <v>-30.0850144663311</v>
      </c>
    </row>
    <row r="55" customFormat="false" ht="21.75" hidden="false" customHeight="true" outlineLevel="0" collapsed="false">
      <c r="A55" s="58" t="s">
        <v>65</v>
      </c>
      <c r="B55" s="51" t="s">
        <v>66</v>
      </c>
      <c r="C55" s="25" t="n">
        <v>4495</v>
      </c>
      <c r="D55" s="19" t="n">
        <v>8181</v>
      </c>
      <c r="E55" s="20" t="n">
        <f aca="false">(C55-D55)/D55*100</f>
        <v>-45.0556166727784</v>
      </c>
      <c r="F55" s="26" t="n">
        <v>2147</v>
      </c>
      <c r="G55" s="27" t="n">
        <v>3481</v>
      </c>
      <c r="H55" s="28" t="n">
        <f aca="false">(F55-G55)/G55*100</f>
        <v>-38.322321172077</v>
      </c>
    </row>
    <row r="56" customFormat="false" ht="21.75" hidden="false" customHeight="true" outlineLevel="0" collapsed="false">
      <c r="A56" s="58" t="s">
        <v>63</v>
      </c>
      <c r="B56" s="51" t="s">
        <v>67</v>
      </c>
      <c r="C56" s="25" t="n">
        <v>181916</v>
      </c>
      <c r="D56" s="19" t="n">
        <v>174693</v>
      </c>
      <c r="E56" s="20" t="n">
        <f aca="false">(C56-D56)/D56*100</f>
        <v>4.13468198496792</v>
      </c>
      <c r="F56" s="26" t="n">
        <v>108976</v>
      </c>
      <c r="G56" s="27" t="n">
        <v>94803</v>
      </c>
      <c r="H56" s="28" t="n">
        <f aca="false">(F56-G56)/G56*100</f>
        <v>14.9499488412814</v>
      </c>
    </row>
    <row r="57" customFormat="false" ht="21.75" hidden="false" customHeight="true" outlineLevel="0" collapsed="false">
      <c r="A57" s="58" t="s">
        <v>68</v>
      </c>
      <c r="B57" s="51" t="s">
        <v>69</v>
      </c>
      <c r="C57" s="25" t="n">
        <v>2</v>
      </c>
      <c r="D57" s="19" t="n">
        <v>0</v>
      </c>
      <c r="E57" s="30" t="s">
        <v>15</v>
      </c>
      <c r="F57" s="26" t="n">
        <v>11</v>
      </c>
      <c r="G57" s="27" t="n">
        <v>0</v>
      </c>
      <c r="H57" s="31" t="s">
        <v>15</v>
      </c>
    </row>
    <row r="58" customFormat="false" ht="21.75" hidden="false" customHeight="true" outlineLevel="0" collapsed="false">
      <c r="A58" s="58" t="s">
        <v>70</v>
      </c>
      <c r="B58" s="51" t="s">
        <v>71</v>
      </c>
      <c r="C58" s="25" t="n">
        <v>3534</v>
      </c>
      <c r="D58" s="19" t="n">
        <v>3695</v>
      </c>
      <c r="E58" s="20" t="n">
        <f aca="false">(C58-D58)/D58*100</f>
        <v>-4.35723951285521</v>
      </c>
      <c r="F58" s="26" t="n">
        <v>10751</v>
      </c>
      <c r="G58" s="27" t="n">
        <v>6059</v>
      </c>
      <c r="H58" s="28" t="n">
        <f aca="false">(F58-G58)/G58*100</f>
        <v>77.4385212081202</v>
      </c>
    </row>
    <row r="59" customFormat="false" ht="21.75" hidden="false" customHeight="true" outlineLevel="0" collapsed="false">
      <c r="A59" s="58" t="s">
        <v>72</v>
      </c>
      <c r="B59" s="51" t="s">
        <v>73</v>
      </c>
      <c r="C59" s="25" t="n">
        <v>10336</v>
      </c>
      <c r="D59" s="19" t="n">
        <v>28194</v>
      </c>
      <c r="E59" s="20" t="n">
        <f aca="false">(C59-D59)/D59*100</f>
        <v>-63.3397176704263</v>
      </c>
      <c r="F59" s="26" t="n">
        <v>5181</v>
      </c>
      <c r="G59" s="27" t="n">
        <v>7239</v>
      </c>
      <c r="H59" s="28" t="n">
        <f aca="false">(F59-G59)/G59*100</f>
        <v>-28.4293410692085</v>
      </c>
    </row>
    <row r="60" customFormat="false" ht="21.75" hidden="false" customHeight="true" outlineLevel="0" collapsed="false">
      <c r="A60" s="58" t="s">
        <v>74</v>
      </c>
      <c r="B60" s="51" t="s">
        <v>75</v>
      </c>
      <c r="C60" s="25" t="n">
        <v>8376</v>
      </c>
      <c r="D60" s="19" t="n">
        <v>5275</v>
      </c>
      <c r="E60" s="20" t="n">
        <f aca="false">(C60-D60)/D60*100</f>
        <v>58.7867298578199</v>
      </c>
      <c r="F60" s="26" t="n">
        <v>5501</v>
      </c>
      <c r="G60" s="27" t="n">
        <v>4499</v>
      </c>
      <c r="H60" s="28" t="n">
        <f aca="false">(F60-G60)/G60*100</f>
        <v>22.2716159146477</v>
      </c>
    </row>
    <row r="61" customFormat="false" ht="21.75" hidden="false" customHeight="true" outlineLevel="0" collapsed="false">
      <c r="A61" s="16"/>
      <c r="B61" s="51" t="s">
        <v>76</v>
      </c>
      <c r="C61" s="25" t="n">
        <v>201267</v>
      </c>
      <c r="D61" s="19" t="n">
        <v>145404</v>
      </c>
      <c r="E61" s="20" t="n">
        <f aca="false">(C61-D61)/D61*100</f>
        <v>38.4191631591978</v>
      </c>
      <c r="F61" s="26" t="n">
        <v>491874</v>
      </c>
      <c r="G61" s="27" t="n">
        <v>180466</v>
      </c>
      <c r="H61" s="28" t="n">
        <f aca="false">(F61-G61)/G61*100</f>
        <v>172.557711701927</v>
      </c>
    </row>
    <row r="62" customFormat="false" ht="21.75" hidden="false" customHeight="true" outlineLevel="0" collapsed="false">
      <c r="A62" s="16"/>
      <c r="B62" s="51" t="s">
        <v>77</v>
      </c>
      <c r="C62" s="25" t="n">
        <v>2043</v>
      </c>
      <c r="D62" s="19" t="n">
        <v>3945</v>
      </c>
      <c r="E62" s="20" t="n">
        <f aca="false">(C62-D62)/D62*100</f>
        <v>-48.212927756654</v>
      </c>
      <c r="F62" s="26" t="n">
        <v>447</v>
      </c>
      <c r="G62" s="27" t="n">
        <v>809</v>
      </c>
      <c r="H62" s="28" t="n">
        <f aca="false">(F62-G62)/G62*100</f>
        <v>-44.7466007416564</v>
      </c>
    </row>
    <row r="63" customFormat="false" ht="21.75" hidden="false" customHeight="true" outlineLevel="0" collapsed="false">
      <c r="A63" s="16"/>
      <c r="B63" s="53" t="s">
        <v>46</v>
      </c>
      <c r="C63" s="25" t="n">
        <v>5636</v>
      </c>
      <c r="D63" s="37" t="n">
        <v>5829</v>
      </c>
      <c r="E63" s="38" t="n">
        <f aca="false">(C63-D63)/D63*100</f>
        <v>-3.31103105163836</v>
      </c>
      <c r="F63" s="59" t="n">
        <v>3145</v>
      </c>
      <c r="G63" s="40" t="n">
        <v>3590</v>
      </c>
      <c r="H63" s="41" t="n">
        <f aca="false">(F63-G63)/G63*100</f>
        <v>-12.3955431754875</v>
      </c>
    </row>
    <row r="64" customFormat="false" ht="21.75" hidden="false" customHeight="true" outlineLevel="0" collapsed="false">
      <c r="A64" s="11"/>
      <c r="B64" s="55" t="s">
        <v>47</v>
      </c>
      <c r="C64" s="43" t="n">
        <v>9260364</v>
      </c>
      <c r="D64" s="44" t="n">
        <v>13373743</v>
      </c>
      <c r="E64" s="45" t="n">
        <f aca="false">(C64-D64)/D64*100</f>
        <v>-30.7571261089734</v>
      </c>
      <c r="F64" s="46" t="n">
        <v>2764293</v>
      </c>
      <c r="G64" s="47" t="n">
        <v>3294998</v>
      </c>
      <c r="H64" s="48" t="n">
        <f aca="false">(F64-G64)/G64*100</f>
        <v>-16.1063830691248</v>
      </c>
    </row>
    <row r="65" customFormat="false" ht="21.75" hidden="false" customHeight="true" outlineLevel="0" collapsed="false">
      <c r="A65" s="60" t="s">
        <v>1</v>
      </c>
      <c r="B65" s="50" t="s">
        <v>78</v>
      </c>
      <c r="C65" s="25" t="n">
        <v>542139</v>
      </c>
      <c r="D65" s="19" t="n">
        <v>142373</v>
      </c>
      <c r="E65" s="20" t="n">
        <f aca="false">(C65-D65)/D65*100</f>
        <v>280.787789819699</v>
      </c>
      <c r="F65" s="21" t="n">
        <v>132182</v>
      </c>
      <c r="G65" s="22" t="n">
        <v>25236</v>
      </c>
      <c r="H65" s="23" t="n">
        <f aca="false">(F65-G65)/G65*100</f>
        <v>423.783483911872</v>
      </c>
    </row>
    <row r="66" customFormat="false" ht="21.75" hidden="false" customHeight="true" outlineLevel="0" collapsed="false">
      <c r="A66" s="52" t="s">
        <v>79</v>
      </c>
      <c r="B66" s="51" t="s">
        <v>80</v>
      </c>
      <c r="C66" s="25" t="n">
        <v>0</v>
      </c>
      <c r="D66" s="19" t="n">
        <v>0</v>
      </c>
      <c r="E66" s="30" t="s">
        <v>15</v>
      </c>
      <c r="F66" s="26" t="n">
        <v>0</v>
      </c>
      <c r="G66" s="27" t="n">
        <v>0</v>
      </c>
      <c r="H66" s="31" t="s">
        <v>15</v>
      </c>
    </row>
    <row r="67" customFormat="false" ht="21.75" hidden="false" customHeight="true" outlineLevel="0" collapsed="false">
      <c r="A67" s="52" t="s">
        <v>55</v>
      </c>
      <c r="B67" s="53" t="s">
        <v>46</v>
      </c>
      <c r="C67" s="25" t="n">
        <v>4787</v>
      </c>
      <c r="D67" s="37" t="n">
        <v>94280</v>
      </c>
      <c r="E67" s="38" t="n">
        <f aca="false">(C67-D67)/D67*100</f>
        <v>-94.922571064913</v>
      </c>
      <c r="F67" s="59" t="n">
        <v>285</v>
      </c>
      <c r="G67" s="40" t="n">
        <v>10288</v>
      </c>
      <c r="H67" s="41" t="n">
        <f aca="false">(F67-G67)/G67*100</f>
        <v>-97.2297822706065</v>
      </c>
    </row>
    <row r="68" customFormat="false" ht="21.75" hidden="false" customHeight="true" outlineLevel="0" collapsed="false">
      <c r="A68" s="54"/>
      <c r="B68" s="55" t="s">
        <v>47</v>
      </c>
      <c r="C68" s="43" t="n">
        <v>546926</v>
      </c>
      <c r="D68" s="44" t="n">
        <v>236653</v>
      </c>
      <c r="E68" s="61" t="n">
        <f aca="false">(C68-D68)/D68*100</f>
        <v>131.108838679417</v>
      </c>
      <c r="F68" s="62" t="n">
        <v>132467</v>
      </c>
      <c r="G68" s="63" t="n">
        <v>35524</v>
      </c>
      <c r="H68" s="64" t="n">
        <f aca="false">(F68-G68)/G68*100</f>
        <v>272.894381263371</v>
      </c>
    </row>
    <row r="69" customFormat="false" ht="21.75" hidden="false" customHeight="true" outlineLevel="0" collapsed="false">
      <c r="A69" s="65"/>
      <c r="B69" s="42" t="s">
        <v>81</v>
      </c>
      <c r="C69" s="43" t="n">
        <v>19875643</v>
      </c>
      <c r="D69" s="44" t="n">
        <v>21093387</v>
      </c>
      <c r="E69" s="45" t="n">
        <f aca="false">(C69-D69)/D69*100</f>
        <v>-5.7731079413657</v>
      </c>
      <c r="F69" s="46" t="n">
        <v>5332524</v>
      </c>
      <c r="G69" s="47" t="n">
        <v>5380411</v>
      </c>
      <c r="H69" s="48" t="n">
        <f aca="false">(F69-G69)/G69*100</f>
        <v>-0.890024944191067</v>
      </c>
    </row>
    <row r="70" customFormat="false" ht="21.75" hidden="false" customHeight="true" outlineLevel="0" collapsed="false">
      <c r="H70" s="66"/>
    </row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</sheetData>
  <mergeCells count="3">
    <mergeCell ref="B3:B4"/>
    <mergeCell ref="C3:E3"/>
    <mergeCell ref="F3:H3"/>
  </mergeCells>
  <printOptions headings="false" gridLines="false" gridLinesSet="true" horizontalCentered="false" verticalCentered="false"/>
  <pageMargins left="0.629861111111111" right="0.551388888888889" top="0.787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5" activeCellId="0" sqref="F15"/>
    </sheetView>
  </sheetViews>
  <sheetFormatPr defaultColWidth="12.48046875" defaultRowHeight="17.25" zeroHeight="false" outlineLevelRow="0" outlineLevelCol="0"/>
  <cols>
    <col collapsed="false" customWidth="true" hidden="false" outlineLevel="0" max="1" min="1" style="67" width="5.25"/>
    <col collapsed="false" customWidth="true" hidden="false" outlineLevel="0" max="2" min="2" style="67" width="17.44"/>
    <col collapsed="false" customWidth="true" hidden="false" outlineLevel="0" max="8" min="3" style="67" width="14.33"/>
    <col collapsed="false" customWidth="false" hidden="false" outlineLevel="0" max="257" min="9" style="67" width="12.48"/>
  </cols>
  <sheetData>
    <row r="1" customFormat="false" ht="17.25" hidden="false" customHeight="true" outlineLevel="0" collapsed="false"/>
    <row r="2" customFormat="false" ht="21.75" hidden="false" customHeight="true" outlineLevel="0" collapsed="false">
      <c r="A2" s="68" t="s">
        <v>1</v>
      </c>
      <c r="B2" s="69" t="s">
        <v>82</v>
      </c>
      <c r="C2" s="70"/>
      <c r="D2" s="71"/>
      <c r="E2" s="71"/>
      <c r="F2" s="70"/>
      <c r="H2" s="72" t="s">
        <v>3</v>
      </c>
    </row>
    <row r="3" customFormat="false" ht="17.25" hidden="false" customHeight="true" outlineLevel="0" collapsed="false">
      <c r="A3" s="73" t="s">
        <v>4</v>
      </c>
      <c r="B3" s="73"/>
      <c r="C3" s="74" t="s">
        <v>83</v>
      </c>
      <c r="D3" s="74"/>
      <c r="E3" s="74"/>
      <c r="F3" s="75" t="s">
        <v>84</v>
      </c>
      <c r="G3" s="75"/>
      <c r="H3" s="75"/>
    </row>
    <row r="4" s="81" customFormat="true" ht="17.25" hidden="false" customHeight="true" outlineLevel="0" collapsed="false">
      <c r="A4" s="73"/>
      <c r="B4" s="73"/>
      <c r="C4" s="76" t="s">
        <v>85</v>
      </c>
      <c r="D4" s="77" t="s">
        <v>86</v>
      </c>
      <c r="E4" s="78" t="s">
        <v>87</v>
      </c>
      <c r="F4" s="79" t="s">
        <v>85</v>
      </c>
      <c r="G4" s="77" t="s">
        <v>86</v>
      </c>
      <c r="H4" s="80" t="s">
        <v>87</v>
      </c>
    </row>
    <row r="5" customFormat="false" ht="21.75" hidden="false" customHeight="true" outlineLevel="0" collapsed="false">
      <c r="A5" s="82"/>
      <c r="B5" s="83" t="s">
        <v>10</v>
      </c>
      <c r="C5" s="84" t="n">
        <v>466590</v>
      </c>
      <c r="D5" s="85" t="n">
        <v>160302</v>
      </c>
      <c r="E5" s="86" t="n">
        <f aca="false">C5/+D5*100</f>
        <v>291.069356589437</v>
      </c>
      <c r="F5" s="84" t="n">
        <v>65569</v>
      </c>
      <c r="G5" s="85" t="n">
        <v>83762</v>
      </c>
      <c r="H5" s="87" t="n">
        <f aca="false">F5/+G5*100</f>
        <v>78.2801270265753</v>
      </c>
    </row>
    <row r="6" customFormat="false" ht="21.75" hidden="false" customHeight="true" outlineLevel="0" collapsed="false">
      <c r="A6" s="82"/>
      <c r="B6" s="88" t="s">
        <v>11</v>
      </c>
      <c r="C6" s="89" t="n">
        <v>4793441</v>
      </c>
      <c r="D6" s="90" t="n">
        <v>2442662</v>
      </c>
      <c r="E6" s="86" t="n">
        <f aca="false">C6/+D6*100</f>
        <v>196.238407114861</v>
      </c>
      <c r="F6" s="89" t="n">
        <v>130505</v>
      </c>
      <c r="G6" s="90" t="n">
        <v>116560</v>
      </c>
      <c r="H6" s="87" t="n">
        <f aca="false">F6/+G6*100</f>
        <v>111.963795470144</v>
      </c>
    </row>
    <row r="7" customFormat="false" ht="21.75" hidden="false" customHeight="true" outlineLevel="0" collapsed="false">
      <c r="A7" s="82"/>
      <c r="B7" s="88" t="s">
        <v>12</v>
      </c>
      <c r="C7" s="89" t="n">
        <v>22956</v>
      </c>
      <c r="D7" s="90" t="n">
        <v>138048</v>
      </c>
      <c r="E7" s="86" t="n">
        <f aca="false">C7/+D7*100</f>
        <v>16.6289986091794</v>
      </c>
      <c r="F7" s="89" t="n">
        <v>4527</v>
      </c>
      <c r="G7" s="90" t="n">
        <v>7869</v>
      </c>
      <c r="H7" s="87" t="n">
        <f aca="false">F7/+G7*100</f>
        <v>57.5295463210065</v>
      </c>
    </row>
    <row r="8" customFormat="false" ht="21.75" hidden="false" customHeight="true" outlineLevel="0" collapsed="false">
      <c r="A8" s="82"/>
      <c r="B8" s="88" t="s">
        <v>13</v>
      </c>
      <c r="C8" s="89" t="n">
        <v>894815</v>
      </c>
      <c r="D8" s="90" t="n">
        <v>830120</v>
      </c>
      <c r="E8" s="86" t="n">
        <f aca="false">C8/+D8*100</f>
        <v>107.793451549174</v>
      </c>
      <c r="F8" s="89" t="n">
        <v>2135444</v>
      </c>
      <c r="G8" s="90" t="n">
        <v>1801202</v>
      </c>
      <c r="H8" s="87" t="n">
        <f aca="false">F8/+G8*100</f>
        <v>118.55660830934</v>
      </c>
    </row>
    <row r="9" customFormat="false" ht="21.75" hidden="false" customHeight="true" outlineLevel="0" collapsed="false">
      <c r="A9" s="91" t="s">
        <v>1</v>
      </c>
      <c r="B9" s="88" t="s">
        <v>14</v>
      </c>
      <c r="C9" s="89" t="n">
        <v>6557</v>
      </c>
      <c r="D9" s="90" t="n">
        <v>9531</v>
      </c>
      <c r="E9" s="86" t="n">
        <f aca="false">C9/+D9*100</f>
        <v>68.7965585982583</v>
      </c>
      <c r="F9" s="89" t="n">
        <v>2924</v>
      </c>
      <c r="G9" s="90" t="n">
        <v>3545</v>
      </c>
      <c r="H9" s="87" t="n">
        <f aca="false">F9/+G9*100</f>
        <v>82.4823695345557</v>
      </c>
    </row>
    <row r="10" customFormat="false" ht="21.75" hidden="false" customHeight="true" outlineLevel="0" collapsed="false">
      <c r="A10" s="82"/>
      <c r="B10" s="88" t="s">
        <v>16</v>
      </c>
      <c r="C10" s="89" t="n">
        <v>56974495</v>
      </c>
      <c r="D10" s="90" t="n">
        <v>31594490</v>
      </c>
      <c r="E10" s="86" t="n">
        <f aca="false">C10/+D10*100</f>
        <v>180.330478510652</v>
      </c>
      <c r="F10" s="89" t="n">
        <v>2375671</v>
      </c>
      <c r="G10" s="90" t="n">
        <v>1282145</v>
      </c>
      <c r="H10" s="87" t="n">
        <f aca="false">F10/+G10*100</f>
        <v>185.288793389203</v>
      </c>
    </row>
    <row r="11" customFormat="false" ht="21.75" hidden="false" customHeight="true" outlineLevel="0" collapsed="false">
      <c r="A11" s="82"/>
      <c r="B11" s="88" t="s">
        <v>17</v>
      </c>
      <c r="C11" s="89" t="n">
        <v>1270261</v>
      </c>
      <c r="D11" s="90" t="n">
        <v>4619148</v>
      </c>
      <c r="E11" s="86" t="n">
        <f aca="false">C11/+D11*100</f>
        <v>27.4998982496339</v>
      </c>
      <c r="F11" s="89" t="n">
        <v>556132</v>
      </c>
      <c r="G11" s="90" t="n">
        <v>1071704</v>
      </c>
      <c r="H11" s="87" t="n">
        <f aca="false">F11/+G11*100</f>
        <v>51.8923135492636</v>
      </c>
    </row>
    <row r="12" customFormat="false" ht="21.75" hidden="false" customHeight="true" outlineLevel="0" collapsed="false">
      <c r="A12" s="82"/>
      <c r="B12" s="88" t="s">
        <v>18</v>
      </c>
      <c r="C12" s="89" t="n">
        <v>3125595</v>
      </c>
      <c r="D12" s="90" t="n">
        <v>2551682</v>
      </c>
      <c r="E12" s="86" t="n">
        <f aca="false">C12/+D12*100</f>
        <v>122.491556549758</v>
      </c>
      <c r="F12" s="89" t="n">
        <v>785675</v>
      </c>
      <c r="G12" s="90" t="n">
        <v>574940</v>
      </c>
      <c r="H12" s="87" t="n">
        <f aca="false">F12/+G12*100</f>
        <v>136.653389918948</v>
      </c>
    </row>
    <row r="13" customFormat="false" ht="21.75" hidden="false" customHeight="true" outlineLevel="0" collapsed="false">
      <c r="A13" s="92" t="s">
        <v>20</v>
      </c>
      <c r="B13" s="88" t="s">
        <v>88</v>
      </c>
      <c r="C13" s="89" t="n">
        <v>3813457</v>
      </c>
      <c r="D13" s="90" t="n">
        <v>3940428</v>
      </c>
      <c r="E13" s="86" t="n">
        <f aca="false">C13/+D13*100</f>
        <v>96.7777358195607</v>
      </c>
      <c r="F13" s="89" t="n">
        <v>234353</v>
      </c>
      <c r="G13" s="90" t="n">
        <v>187163</v>
      </c>
      <c r="H13" s="87" t="n">
        <f aca="false">F13/+G13*100</f>
        <v>125.213316734611</v>
      </c>
    </row>
    <row r="14" customFormat="false" ht="21.75" hidden="false" customHeight="true" outlineLevel="0" collapsed="false">
      <c r="A14" s="82"/>
      <c r="B14" s="88" t="s">
        <v>21</v>
      </c>
      <c r="C14" s="89" t="n">
        <v>796926</v>
      </c>
      <c r="D14" s="90" t="n">
        <v>760467</v>
      </c>
      <c r="E14" s="86" t="n">
        <f aca="false">C14/+D14*100</f>
        <v>104.794290876527</v>
      </c>
      <c r="F14" s="89" t="n">
        <v>113640</v>
      </c>
      <c r="G14" s="90" t="n">
        <v>139005</v>
      </c>
      <c r="H14" s="87" t="n">
        <f aca="false">F14/+G14*100</f>
        <v>81.7524549476638</v>
      </c>
    </row>
    <row r="15" customFormat="false" ht="21.75" hidden="false" customHeight="true" outlineLevel="0" collapsed="false">
      <c r="A15" s="82"/>
      <c r="B15" s="88" t="s">
        <v>22</v>
      </c>
      <c r="C15" s="89" t="n">
        <v>355857</v>
      </c>
      <c r="D15" s="90" t="n">
        <v>270493</v>
      </c>
      <c r="E15" s="86" t="n">
        <f aca="false">C15/+D15*100</f>
        <v>131.558672497994</v>
      </c>
      <c r="F15" s="89" t="n">
        <v>258721</v>
      </c>
      <c r="G15" s="90" t="n">
        <v>209036</v>
      </c>
      <c r="H15" s="87" t="n">
        <f aca="false">F15/+G15*100</f>
        <v>123.768633154098</v>
      </c>
    </row>
    <row r="16" customFormat="false" ht="21.75" hidden="false" customHeight="true" outlineLevel="0" collapsed="false">
      <c r="A16" s="82"/>
      <c r="B16" s="88" t="s">
        <v>23</v>
      </c>
      <c r="C16" s="89" t="n">
        <v>133282</v>
      </c>
      <c r="D16" s="90" t="n">
        <v>120595</v>
      </c>
      <c r="E16" s="86" t="n">
        <f aca="false">C16/+D16*100</f>
        <v>110.520336664041</v>
      </c>
      <c r="F16" s="89" t="n">
        <v>74119</v>
      </c>
      <c r="G16" s="90" t="n">
        <v>65914</v>
      </c>
      <c r="H16" s="87" t="n">
        <f aca="false">F16/+G16*100</f>
        <v>112.448038353005</v>
      </c>
    </row>
    <row r="17" customFormat="false" ht="21.75" hidden="false" customHeight="true" outlineLevel="0" collapsed="false">
      <c r="A17" s="82"/>
      <c r="B17" s="88" t="s">
        <v>24</v>
      </c>
      <c r="C17" s="89" t="n">
        <v>72291</v>
      </c>
      <c r="D17" s="90" t="n">
        <v>108078</v>
      </c>
      <c r="E17" s="86" t="n">
        <f aca="false">C17/+D17*100</f>
        <v>66.887803253206</v>
      </c>
      <c r="F17" s="89" t="n">
        <v>39397</v>
      </c>
      <c r="G17" s="90" t="n">
        <v>64535</v>
      </c>
      <c r="H17" s="87" t="n">
        <f aca="false">F17/+G17*100</f>
        <v>61.0474936081196</v>
      </c>
    </row>
    <row r="18" customFormat="false" ht="21.75" hidden="false" customHeight="true" outlineLevel="0" collapsed="false">
      <c r="A18" s="82"/>
      <c r="B18" s="88" t="s">
        <v>25</v>
      </c>
      <c r="C18" s="89" t="n">
        <v>67895</v>
      </c>
      <c r="D18" s="90" t="n">
        <v>14388</v>
      </c>
      <c r="E18" s="86" t="n">
        <f aca="false">C18/+D18*100</f>
        <v>471.886294134001</v>
      </c>
      <c r="F18" s="89" t="n">
        <v>28678</v>
      </c>
      <c r="G18" s="90" t="n">
        <v>4269</v>
      </c>
      <c r="H18" s="87" t="n">
        <f aca="false">F18/+G18*100</f>
        <v>671.773249004451</v>
      </c>
    </row>
    <row r="19" customFormat="false" ht="21.75" hidden="false" customHeight="true" outlineLevel="0" collapsed="false">
      <c r="A19" s="82"/>
      <c r="B19" s="88" t="s">
        <v>26</v>
      </c>
      <c r="C19" s="89" t="n">
        <v>595906</v>
      </c>
      <c r="D19" s="90" t="n">
        <v>595375</v>
      </c>
      <c r="E19" s="86" t="n">
        <f aca="false">C19/+D19*100</f>
        <v>100.089187486878</v>
      </c>
      <c r="F19" s="89" t="n">
        <v>517620</v>
      </c>
      <c r="G19" s="90" t="n">
        <v>510865</v>
      </c>
      <c r="H19" s="87" t="n">
        <f aca="false">F19/+G19*100</f>
        <v>101.322267135153</v>
      </c>
    </row>
    <row r="20" customFormat="false" ht="21.75" hidden="false" customHeight="true" outlineLevel="0" collapsed="false">
      <c r="A20" s="82"/>
      <c r="B20" s="88" t="s">
        <v>27</v>
      </c>
      <c r="C20" s="89" t="n">
        <v>378579</v>
      </c>
      <c r="D20" s="90" t="n">
        <v>432196</v>
      </c>
      <c r="E20" s="86" t="n">
        <f aca="false">C20/+D20*100</f>
        <v>87.59428592583</v>
      </c>
      <c r="F20" s="89" t="n">
        <v>177377</v>
      </c>
      <c r="G20" s="90" t="n">
        <v>240225</v>
      </c>
      <c r="H20" s="87" t="n">
        <f aca="false">F20/+G20*100</f>
        <v>73.8378603392653</v>
      </c>
    </row>
    <row r="21" customFormat="false" ht="21.75" hidden="false" customHeight="true" outlineLevel="0" collapsed="false">
      <c r="A21" s="82"/>
      <c r="B21" s="93" t="s">
        <v>28</v>
      </c>
      <c r="C21" s="94" t="n">
        <v>911251</v>
      </c>
      <c r="D21" s="95" t="n">
        <v>972072</v>
      </c>
      <c r="E21" s="86" t="n">
        <f aca="false">C21/+D21*100</f>
        <v>93.743158942959</v>
      </c>
      <c r="F21" s="94" t="n">
        <v>414415</v>
      </c>
      <c r="G21" s="95" t="n">
        <v>435847</v>
      </c>
      <c r="H21" s="87" t="n">
        <f aca="false">F21/+G21*100</f>
        <v>95.0826780957538</v>
      </c>
    </row>
    <row r="22" customFormat="false" ht="21.75" hidden="false" customHeight="true" outlineLevel="0" collapsed="false">
      <c r="A22" s="82"/>
      <c r="B22" s="88" t="s">
        <v>29</v>
      </c>
      <c r="C22" s="89" t="n">
        <v>929228</v>
      </c>
      <c r="D22" s="90" t="n">
        <v>832357</v>
      </c>
      <c r="E22" s="86" t="n">
        <f aca="false">C22/+D22*100</f>
        <v>111.638155262706</v>
      </c>
      <c r="F22" s="89" t="n">
        <v>964541</v>
      </c>
      <c r="G22" s="90" t="n">
        <v>722856</v>
      </c>
      <c r="H22" s="87" t="n">
        <f aca="false">F22/+G22*100</f>
        <v>133.43473665571</v>
      </c>
    </row>
    <row r="23" customFormat="false" ht="21.75" hidden="false" customHeight="true" outlineLevel="0" collapsed="false">
      <c r="A23" s="82"/>
      <c r="B23" s="83" t="s">
        <v>30</v>
      </c>
      <c r="C23" s="84" t="n">
        <v>735915</v>
      </c>
      <c r="D23" s="85" t="n">
        <v>740483</v>
      </c>
      <c r="E23" s="86" t="n">
        <f aca="false">C23/+D23*100</f>
        <v>99.3831053515071</v>
      </c>
      <c r="F23" s="84" t="n">
        <v>51624</v>
      </c>
      <c r="G23" s="85" t="n">
        <v>74969</v>
      </c>
      <c r="H23" s="87" t="n">
        <f aca="false">F23/+G23*100</f>
        <v>68.8604623244274</v>
      </c>
    </row>
    <row r="24" customFormat="false" ht="21.75" hidden="false" customHeight="true" outlineLevel="0" collapsed="false">
      <c r="A24" s="82"/>
      <c r="B24" s="88" t="s">
        <v>31</v>
      </c>
      <c r="C24" s="89" t="n">
        <v>123686</v>
      </c>
      <c r="D24" s="90" t="n">
        <v>131068</v>
      </c>
      <c r="E24" s="86" t="n">
        <f aca="false">C24/+D24*100</f>
        <v>94.3678090762047</v>
      </c>
      <c r="F24" s="89" t="n">
        <v>10856</v>
      </c>
      <c r="G24" s="90" t="n">
        <v>13334</v>
      </c>
      <c r="H24" s="87" t="n">
        <f aca="false">F24/+G24*100</f>
        <v>81.4159292035398</v>
      </c>
    </row>
    <row r="25" customFormat="false" ht="21.75" hidden="false" customHeight="true" outlineLevel="0" collapsed="false">
      <c r="A25" s="92" t="s">
        <v>33</v>
      </c>
      <c r="B25" s="88" t="s">
        <v>32</v>
      </c>
      <c r="C25" s="89" t="n">
        <v>10508</v>
      </c>
      <c r="D25" s="90" t="n">
        <v>525320</v>
      </c>
      <c r="E25" s="86" t="n">
        <f aca="false">C25/+D25*100</f>
        <v>2.00030457625828</v>
      </c>
      <c r="F25" s="89" t="n">
        <v>2037</v>
      </c>
      <c r="G25" s="90" t="n">
        <v>24445</v>
      </c>
      <c r="H25" s="87" t="n">
        <f aca="false">F25/+G25*100</f>
        <v>8.33299243199018</v>
      </c>
    </row>
    <row r="26" customFormat="false" ht="21.75" hidden="false" customHeight="true" outlineLevel="0" collapsed="false">
      <c r="A26" s="82"/>
      <c r="B26" s="88" t="s">
        <v>34</v>
      </c>
      <c r="C26" s="89" t="n">
        <v>5622902</v>
      </c>
      <c r="D26" s="90" t="n">
        <v>4853952</v>
      </c>
      <c r="E26" s="86" t="n">
        <f aca="false">C26/+D26*100</f>
        <v>115.841730614559</v>
      </c>
      <c r="F26" s="89" t="n">
        <v>1694917</v>
      </c>
      <c r="G26" s="90" t="n">
        <v>1054650</v>
      </c>
      <c r="H26" s="87" t="n">
        <f aca="false">F26/+G26*100</f>
        <v>160.70895557768</v>
      </c>
    </row>
    <row r="27" customFormat="false" ht="21.75" hidden="false" customHeight="true" outlineLevel="0" collapsed="false">
      <c r="A27" s="82"/>
      <c r="B27" s="88" t="s">
        <v>35</v>
      </c>
      <c r="C27" s="89" t="n">
        <v>302792</v>
      </c>
      <c r="D27" s="90" t="n">
        <v>171194</v>
      </c>
      <c r="E27" s="86" t="n">
        <f aca="false">C27/+D27*100</f>
        <v>176.870684720259</v>
      </c>
      <c r="F27" s="89" t="n">
        <v>311397</v>
      </c>
      <c r="G27" s="90" t="n">
        <v>208759</v>
      </c>
      <c r="H27" s="87" t="n">
        <f aca="false">F27/+G27*100</f>
        <v>149.165784469173</v>
      </c>
    </row>
    <row r="28" customFormat="false" ht="21.75" hidden="false" customHeight="true" outlineLevel="0" collapsed="false">
      <c r="A28" s="82"/>
      <c r="B28" s="88" t="s">
        <v>36</v>
      </c>
      <c r="C28" s="89" t="n">
        <v>3220</v>
      </c>
      <c r="D28" s="90" t="n">
        <v>451</v>
      </c>
      <c r="E28" s="86" t="n">
        <f aca="false">C28/+D28*100</f>
        <v>713.968957871397</v>
      </c>
      <c r="F28" s="89" t="n">
        <v>1113</v>
      </c>
      <c r="G28" s="90" t="n">
        <v>195</v>
      </c>
      <c r="H28" s="87" t="n">
        <f aca="false">F28/+G28*100</f>
        <v>570.769230769231</v>
      </c>
    </row>
    <row r="29" customFormat="false" ht="21.75" hidden="false" customHeight="true" outlineLevel="0" collapsed="false">
      <c r="A29" s="82"/>
      <c r="B29" s="88" t="s">
        <v>37</v>
      </c>
      <c r="C29" s="89" t="n">
        <v>263343</v>
      </c>
      <c r="D29" s="90" t="n">
        <v>1199537</v>
      </c>
      <c r="E29" s="86" t="n">
        <f aca="false">C29/+D29*100</f>
        <v>21.9537204771508</v>
      </c>
      <c r="F29" s="89" t="n">
        <v>52636</v>
      </c>
      <c r="G29" s="90" t="n">
        <v>192127</v>
      </c>
      <c r="H29" s="87" t="n">
        <f aca="false">F29/+G29*100</f>
        <v>27.3964617154278</v>
      </c>
    </row>
    <row r="30" customFormat="false" ht="21.75" hidden="false" customHeight="true" outlineLevel="0" collapsed="false">
      <c r="A30" s="82"/>
      <c r="B30" s="88" t="s">
        <v>38</v>
      </c>
      <c r="C30" s="89" t="n">
        <v>209906</v>
      </c>
      <c r="D30" s="90" t="n">
        <v>168974</v>
      </c>
      <c r="E30" s="86" t="n">
        <f aca="false">C30/+D30*100</f>
        <v>124.223845088594</v>
      </c>
      <c r="F30" s="89" t="n">
        <v>122407</v>
      </c>
      <c r="G30" s="90" t="n">
        <v>120459</v>
      </c>
      <c r="H30" s="87" t="n">
        <f aca="false">F30/+G30*100</f>
        <v>101.617147743216</v>
      </c>
    </row>
    <row r="31" customFormat="false" ht="21.75" hidden="false" customHeight="true" outlineLevel="0" collapsed="false">
      <c r="A31" s="82"/>
      <c r="B31" s="88" t="s">
        <v>39</v>
      </c>
      <c r="C31" s="89" t="n">
        <v>117180</v>
      </c>
      <c r="D31" s="90" t="n">
        <v>107705</v>
      </c>
      <c r="E31" s="86" t="n">
        <f aca="false">C31/+D31*100</f>
        <v>108.797177475512</v>
      </c>
      <c r="F31" s="89" t="n">
        <v>70188</v>
      </c>
      <c r="G31" s="90" t="n">
        <v>71502</v>
      </c>
      <c r="H31" s="87" t="n">
        <f aca="false">F31/+G31*100</f>
        <v>98.1622891667366</v>
      </c>
    </row>
    <row r="32" customFormat="false" ht="21.75" hidden="false" customHeight="true" outlineLevel="0" collapsed="false">
      <c r="A32" s="82"/>
      <c r="B32" s="88" t="s">
        <v>40</v>
      </c>
      <c r="C32" s="89" t="n">
        <v>345622</v>
      </c>
      <c r="D32" s="90" t="n">
        <v>361465</v>
      </c>
      <c r="E32" s="86" t="n">
        <f aca="false">C32/+D32*100</f>
        <v>95.617003029339</v>
      </c>
      <c r="F32" s="89" t="n">
        <v>458229</v>
      </c>
      <c r="G32" s="90" t="n">
        <v>478920</v>
      </c>
      <c r="H32" s="87" t="n">
        <f aca="false">F32/+G32*100</f>
        <v>95.6796542219995</v>
      </c>
    </row>
    <row r="33" customFormat="false" ht="21.75" hidden="false" customHeight="true" outlineLevel="0" collapsed="false">
      <c r="A33" s="82"/>
      <c r="B33" s="88" t="s">
        <v>41</v>
      </c>
      <c r="C33" s="89" t="n">
        <v>68432</v>
      </c>
      <c r="D33" s="90" t="n">
        <v>71924</v>
      </c>
      <c r="E33" s="86" t="n">
        <f aca="false">C33/+D33*100</f>
        <v>95.1448751459874</v>
      </c>
      <c r="F33" s="89" t="n">
        <v>50347</v>
      </c>
      <c r="G33" s="90" t="n">
        <v>76040</v>
      </c>
      <c r="H33" s="87" t="n">
        <f aca="false">F33/+G33*100</f>
        <v>66.2112046291426</v>
      </c>
    </row>
    <row r="34" customFormat="false" ht="21.75" hidden="false" customHeight="true" outlineLevel="0" collapsed="false">
      <c r="A34" s="91" t="s">
        <v>1</v>
      </c>
      <c r="B34" s="88" t="s">
        <v>42</v>
      </c>
      <c r="C34" s="89" t="n">
        <v>81440</v>
      </c>
      <c r="D34" s="90" t="n">
        <v>86964</v>
      </c>
      <c r="E34" s="86" t="n">
        <f aca="false">C34/+D34*100</f>
        <v>93.6479462766202</v>
      </c>
      <c r="F34" s="89" t="n">
        <v>98788</v>
      </c>
      <c r="G34" s="90" t="n">
        <v>91927</v>
      </c>
      <c r="H34" s="87" t="n">
        <f aca="false">F34/+G34*100</f>
        <v>107.463530845127</v>
      </c>
    </row>
    <row r="35" customFormat="false" ht="21.75" hidden="false" customHeight="true" outlineLevel="0" collapsed="false">
      <c r="A35" s="82"/>
      <c r="B35" s="88" t="s">
        <v>43</v>
      </c>
      <c r="C35" s="89" t="n">
        <v>288941</v>
      </c>
      <c r="D35" s="90" t="n">
        <v>327313</v>
      </c>
      <c r="E35" s="86" t="n">
        <f aca="false">C35/+D35*100</f>
        <v>88.2766648437428</v>
      </c>
      <c r="F35" s="89" t="n">
        <v>612144</v>
      </c>
      <c r="G35" s="90" t="n">
        <v>698399</v>
      </c>
      <c r="H35" s="87" t="n">
        <f aca="false">F35/+G35*100</f>
        <v>87.6496100366696</v>
      </c>
    </row>
    <row r="36" customFormat="false" ht="21.75" hidden="false" customHeight="true" outlineLevel="0" collapsed="false">
      <c r="A36" s="82"/>
      <c r="B36" s="88" t="s">
        <v>44</v>
      </c>
      <c r="C36" s="89" t="n">
        <v>14692</v>
      </c>
      <c r="D36" s="90" t="n">
        <v>10715</v>
      </c>
      <c r="E36" s="86" t="n">
        <f aca="false">C36/+D36*100</f>
        <v>137.11619225385</v>
      </c>
      <c r="F36" s="89" t="n">
        <v>3517</v>
      </c>
      <c r="G36" s="90" t="n">
        <v>2645</v>
      </c>
      <c r="H36" s="87" t="n">
        <f aca="false">F36/+G36*100</f>
        <v>132.96786389414</v>
      </c>
    </row>
    <row r="37" customFormat="false" ht="21.75" hidden="false" customHeight="true" outlineLevel="0" collapsed="false">
      <c r="A37" s="82"/>
      <c r="B37" s="96" t="s">
        <v>45</v>
      </c>
      <c r="C37" s="89" t="n">
        <v>707317</v>
      </c>
      <c r="D37" s="90" t="n">
        <v>800556</v>
      </c>
      <c r="E37" s="86" t="n">
        <f aca="false">C37/+D37*100</f>
        <v>88.3532195124389</v>
      </c>
      <c r="F37" s="89" t="n">
        <v>313028</v>
      </c>
      <c r="G37" s="90" t="n">
        <v>314486</v>
      </c>
      <c r="H37" s="87" t="n">
        <f aca="false">F37/+G37*100</f>
        <v>99.5363863574213</v>
      </c>
    </row>
    <row r="38" customFormat="false" ht="21.75" hidden="false" customHeight="true" outlineLevel="0" collapsed="false">
      <c r="A38" s="82"/>
      <c r="B38" s="96" t="s">
        <v>46</v>
      </c>
      <c r="C38" s="94" t="n">
        <v>2826186</v>
      </c>
      <c r="D38" s="95" t="n">
        <v>3069924</v>
      </c>
      <c r="E38" s="97" t="n">
        <f aca="false">C38/+D38*100</f>
        <v>92.0604549167992</v>
      </c>
      <c r="F38" s="94" t="n">
        <v>1012282</v>
      </c>
      <c r="G38" s="95" t="n">
        <v>1000177</v>
      </c>
      <c r="H38" s="98" t="n">
        <f aca="false">F38/+G38*100</f>
        <v>101.210285779417</v>
      </c>
    </row>
    <row r="39" customFormat="false" ht="21.75" hidden="false" customHeight="true" outlineLevel="0" collapsed="false">
      <c r="A39" s="99"/>
      <c r="B39" s="100" t="s">
        <v>47</v>
      </c>
      <c r="C39" s="101" t="n">
        <v>87331464</v>
      </c>
      <c r="D39" s="102" t="n">
        <v>63019977</v>
      </c>
      <c r="E39" s="103" t="n">
        <f aca="false">C39/+D39*100</f>
        <v>138.577429185669</v>
      </c>
      <c r="F39" s="101" t="n">
        <v>13744818</v>
      </c>
      <c r="G39" s="102" t="n">
        <v>11944476</v>
      </c>
      <c r="H39" s="104" t="n">
        <f aca="false">F39/+G39*100</f>
        <v>115.072590877992</v>
      </c>
    </row>
    <row r="40" customFormat="false" ht="21.75" hidden="false" customHeight="true" outlineLevel="0" collapsed="false">
      <c r="A40" s="82"/>
      <c r="B40" s="105" t="s">
        <v>48</v>
      </c>
      <c r="C40" s="84" t="n">
        <v>259750</v>
      </c>
      <c r="D40" s="85" t="n">
        <v>474168</v>
      </c>
      <c r="E40" s="86" t="n">
        <f aca="false">C40/+D40*100</f>
        <v>54.7801623053433</v>
      </c>
      <c r="F40" s="84" t="n">
        <v>31539</v>
      </c>
      <c r="G40" s="85" t="n">
        <v>49830</v>
      </c>
      <c r="H40" s="87" t="n">
        <f aca="false">F40/+G40*100</f>
        <v>63.2931968693558</v>
      </c>
    </row>
    <row r="41" customFormat="false" ht="21.75" hidden="false" customHeight="true" outlineLevel="0" collapsed="false">
      <c r="A41" s="82"/>
      <c r="B41" s="106" t="s">
        <v>49</v>
      </c>
      <c r="C41" s="89" t="n">
        <v>30127817</v>
      </c>
      <c r="D41" s="90" t="n">
        <v>39612648</v>
      </c>
      <c r="E41" s="86" t="n">
        <f aca="false">C41/+D41*100</f>
        <v>76.0560541168568</v>
      </c>
      <c r="F41" s="89" t="n">
        <v>4296382</v>
      </c>
      <c r="G41" s="90" t="n">
        <v>5375236</v>
      </c>
      <c r="H41" s="87" t="n">
        <f aca="false">F41/+G41*100</f>
        <v>79.9291789234929</v>
      </c>
    </row>
    <row r="42" customFormat="false" ht="21.75" hidden="false" customHeight="true" outlineLevel="0" collapsed="false">
      <c r="A42" s="107" t="s">
        <v>50</v>
      </c>
      <c r="B42" s="106" t="s">
        <v>51</v>
      </c>
      <c r="C42" s="89" t="n">
        <v>40818184</v>
      </c>
      <c r="D42" s="90" t="n">
        <v>51858570</v>
      </c>
      <c r="E42" s="86" t="n">
        <f aca="false">C42/+D42*100</f>
        <v>78.7105853478027</v>
      </c>
      <c r="F42" s="89" t="n">
        <v>6726802</v>
      </c>
      <c r="G42" s="90" t="n">
        <v>8907713</v>
      </c>
      <c r="H42" s="87" t="n">
        <f aca="false">F42/+G42*100</f>
        <v>75.5166000521121</v>
      </c>
    </row>
    <row r="43" customFormat="false" ht="21.75" hidden="false" customHeight="true" outlineLevel="0" collapsed="false">
      <c r="A43" s="82"/>
      <c r="B43" s="88" t="s">
        <v>52</v>
      </c>
      <c r="C43" s="89" t="n">
        <v>846330</v>
      </c>
      <c r="D43" s="90" t="n">
        <v>688750</v>
      </c>
      <c r="E43" s="86" t="n">
        <f aca="false">C43/+D43*100</f>
        <v>122.879128856624</v>
      </c>
      <c r="F43" s="89" t="n">
        <v>228012</v>
      </c>
      <c r="G43" s="90" t="n">
        <v>165978</v>
      </c>
      <c r="H43" s="87" t="n">
        <f aca="false">F43/+G43*100</f>
        <v>137.374832809168</v>
      </c>
    </row>
    <row r="44" customFormat="false" ht="21.75" hidden="false" customHeight="true" outlineLevel="0" collapsed="false">
      <c r="A44" s="82"/>
      <c r="B44" s="88" t="s">
        <v>53</v>
      </c>
      <c r="C44" s="89" t="n">
        <v>58119</v>
      </c>
      <c r="D44" s="90" t="n">
        <v>69134</v>
      </c>
      <c r="E44" s="86" t="n">
        <f aca="false">C44/+D44*100</f>
        <v>84.0671738941765</v>
      </c>
      <c r="F44" s="89" t="n">
        <v>51274</v>
      </c>
      <c r="G44" s="90" t="n">
        <v>60205</v>
      </c>
      <c r="H44" s="87" t="n">
        <f aca="false">F44/+G44*100</f>
        <v>85.1656839132963</v>
      </c>
    </row>
    <row r="45" customFormat="false" ht="21.75" hidden="false" customHeight="true" outlineLevel="0" collapsed="false">
      <c r="A45" s="82"/>
      <c r="B45" s="88" t="s">
        <v>54</v>
      </c>
      <c r="C45" s="89" t="n">
        <v>69553</v>
      </c>
      <c r="D45" s="90" t="n">
        <v>133496</v>
      </c>
      <c r="E45" s="86" t="n">
        <f aca="false">C45/+D45*100</f>
        <v>52.1011865524061</v>
      </c>
      <c r="F45" s="89" t="n">
        <v>54276</v>
      </c>
      <c r="G45" s="90" t="n">
        <v>98276</v>
      </c>
      <c r="H45" s="87" t="n">
        <f aca="false">F45/+G45*100</f>
        <v>55.2281330131467</v>
      </c>
    </row>
    <row r="46" customFormat="false" ht="21.75" hidden="false" customHeight="true" outlineLevel="0" collapsed="false">
      <c r="A46" s="107" t="s">
        <v>55</v>
      </c>
      <c r="B46" s="88" t="s">
        <v>56</v>
      </c>
      <c r="C46" s="89" t="n">
        <v>29359</v>
      </c>
      <c r="D46" s="90" t="n">
        <v>33051</v>
      </c>
      <c r="E46" s="86" t="n">
        <f aca="false">C46/+D46*100</f>
        <v>88.8293848900185</v>
      </c>
      <c r="F46" s="89" t="n">
        <v>235879</v>
      </c>
      <c r="G46" s="90" t="n">
        <v>244875</v>
      </c>
      <c r="H46" s="87" t="n">
        <f aca="false">F46/+G46*100</f>
        <v>96.3262889229199</v>
      </c>
    </row>
    <row r="47" customFormat="false" ht="21.75" hidden="false" customHeight="true" outlineLevel="0" collapsed="false">
      <c r="A47" s="82"/>
      <c r="B47" s="96" t="s">
        <v>46</v>
      </c>
      <c r="C47" s="94" t="n">
        <v>203874</v>
      </c>
      <c r="D47" s="95" t="n">
        <v>288878</v>
      </c>
      <c r="E47" s="97" t="n">
        <f aca="false">C47/+D47*100</f>
        <v>70.5744293438753</v>
      </c>
      <c r="F47" s="94" t="n">
        <v>89022</v>
      </c>
      <c r="G47" s="95" t="n">
        <v>129364</v>
      </c>
      <c r="H47" s="98" t="n">
        <f aca="false">F47/+G47*100</f>
        <v>68.8151263102563</v>
      </c>
    </row>
    <row r="48" customFormat="false" ht="21.75" hidden="false" customHeight="true" outlineLevel="0" collapsed="false">
      <c r="A48" s="99"/>
      <c r="B48" s="100" t="s">
        <v>47</v>
      </c>
      <c r="C48" s="101" t="n">
        <v>72412986</v>
      </c>
      <c r="D48" s="102" t="n">
        <v>93158695</v>
      </c>
      <c r="E48" s="104" t="n">
        <f aca="false">C48/+D48*100</f>
        <v>77.730786160111</v>
      </c>
      <c r="F48" s="101" t="n">
        <v>11713186</v>
      </c>
      <c r="G48" s="102" t="n">
        <v>15031477</v>
      </c>
      <c r="H48" s="104" t="n">
        <f aca="false">F48/+G48*100</f>
        <v>77.9243849423447</v>
      </c>
    </row>
    <row r="49" customFormat="false" ht="27" hidden="false" customHeight="false" outlineLevel="0" collapsed="false">
      <c r="A49" s="82"/>
      <c r="B49" s="108" t="s">
        <v>89</v>
      </c>
      <c r="C49" s="109" t="n">
        <v>20379055</v>
      </c>
      <c r="D49" s="110" t="n">
        <v>49969857</v>
      </c>
      <c r="E49" s="86" t="n">
        <f aca="false">C49/+D49*100</f>
        <v>40.7826962562651</v>
      </c>
      <c r="F49" s="109" t="n">
        <v>5240402</v>
      </c>
      <c r="G49" s="110" t="n">
        <v>10269419</v>
      </c>
      <c r="H49" s="87" t="n">
        <f aca="false">F49/+G49*100</f>
        <v>51.0291964910576</v>
      </c>
    </row>
    <row r="50" customFormat="false" ht="27" hidden="false" customHeight="false" outlineLevel="0" collapsed="false">
      <c r="A50" s="82"/>
      <c r="B50" s="108" t="s">
        <v>90</v>
      </c>
      <c r="C50" s="109" t="n">
        <v>20880735</v>
      </c>
      <c r="D50" s="110" t="n">
        <v>21798629</v>
      </c>
      <c r="E50" s="86" t="n">
        <f aca="false">C50/+D50*100</f>
        <v>95.7892122481648</v>
      </c>
      <c r="F50" s="109" t="n">
        <v>4996272</v>
      </c>
      <c r="G50" s="110" t="n">
        <v>5307971</v>
      </c>
      <c r="H50" s="87" t="n">
        <f aca="false">F50/+G50*100</f>
        <v>94.12771848226</v>
      </c>
    </row>
    <row r="51" customFormat="false" ht="27" hidden="false" customHeight="false" outlineLevel="0" collapsed="false">
      <c r="A51" s="82"/>
      <c r="B51" s="108" t="s">
        <v>59</v>
      </c>
      <c r="C51" s="109" t="n">
        <v>5342701</v>
      </c>
      <c r="D51" s="110" t="n">
        <v>4867288</v>
      </c>
      <c r="E51" s="86" t="n">
        <f aca="false">C51/+D51*100</f>
        <v>109.767513243515</v>
      </c>
      <c r="F51" s="109" t="n">
        <v>1055092</v>
      </c>
      <c r="G51" s="110" t="n">
        <v>1022381</v>
      </c>
      <c r="H51" s="87" t="n">
        <f aca="false">F51/+G51*100</f>
        <v>103.199492165836</v>
      </c>
    </row>
    <row r="52" customFormat="false" ht="21.75" hidden="false" customHeight="true" outlineLevel="0" collapsed="false">
      <c r="A52" s="111" t="s">
        <v>61</v>
      </c>
      <c r="B52" s="88" t="s">
        <v>60</v>
      </c>
      <c r="C52" s="89" t="n">
        <v>1497921</v>
      </c>
      <c r="D52" s="90" t="n">
        <v>1481647</v>
      </c>
      <c r="E52" s="86" t="n">
        <f aca="false">C52/+D52*100</f>
        <v>101.098372284357</v>
      </c>
      <c r="F52" s="89" t="n">
        <v>1488320</v>
      </c>
      <c r="G52" s="90" t="n">
        <v>1417312</v>
      </c>
      <c r="H52" s="87" t="n">
        <f aca="false">F52/+G52*100</f>
        <v>105.010047187916</v>
      </c>
    </row>
    <row r="53" customFormat="false" ht="21.75" hidden="false" customHeight="true" outlineLevel="0" collapsed="false">
      <c r="A53" s="107" t="s">
        <v>63</v>
      </c>
      <c r="B53" s="106" t="s">
        <v>62</v>
      </c>
      <c r="C53" s="112" t="n">
        <v>13852132</v>
      </c>
      <c r="D53" s="113" t="n">
        <v>7513690</v>
      </c>
      <c r="E53" s="86" t="n">
        <f aca="false">C53/+D53*100</f>
        <v>184.358577476579</v>
      </c>
      <c r="F53" s="112" t="n">
        <v>2689033</v>
      </c>
      <c r="G53" s="113" t="n">
        <v>1579331</v>
      </c>
      <c r="H53" s="87" t="n">
        <f aca="false">F53/+G53*100</f>
        <v>170.264054843475</v>
      </c>
    </row>
    <row r="54" customFormat="false" ht="21.75" hidden="false" customHeight="true" outlineLevel="0" collapsed="false">
      <c r="A54" s="107" t="s">
        <v>65</v>
      </c>
      <c r="B54" s="106" t="s">
        <v>64</v>
      </c>
      <c r="C54" s="112" t="n">
        <v>31450007</v>
      </c>
      <c r="D54" s="113" t="n">
        <v>30684471</v>
      </c>
      <c r="E54" s="86" t="n">
        <f aca="false">C54/+D54*100</f>
        <v>102.49486458476</v>
      </c>
      <c r="F54" s="112" t="n">
        <v>2870794</v>
      </c>
      <c r="G54" s="113" t="n">
        <v>2597518</v>
      </c>
      <c r="H54" s="87" t="n">
        <f aca="false">F54/+G54*100</f>
        <v>110.52065856714</v>
      </c>
    </row>
    <row r="55" customFormat="false" ht="21.75" hidden="false" customHeight="true" outlineLevel="0" collapsed="false">
      <c r="A55" s="107" t="s">
        <v>63</v>
      </c>
      <c r="B55" s="106" t="s">
        <v>66</v>
      </c>
      <c r="C55" s="89" t="n">
        <v>48051</v>
      </c>
      <c r="D55" s="90" t="n">
        <v>43268</v>
      </c>
      <c r="E55" s="86" t="n">
        <f aca="false">C55/+D55*100</f>
        <v>111.054358879541</v>
      </c>
      <c r="F55" s="89" t="n">
        <v>14438</v>
      </c>
      <c r="G55" s="90" t="n">
        <v>20476</v>
      </c>
      <c r="H55" s="87" t="n">
        <f aca="false">F55/+G55*100</f>
        <v>70.5118187145927</v>
      </c>
    </row>
    <row r="56" customFormat="false" ht="21.75" hidden="false" customHeight="true" outlineLevel="0" collapsed="false">
      <c r="A56" s="107" t="s">
        <v>68</v>
      </c>
      <c r="B56" s="88" t="s">
        <v>67</v>
      </c>
      <c r="C56" s="89" t="n">
        <v>1781830</v>
      </c>
      <c r="D56" s="90" t="n">
        <v>2091412</v>
      </c>
      <c r="E56" s="86" t="n">
        <f aca="false">C56/+D56*100</f>
        <v>85.1974646793649</v>
      </c>
      <c r="F56" s="89" t="n">
        <v>953593</v>
      </c>
      <c r="G56" s="90" t="n">
        <v>890572</v>
      </c>
      <c r="H56" s="87" t="n">
        <f aca="false">F56/+G56*100</f>
        <v>107.076463216899</v>
      </c>
    </row>
    <row r="57" customFormat="false" ht="21.75" hidden="false" customHeight="true" outlineLevel="0" collapsed="false">
      <c r="A57" s="107" t="s">
        <v>70</v>
      </c>
      <c r="B57" s="88" t="s">
        <v>69</v>
      </c>
      <c r="C57" s="89" t="n">
        <v>385</v>
      </c>
      <c r="D57" s="90" t="n">
        <v>205</v>
      </c>
      <c r="E57" s="86" t="n">
        <f aca="false">C57/+D57*100</f>
        <v>187.80487804878</v>
      </c>
      <c r="F57" s="89" t="n">
        <v>2297</v>
      </c>
      <c r="G57" s="90" t="n">
        <v>1157</v>
      </c>
      <c r="H57" s="87" t="n">
        <f aca="false">F57/+G57*100</f>
        <v>198.530682800346</v>
      </c>
    </row>
    <row r="58" customFormat="false" ht="21.75" hidden="false" customHeight="true" outlineLevel="0" collapsed="false">
      <c r="A58" s="107" t="s">
        <v>72</v>
      </c>
      <c r="B58" s="88" t="s">
        <v>91</v>
      </c>
      <c r="C58" s="89" t="n">
        <v>54054</v>
      </c>
      <c r="D58" s="90" t="n">
        <v>47593</v>
      </c>
      <c r="E58" s="86" t="n">
        <f aca="false">C58/+D58*100</f>
        <v>113.575525812619</v>
      </c>
      <c r="F58" s="89" t="n">
        <v>155370</v>
      </c>
      <c r="G58" s="90" t="n">
        <v>139807</v>
      </c>
      <c r="H58" s="87" t="n">
        <f aca="false">F58/+G58*100</f>
        <v>111.131774517728</v>
      </c>
    </row>
    <row r="59" customFormat="false" ht="21.75" hidden="false" customHeight="true" outlineLevel="0" collapsed="false">
      <c r="A59" s="107" t="s">
        <v>74</v>
      </c>
      <c r="B59" s="88" t="s">
        <v>73</v>
      </c>
      <c r="C59" s="89" t="n">
        <v>198352</v>
      </c>
      <c r="D59" s="90" t="n">
        <v>641431</v>
      </c>
      <c r="E59" s="86" t="n">
        <f aca="false">C59/+D59*100</f>
        <v>30.9233573057741</v>
      </c>
      <c r="F59" s="89" t="n">
        <v>111075</v>
      </c>
      <c r="G59" s="90" t="n">
        <v>174216</v>
      </c>
      <c r="H59" s="87" t="n">
        <f aca="false">F59/+G59*100</f>
        <v>63.7570602011296</v>
      </c>
    </row>
    <row r="60" customFormat="false" ht="21.75" hidden="false" customHeight="true" outlineLevel="0" collapsed="false">
      <c r="A60" s="91"/>
      <c r="B60" s="88" t="s">
        <v>75</v>
      </c>
      <c r="C60" s="89" t="n">
        <v>866223</v>
      </c>
      <c r="D60" s="90" t="n">
        <v>851722</v>
      </c>
      <c r="E60" s="86" t="n">
        <f aca="false">C60/+D60*100</f>
        <v>101.702550832314</v>
      </c>
      <c r="F60" s="89" t="n">
        <v>650226</v>
      </c>
      <c r="G60" s="90" t="n">
        <v>664832</v>
      </c>
      <c r="H60" s="87" t="n">
        <f aca="false">F60/+G60*100</f>
        <v>97.8030540046207</v>
      </c>
    </row>
    <row r="61" customFormat="false" ht="21.75" hidden="false" customHeight="true" outlineLevel="0" collapsed="false">
      <c r="A61" s="91"/>
      <c r="B61" s="88" t="s">
        <v>76</v>
      </c>
      <c r="C61" s="89" t="n">
        <v>996974</v>
      </c>
      <c r="D61" s="90" t="n">
        <v>828349</v>
      </c>
      <c r="E61" s="86" t="n">
        <f aca="false">C61/+D61*100</f>
        <v>120.356757839993</v>
      </c>
      <c r="F61" s="89" t="n">
        <v>1592253</v>
      </c>
      <c r="G61" s="90" t="n">
        <v>924691</v>
      </c>
      <c r="H61" s="87" t="n">
        <f aca="false">F61/+G61*100</f>
        <v>172.192981222917</v>
      </c>
    </row>
    <row r="62" customFormat="false" ht="21.75" hidden="false" customHeight="true" outlineLevel="0" collapsed="false">
      <c r="A62" s="82"/>
      <c r="B62" s="88" t="s">
        <v>77</v>
      </c>
      <c r="C62" s="89" t="n">
        <v>439505</v>
      </c>
      <c r="D62" s="90" t="n">
        <v>620314</v>
      </c>
      <c r="E62" s="86" t="n">
        <f aca="false">C62/+D62*100</f>
        <v>70.8520201059464</v>
      </c>
      <c r="F62" s="89" t="n">
        <v>82382</v>
      </c>
      <c r="G62" s="90" t="n">
        <v>93041</v>
      </c>
      <c r="H62" s="87" t="n">
        <f aca="false">F62/+G62*100</f>
        <v>88.543760277727</v>
      </c>
    </row>
    <row r="63" customFormat="false" ht="21.75" hidden="false" customHeight="true" outlineLevel="0" collapsed="false">
      <c r="A63" s="82"/>
      <c r="B63" s="96" t="s">
        <v>46</v>
      </c>
      <c r="C63" s="94" t="n">
        <v>76500</v>
      </c>
      <c r="D63" s="95" t="n">
        <v>81824</v>
      </c>
      <c r="E63" s="97" t="n">
        <f aca="false">C63/+D63*100</f>
        <v>93.4933515838874</v>
      </c>
      <c r="F63" s="94" t="n">
        <v>49513</v>
      </c>
      <c r="G63" s="95" t="n">
        <v>55952</v>
      </c>
      <c r="H63" s="98" t="n">
        <f aca="false">F63/+G63*100</f>
        <v>88.4919216471261</v>
      </c>
    </row>
    <row r="64" customFormat="false" ht="21.75" hidden="false" customHeight="true" outlineLevel="0" collapsed="false">
      <c r="A64" s="99"/>
      <c r="B64" s="100" t="s">
        <v>47</v>
      </c>
      <c r="C64" s="101" t="n">
        <v>97864425</v>
      </c>
      <c r="D64" s="102" t="n">
        <v>121521700</v>
      </c>
      <c r="E64" s="104" t="n">
        <f aca="false">C64/+D64*100</f>
        <v>80.5324686866626</v>
      </c>
      <c r="F64" s="101" t="n">
        <v>21951060</v>
      </c>
      <c r="G64" s="102" t="n">
        <v>25158676</v>
      </c>
      <c r="H64" s="104" t="n">
        <f aca="false">F64/+G64*100</f>
        <v>87.2504578539825</v>
      </c>
    </row>
    <row r="65" customFormat="false" ht="21.75" hidden="false" customHeight="true" outlineLevel="0" collapsed="false">
      <c r="A65" s="91" t="s">
        <v>1</v>
      </c>
      <c r="B65" s="83" t="s">
        <v>78</v>
      </c>
      <c r="C65" s="84" t="n">
        <v>2945535</v>
      </c>
      <c r="D65" s="85" t="n">
        <v>999950</v>
      </c>
      <c r="E65" s="86" t="n">
        <f aca="false">C65/+D65*100</f>
        <v>294.568228411421</v>
      </c>
      <c r="F65" s="84" t="n">
        <v>802353</v>
      </c>
      <c r="G65" s="85" t="n">
        <v>240318</v>
      </c>
      <c r="H65" s="87" t="n">
        <f aca="false">F65/+G65*100</f>
        <v>333.871370434175</v>
      </c>
    </row>
    <row r="66" customFormat="false" ht="21.75" hidden="false" customHeight="true" outlineLevel="0" collapsed="false">
      <c r="A66" s="107" t="s">
        <v>79</v>
      </c>
      <c r="B66" s="88" t="s">
        <v>80</v>
      </c>
      <c r="C66" s="89" t="n">
        <v>102765</v>
      </c>
      <c r="D66" s="90" t="n">
        <v>66257</v>
      </c>
      <c r="E66" s="86" t="n">
        <f aca="false">C66/+D66*100</f>
        <v>155.100593144875</v>
      </c>
      <c r="F66" s="89" t="n">
        <v>11898</v>
      </c>
      <c r="G66" s="90" t="n">
        <v>6987</v>
      </c>
      <c r="H66" s="87" t="n">
        <f aca="false">F66/+G66*100</f>
        <v>170.287677114641</v>
      </c>
    </row>
    <row r="67" customFormat="false" ht="21.75" hidden="false" customHeight="true" outlineLevel="0" collapsed="false">
      <c r="A67" s="107" t="s">
        <v>55</v>
      </c>
      <c r="B67" s="96" t="s">
        <v>46</v>
      </c>
      <c r="C67" s="94" t="n">
        <v>403307</v>
      </c>
      <c r="D67" s="95" t="n">
        <v>662755</v>
      </c>
      <c r="E67" s="97" t="n">
        <f aca="false">C67/+D67*100</f>
        <v>60.8531055970909</v>
      </c>
      <c r="F67" s="94" t="n">
        <v>256920</v>
      </c>
      <c r="G67" s="95" t="n">
        <v>437518</v>
      </c>
      <c r="H67" s="98" t="n">
        <f aca="false">F67/+G67*100</f>
        <v>58.7221554313194</v>
      </c>
    </row>
    <row r="68" customFormat="false" ht="21.75" hidden="false" customHeight="true" outlineLevel="0" collapsed="false">
      <c r="A68" s="99"/>
      <c r="B68" s="100" t="s">
        <v>47</v>
      </c>
      <c r="C68" s="101" t="n">
        <v>3451607</v>
      </c>
      <c r="D68" s="102" t="n">
        <v>1728962</v>
      </c>
      <c r="E68" s="104" t="n">
        <f aca="false">C68/+D68*100</f>
        <v>199.634636273093</v>
      </c>
      <c r="F68" s="101" t="n">
        <v>1071171</v>
      </c>
      <c r="G68" s="102" t="n">
        <v>684823</v>
      </c>
      <c r="H68" s="104" t="n">
        <f aca="false">F68/+G68*100</f>
        <v>156.415745382383</v>
      </c>
    </row>
    <row r="69" customFormat="false" ht="21.75" hidden="false" customHeight="true" outlineLevel="0" collapsed="false">
      <c r="A69" s="114"/>
      <c r="B69" s="115" t="s">
        <v>81</v>
      </c>
      <c r="C69" s="101" t="n">
        <v>261060482</v>
      </c>
      <c r="D69" s="116" t="n">
        <v>279429334</v>
      </c>
      <c r="E69" s="104" t="n">
        <f aca="false">C69/+D69*100</f>
        <v>93.4262978989887</v>
      </c>
      <c r="F69" s="101" t="n">
        <v>48480235</v>
      </c>
      <c r="G69" s="116" t="n">
        <v>52819452</v>
      </c>
      <c r="H69" s="104" t="n">
        <f aca="false">F69/+G69*100</f>
        <v>91.7848125345943</v>
      </c>
    </row>
  </sheetData>
  <mergeCells count="3">
    <mergeCell ref="A3:B4"/>
    <mergeCell ref="C3:E3"/>
    <mergeCell ref="F3:H3"/>
  </mergeCells>
  <printOptions headings="false" gridLines="false" gridLinesSet="true" horizontalCentered="false" verticalCentered="false"/>
  <pageMargins left="0.609722222222222" right="0.190277777777778" top="0.70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6" activeCellId="0" sqref="E6"/>
    </sheetView>
  </sheetViews>
  <sheetFormatPr defaultColWidth="12.48046875" defaultRowHeight="17.25" zeroHeight="false" outlineLevelRow="0" outlineLevelCol="0"/>
  <cols>
    <col collapsed="false" customWidth="true" hidden="false" outlineLevel="0" max="1" min="1" style="67" width="5.25"/>
    <col collapsed="false" customWidth="true" hidden="false" outlineLevel="0" max="2" min="2" style="67" width="17.3"/>
    <col collapsed="false" customWidth="true" hidden="false" outlineLevel="0" max="8" min="3" style="67" width="14.33"/>
    <col collapsed="false" customWidth="false" hidden="false" outlineLevel="0" max="257" min="9" style="67" width="12.48"/>
  </cols>
  <sheetData>
    <row r="2" customFormat="false" ht="21.75" hidden="false" customHeight="true" outlineLevel="0" collapsed="false">
      <c r="A2" s="68" t="s">
        <v>1</v>
      </c>
      <c r="B2" s="69" t="s">
        <v>92</v>
      </c>
      <c r="C2" s="70"/>
      <c r="D2" s="71"/>
      <c r="E2" s="71"/>
      <c r="F2" s="70"/>
      <c r="G2" s="70"/>
      <c r="H2" s="72" t="s">
        <v>3</v>
      </c>
    </row>
    <row r="3" customFormat="false" ht="17.25" hidden="false" customHeight="true" outlineLevel="0" collapsed="false">
      <c r="A3" s="73" t="s">
        <v>4</v>
      </c>
      <c r="B3" s="73"/>
      <c r="C3" s="74" t="s">
        <v>83</v>
      </c>
      <c r="D3" s="74"/>
      <c r="E3" s="74"/>
      <c r="F3" s="75" t="s">
        <v>84</v>
      </c>
      <c r="G3" s="75"/>
      <c r="H3" s="75"/>
    </row>
    <row r="4" customFormat="false" ht="17.25" hidden="false" customHeight="true" outlineLevel="0" collapsed="false">
      <c r="A4" s="73"/>
      <c r="B4" s="73"/>
      <c r="C4" s="76" t="s">
        <v>85</v>
      </c>
      <c r="D4" s="117" t="s">
        <v>93</v>
      </c>
      <c r="E4" s="78" t="s">
        <v>94</v>
      </c>
      <c r="F4" s="79" t="s">
        <v>85</v>
      </c>
      <c r="G4" s="117" t="s">
        <v>93</v>
      </c>
      <c r="H4" s="80" t="s">
        <v>94</v>
      </c>
    </row>
    <row r="5" customFormat="false" ht="21.75" hidden="false" customHeight="true" outlineLevel="0" collapsed="false">
      <c r="A5" s="82"/>
      <c r="B5" s="83" t="s">
        <v>10</v>
      </c>
      <c r="C5" s="84" t="n">
        <v>466590</v>
      </c>
      <c r="D5" s="85" t="n">
        <v>1716636.2</v>
      </c>
      <c r="E5" s="86" t="n">
        <f aca="false">C5/+D5*100</f>
        <v>27.1804823875903</v>
      </c>
      <c r="F5" s="84" t="n">
        <v>65569</v>
      </c>
      <c r="G5" s="85" t="n">
        <v>225604.4</v>
      </c>
      <c r="H5" s="87" t="n">
        <f aca="false">F5/+G5*100</f>
        <v>29.0637062043116</v>
      </c>
    </row>
    <row r="6" customFormat="false" ht="21.75" hidden="false" customHeight="true" outlineLevel="0" collapsed="false">
      <c r="A6" s="82"/>
      <c r="B6" s="88" t="s">
        <v>11</v>
      </c>
      <c r="C6" s="89" t="n">
        <v>4793441</v>
      </c>
      <c r="D6" s="90" t="n">
        <v>3640959</v>
      </c>
      <c r="E6" s="86" t="n">
        <f aca="false">C6/+D6*100</f>
        <v>131.653253991599</v>
      </c>
      <c r="F6" s="89" t="n">
        <v>130505</v>
      </c>
      <c r="G6" s="90" t="n">
        <v>150471.8</v>
      </c>
      <c r="H6" s="87" t="n">
        <f aca="false">F6/+G6*100</f>
        <v>86.7305368846521</v>
      </c>
    </row>
    <row r="7" customFormat="false" ht="21.75" hidden="false" customHeight="true" outlineLevel="0" collapsed="false">
      <c r="A7" s="82"/>
      <c r="B7" s="88" t="s">
        <v>12</v>
      </c>
      <c r="C7" s="89" t="n">
        <v>22956</v>
      </c>
      <c r="D7" s="90" t="n">
        <v>66146.6</v>
      </c>
      <c r="E7" s="86" t="n">
        <f aca="false">C7/+D7*100</f>
        <v>34.7047316112997</v>
      </c>
      <c r="F7" s="89" t="n">
        <v>4527</v>
      </c>
      <c r="G7" s="90" t="n">
        <v>8000.6</v>
      </c>
      <c r="H7" s="87" t="n">
        <f aca="false">F7/+G7*100</f>
        <v>56.5832562557808</v>
      </c>
    </row>
    <row r="8" customFormat="false" ht="21.75" hidden="false" customHeight="true" outlineLevel="0" collapsed="false">
      <c r="A8" s="82"/>
      <c r="B8" s="88" t="s">
        <v>13</v>
      </c>
      <c r="C8" s="89" t="n">
        <v>894815</v>
      </c>
      <c r="D8" s="90" t="n">
        <v>488655.8</v>
      </c>
      <c r="E8" s="86" t="n">
        <f aca="false">C8/+D8*100</f>
        <v>183.117646408781</v>
      </c>
      <c r="F8" s="89" t="n">
        <v>2135444</v>
      </c>
      <c r="G8" s="90" t="n">
        <v>1164231.4</v>
      </c>
      <c r="H8" s="87" t="n">
        <f aca="false">F8/+G8*100</f>
        <v>183.420924740563</v>
      </c>
    </row>
    <row r="9" customFormat="false" ht="21.75" hidden="false" customHeight="true" outlineLevel="0" collapsed="false">
      <c r="A9" s="91" t="s">
        <v>1</v>
      </c>
      <c r="B9" s="88" t="s">
        <v>14</v>
      </c>
      <c r="C9" s="89" t="n">
        <v>6557</v>
      </c>
      <c r="D9" s="90" t="n">
        <v>18630.4</v>
      </c>
      <c r="E9" s="86" t="n">
        <f aca="false">C9/+D9*100</f>
        <v>35.1951648917898</v>
      </c>
      <c r="F9" s="89" t="n">
        <v>2924</v>
      </c>
      <c r="G9" s="90" t="n">
        <v>8455</v>
      </c>
      <c r="H9" s="87" t="n">
        <f aca="false">F9/+G9*100</f>
        <v>34.5830869308102</v>
      </c>
    </row>
    <row r="10" customFormat="false" ht="21.75" hidden="false" customHeight="true" outlineLevel="0" collapsed="false">
      <c r="A10" s="82"/>
      <c r="B10" s="88" t="s">
        <v>16</v>
      </c>
      <c r="C10" s="89" t="n">
        <v>56974495</v>
      </c>
      <c r="D10" s="90" t="n">
        <v>13847553.8</v>
      </c>
      <c r="E10" s="86" t="n">
        <f aca="false">C10/+D10*100</f>
        <v>411.440864017441</v>
      </c>
      <c r="F10" s="89" t="n">
        <v>2375671</v>
      </c>
      <c r="G10" s="90" t="n">
        <v>937856.4</v>
      </c>
      <c r="H10" s="87" t="n">
        <f aca="false">F10/+G10*100</f>
        <v>253.30860886592</v>
      </c>
    </row>
    <row r="11" customFormat="false" ht="21.75" hidden="false" customHeight="true" outlineLevel="0" collapsed="false">
      <c r="A11" s="82"/>
      <c r="B11" s="88" t="s">
        <v>17</v>
      </c>
      <c r="C11" s="89" t="n">
        <v>1270261</v>
      </c>
      <c r="D11" s="90" t="n">
        <v>1670278</v>
      </c>
      <c r="E11" s="86" t="n">
        <f aca="false">C11/+D11*100</f>
        <v>76.050872968452</v>
      </c>
      <c r="F11" s="89" t="n">
        <v>556132</v>
      </c>
      <c r="G11" s="90" t="n">
        <v>485616.2</v>
      </c>
      <c r="H11" s="87" t="n">
        <f aca="false">F11/+G11*100</f>
        <v>114.52089118938</v>
      </c>
    </row>
    <row r="12" customFormat="false" ht="21.75" hidden="false" customHeight="true" outlineLevel="0" collapsed="false">
      <c r="A12" s="82"/>
      <c r="B12" s="88" t="s">
        <v>18</v>
      </c>
      <c r="C12" s="89" t="n">
        <v>3125595</v>
      </c>
      <c r="D12" s="90" t="n">
        <v>2373938.6</v>
      </c>
      <c r="E12" s="86" t="n">
        <f aca="false">C12/+D12*100</f>
        <v>131.662840816523</v>
      </c>
      <c r="F12" s="89" t="n">
        <v>785675</v>
      </c>
      <c r="G12" s="90" t="n">
        <v>686154</v>
      </c>
      <c r="H12" s="87" t="n">
        <f aca="false">F12/+G12*100</f>
        <v>114.504178362292</v>
      </c>
    </row>
    <row r="13" customFormat="false" ht="21.75" hidden="false" customHeight="true" outlineLevel="0" collapsed="false">
      <c r="A13" s="92" t="s">
        <v>20</v>
      </c>
      <c r="B13" s="88" t="s">
        <v>88</v>
      </c>
      <c r="C13" s="89" t="n">
        <v>3813457</v>
      </c>
      <c r="D13" s="90" t="n">
        <v>3268844.8</v>
      </c>
      <c r="E13" s="86" t="n">
        <f aca="false">C13/+D13*100</f>
        <v>116.660693098675</v>
      </c>
      <c r="F13" s="89" t="n">
        <v>234353</v>
      </c>
      <c r="G13" s="90" t="n">
        <v>166888</v>
      </c>
      <c r="H13" s="87" t="n">
        <f aca="false">F13/+G13*100</f>
        <v>140.425315181439</v>
      </c>
    </row>
    <row r="14" customFormat="false" ht="21.75" hidden="false" customHeight="true" outlineLevel="0" collapsed="false">
      <c r="A14" s="82"/>
      <c r="B14" s="88" t="s">
        <v>21</v>
      </c>
      <c r="C14" s="89" t="n">
        <v>796926</v>
      </c>
      <c r="D14" s="90" t="n">
        <v>944379.4</v>
      </c>
      <c r="E14" s="86" t="n">
        <f aca="false">C14/+D14*100</f>
        <v>84.3862117280407</v>
      </c>
      <c r="F14" s="89" t="n">
        <v>113640</v>
      </c>
      <c r="G14" s="90" t="n">
        <v>160677.6</v>
      </c>
      <c r="H14" s="87" t="n">
        <f aca="false">F14/+G14*100</f>
        <v>70.725477602354</v>
      </c>
    </row>
    <row r="15" customFormat="false" ht="21.75" hidden="false" customHeight="true" outlineLevel="0" collapsed="false">
      <c r="A15" s="82"/>
      <c r="B15" s="88" t="s">
        <v>22</v>
      </c>
      <c r="C15" s="89" t="n">
        <v>355857</v>
      </c>
      <c r="D15" s="90" t="n">
        <v>351799.6</v>
      </c>
      <c r="E15" s="86" t="n">
        <f aca="false">C15/+D15*100</f>
        <v>101.153327064613</v>
      </c>
      <c r="F15" s="89" t="n">
        <v>258721</v>
      </c>
      <c r="G15" s="90" t="n">
        <v>280344.6</v>
      </c>
      <c r="H15" s="87" t="n">
        <f aca="false">F15/+G15*100</f>
        <v>92.2867784861917</v>
      </c>
    </row>
    <row r="16" customFormat="false" ht="21.75" hidden="false" customHeight="true" outlineLevel="0" collapsed="false">
      <c r="A16" s="82"/>
      <c r="B16" s="88" t="s">
        <v>23</v>
      </c>
      <c r="C16" s="89" t="n">
        <v>133282</v>
      </c>
      <c r="D16" s="90" t="n">
        <v>137676.6</v>
      </c>
      <c r="E16" s="86" t="n">
        <f aca="false">C16/+D16*100</f>
        <v>96.8080269268707</v>
      </c>
      <c r="F16" s="89" t="n">
        <v>74119</v>
      </c>
      <c r="G16" s="90" t="n">
        <v>92910.2</v>
      </c>
      <c r="H16" s="87" t="n">
        <f aca="false">F16/+G16*100</f>
        <v>79.7748793996784</v>
      </c>
    </row>
    <row r="17" customFormat="false" ht="21.75" hidden="false" customHeight="true" outlineLevel="0" collapsed="false">
      <c r="A17" s="82"/>
      <c r="B17" s="88" t="s">
        <v>24</v>
      </c>
      <c r="C17" s="89" t="n">
        <v>72291</v>
      </c>
      <c r="D17" s="90" t="n">
        <v>89231.2</v>
      </c>
      <c r="E17" s="86" t="n">
        <f aca="false">C17/+D17*100</f>
        <v>81.015384753315</v>
      </c>
      <c r="F17" s="89" t="n">
        <v>39397</v>
      </c>
      <c r="G17" s="90" t="n">
        <v>66312.4</v>
      </c>
      <c r="H17" s="87" t="n">
        <f aca="false">F17/+G17*100</f>
        <v>59.4112111761903</v>
      </c>
    </row>
    <row r="18" customFormat="false" ht="21.75" hidden="false" customHeight="true" outlineLevel="0" collapsed="false">
      <c r="A18" s="82"/>
      <c r="B18" s="88" t="s">
        <v>25</v>
      </c>
      <c r="C18" s="89" t="n">
        <v>67895</v>
      </c>
      <c r="D18" s="90" t="n">
        <v>40674.4</v>
      </c>
      <c r="E18" s="86" t="n">
        <f aca="false">C18/+D18*100</f>
        <v>166.923175265032</v>
      </c>
      <c r="F18" s="89" t="n">
        <v>28678</v>
      </c>
      <c r="G18" s="90" t="n">
        <v>9474.4</v>
      </c>
      <c r="H18" s="87" t="n">
        <f aca="false">F18/+G18*100</f>
        <v>302.689352360044</v>
      </c>
    </row>
    <row r="19" customFormat="false" ht="21.75" hidden="false" customHeight="true" outlineLevel="0" collapsed="false">
      <c r="A19" s="82"/>
      <c r="B19" s="88" t="s">
        <v>26</v>
      </c>
      <c r="C19" s="89" t="n">
        <v>595906</v>
      </c>
      <c r="D19" s="90" t="n">
        <v>569961</v>
      </c>
      <c r="E19" s="86" t="n">
        <f aca="false">C19/+D19*100</f>
        <v>104.552065843102</v>
      </c>
      <c r="F19" s="89" t="n">
        <v>517620</v>
      </c>
      <c r="G19" s="90" t="n">
        <v>508524.6</v>
      </c>
      <c r="H19" s="87" t="n">
        <f aca="false">F19/+G19*100</f>
        <v>101.788586038906</v>
      </c>
    </row>
    <row r="20" customFormat="false" ht="21.75" hidden="false" customHeight="true" outlineLevel="0" collapsed="false">
      <c r="A20" s="82"/>
      <c r="B20" s="88" t="s">
        <v>27</v>
      </c>
      <c r="C20" s="89" t="n">
        <v>378579</v>
      </c>
      <c r="D20" s="90" t="n">
        <v>342852.2</v>
      </c>
      <c r="E20" s="86" t="n">
        <f aca="false">C20/+D20*100</f>
        <v>110.420466895064</v>
      </c>
      <c r="F20" s="89" t="n">
        <v>177377</v>
      </c>
      <c r="G20" s="90" t="n">
        <v>237071</v>
      </c>
      <c r="H20" s="87" t="n">
        <f aca="false">F20/+G20*100</f>
        <v>74.8202015429977</v>
      </c>
    </row>
    <row r="21" customFormat="false" ht="21.75" hidden="false" customHeight="true" outlineLevel="0" collapsed="false">
      <c r="A21" s="82"/>
      <c r="B21" s="93" t="s">
        <v>28</v>
      </c>
      <c r="C21" s="94" t="n">
        <v>911251</v>
      </c>
      <c r="D21" s="95" t="n">
        <v>899041.2</v>
      </c>
      <c r="E21" s="86" t="n">
        <f aca="false">C21/+D21*100</f>
        <v>101.358091264338</v>
      </c>
      <c r="F21" s="94" t="n">
        <v>414415</v>
      </c>
      <c r="G21" s="95" t="n">
        <v>453284.8</v>
      </c>
      <c r="H21" s="87" t="n">
        <f aca="false">F21/+G21*100</f>
        <v>91.4248613675111</v>
      </c>
    </row>
    <row r="22" customFormat="false" ht="21.75" hidden="false" customHeight="true" outlineLevel="0" collapsed="false">
      <c r="A22" s="82"/>
      <c r="B22" s="88" t="s">
        <v>29</v>
      </c>
      <c r="C22" s="89" t="n">
        <v>929228</v>
      </c>
      <c r="D22" s="90" t="n">
        <v>877698.8</v>
      </c>
      <c r="E22" s="86" t="n">
        <f aca="false">C22/+D22*100</f>
        <v>105.87094342615</v>
      </c>
      <c r="F22" s="89" t="n">
        <v>964541</v>
      </c>
      <c r="G22" s="90" t="n">
        <v>1011212.8</v>
      </c>
      <c r="H22" s="87" t="n">
        <f aca="false">F22/+G22*100</f>
        <v>95.3845718725079</v>
      </c>
    </row>
    <row r="23" customFormat="false" ht="21.75" hidden="false" customHeight="true" outlineLevel="0" collapsed="false">
      <c r="A23" s="82"/>
      <c r="B23" s="83" t="s">
        <v>30</v>
      </c>
      <c r="C23" s="84" t="n">
        <v>735915</v>
      </c>
      <c r="D23" s="85" t="n">
        <v>2146863.8</v>
      </c>
      <c r="E23" s="86" t="n">
        <f aca="false">C23/+D23*100</f>
        <v>34.278606775148</v>
      </c>
      <c r="F23" s="84" t="n">
        <v>51624</v>
      </c>
      <c r="G23" s="85" t="n">
        <v>133862.8</v>
      </c>
      <c r="H23" s="87" t="n">
        <f aca="false">F23/+G23*100</f>
        <v>38.5648589451289</v>
      </c>
    </row>
    <row r="24" customFormat="false" ht="21.75" hidden="false" customHeight="true" outlineLevel="0" collapsed="false">
      <c r="A24" s="82"/>
      <c r="B24" s="88" t="s">
        <v>31</v>
      </c>
      <c r="C24" s="89" t="n">
        <v>123686</v>
      </c>
      <c r="D24" s="90" t="n">
        <v>251166.6</v>
      </c>
      <c r="E24" s="86" t="n">
        <f aca="false">C24/+D24*100</f>
        <v>49.2446049753431</v>
      </c>
      <c r="F24" s="89" t="n">
        <v>10856</v>
      </c>
      <c r="G24" s="90" t="n">
        <v>11155.8</v>
      </c>
      <c r="H24" s="87" t="n">
        <f aca="false">F24/+G24*100</f>
        <v>97.3126086878575</v>
      </c>
    </row>
    <row r="25" customFormat="false" ht="21.75" hidden="false" customHeight="true" outlineLevel="0" collapsed="false">
      <c r="A25" s="92" t="s">
        <v>33</v>
      </c>
      <c r="B25" s="88" t="s">
        <v>32</v>
      </c>
      <c r="C25" s="89" t="n">
        <v>10508</v>
      </c>
      <c r="D25" s="90" t="n">
        <v>1129646.6</v>
      </c>
      <c r="E25" s="86" t="n">
        <f aca="false">C25/+D25*100</f>
        <v>0.930202419057429</v>
      </c>
      <c r="F25" s="89" t="n">
        <v>2037</v>
      </c>
      <c r="G25" s="90" t="n">
        <v>79607.6</v>
      </c>
      <c r="H25" s="87" t="n">
        <f aca="false">F25/+G25*100</f>
        <v>2.55880091850527</v>
      </c>
    </row>
    <row r="26" customFormat="false" ht="21.75" hidden="false" customHeight="true" outlineLevel="0" collapsed="false">
      <c r="A26" s="82"/>
      <c r="B26" s="88" t="s">
        <v>34</v>
      </c>
      <c r="C26" s="89" t="n">
        <v>5622902</v>
      </c>
      <c r="D26" s="90" t="n">
        <v>5437463.8</v>
      </c>
      <c r="E26" s="86" t="n">
        <f aca="false">C26/+D26*100</f>
        <v>103.410380405659</v>
      </c>
      <c r="F26" s="89" t="n">
        <v>1694917</v>
      </c>
      <c r="G26" s="90" t="n">
        <v>1194682.4</v>
      </c>
      <c r="H26" s="87" t="n">
        <f aca="false">F26/+G26*100</f>
        <v>141.871764412031</v>
      </c>
    </row>
    <row r="27" customFormat="false" ht="21.75" hidden="false" customHeight="true" outlineLevel="0" collapsed="false">
      <c r="A27" s="82"/>
      <c r="B27" s="88" t="s">
        <v>35</v>
      </c>
      <c r="C27" s="89" t="n">
        <v>302792</v>
      </c>
      <c r="D27" s="90" t="n">
        <v>249195.2</v>
      </c>
      <c r="E27" s="86" t="n">
        <f aca="false">C27/+D27*100</f>
        <v>121.507958419745</v>
      </c>
      <c r="F27" s="89" t="n">
        <v>311397</v>
      </c>
      <c r="G27" s="90" t="n">
        <v>261797.2</v>
      </c>
      <c r="H27" s="87" t="n">
        <f aca="false">F27/+G27*100</f>
        <v>118.945886357837</v>
      </c>
    </row>
    <row r="28" customFormat="false" ht="21.75" hidden="false" customHeight="true" outlineLevel="0" collapsed="false">
      <c r="A28" s="82"/>
      <c r="B28" s="88" t="s">
        <v>36</v>
      </c>
      <c r="C28" s="89" t="n">
        <v>3220</v>
      </c>
      <c r="D28" s="90" t="n">
        <v>3123.4</v>
      </c>
      <c r="E28" s="86" t="n">
        <f aca="false">C28/+D28*100</f>
        <v>103.092783505155</v>
      </c>
      <c r="F28" s="89" t="n">
        <v>1113</v>
      </c>
      <c r="G28" s="90" t="n">
        <v>1369.6</v>
      </c>
      <c r="H28" s="87" t="n">
        <f aca="false">F28/+G28*100</f>
        <v>81.2646028037383</v>
      </c>
    </row>
    <row r="29" customFormat="false" ht="21.75" hidden="false" customHeight="true" outlineLevel="0" collapsed="false">
      <c r="A29" s="82"/>
      <c r="B29" s="88" t="s">
        <v>37</v>
      </c>
      <c r="C29" s="89" t="n">
        <v>263343</v>
      </c>
      <c r="D29" s="90" t="n">
        <v>1475916.4</v>
      </c>
      <c r="E29" s="86" t="n">
        <f aca="false">C29/+D29*100</f>
        <v>17.8426772681705</v>
      </c>
      <c r="F29" s="89" t="n">
        <v>52636</v>
      </c>
      <c r="G29" s="90" t="n">
        <v>216788</v>
      </c>
      <c r="H29" s="87" t="n">
        <f aca="false">F29/+G29*100</f>
        <v>24.2799416941897</v>
      </c>
    </row>
    <row r="30" customFormat="false" ht="21.75" hidden="false" customHeight="true" outlineLevel="0" collapsed="false">
      <c r="A30" s="82"/>
      <c r="B30" s="88" t="s">
        <v>38</v>
      </c>
      <c r="C30" s="89" t="n">
        <v>209906</v>
      </c>
      <c r="D30" s="90" t="n">
        <v>210247</v>
      </c>
      <c r="E30" s="86" t="n">
        <f aca="false">C30/+D30*100</f>
        <v>99.837809814171</v>
      </c>
      <c r="F30" s="89" t="n">
        <v>122407</v>
      </c>
      <c r="G30" s="90" t="n">
        <v>152052.2</v>
      </c>
      <c r="H30" s="87" t="n">
        <f aca="false">F30/+G30*100</f>
        <v>80.5032745333511</v>
      </c>
    </row>
    <row r="31" customFormat="false" ht="21.75" hidden="false" customHeight="true" outlineLevel="0" collapsed="false">
      <c r="A31" s="82"/>
      <c r="B31" s="88" t="s">
        <v>39</v>
      </c>
      <c r="C31" s="89" t="n">
        <v>117180</v>
      </c>
      <c r="D31" s="90" t="n">
        <v>122844.4</v>
      </c>
      <c r="E31" s="86" t="n">
        <f aca="false">C31/+D31*100</f>
        <v>95.3889635994803</v>
      </c>
      <c r="F31" s="89" t="n">
        <v>70188</v>
      </c>
      <c r="G31" s="90" t="n">
        <v>86397.2</v>
      </c>
      <c r="H31" s="87" t="n">
        <f aca="false">F31/+G31*100</f>
        <v>81.2387438481803</v>
      </c>
    </row>
    <row r="32" customFormat="false" ht="21.75" hidden="false" customHeight="true" outlineLevel="0" collapsed="false">
      <c r="A32" s="82"/>
      <c r="B32" s="88" t="s">
        <v>40</v>
      </c>
      <c r="C32" s="89" t="n">
        <v>345622</v>
      </c>
      <c r="D32" s="118" t="n">
        <v>445280.4</v>
      </c>
      <c r="E32" s="119" t="n">
        <v>93</v>
      </c>
      <c r="F32" s="89" t="n">
        <v>458229</v>
      </c>
      <c r="G32" s="118" t="n">
        <v>595823.2</v>
      </c>
      <c r="H32" s="119" t="n">
        <v>85.4</v>
      </c>
    </row>
    <row r="33" customFormat="false" ht="21.75" hidden="false" customHeight="true" outlineLevel="0" collapsed="false">
      <c r="A33" s="82"/>
      <c r="B33" s="88" t="s">
        <v>41</v>
      </c>
      <c r="C33" s="89" t="n">
        <v>68432</v>
      </c>
      <c r="D33" s="118"/>
      <c r="E33" s="119"/>
      <c r="F33" s="89" t="n">
        <v>50347</v>
      </c>
      <c r="G33" s="118"/>
      <c r="H33" s="119"/>
    </row>
    <row r="34" customFormat="false" ht="21.75" hidden="false" customHeight="true" outlineLevel="0" collapsed="false">
      <c r="A34" s="91" t="s">
        <v>1</v>
      </c>
      <c r="B34" s="88" t="s">
        <v>42</v>
      </c>
      <c r="C34" s="89" t="n">
        <v>81440</v>
      </c>
      <c r="D34" s="90" t="n">
        <v>64952</v>
      </c>
      <c r="E34" s="86" t="n">
        <f aca="false">C34/+D34*100</f>
        <v>125.38489961818</v>
      </c>
      <c r="F34" s="89" t="n">
        <v>98788</v>
      </c>
      <c r="G34" s="90" t="n">
        <v>100626.6</v>
      </c>
      <c r="H34" s="87" t="n">
        <f aca="false">F34/+G34*100</f>
        <v>98.1728489286133</v>
      </c>
    </row>
    <row r="35" customFormat="false" ht="21.75" hidden="false" customHeight="true" outlineLevel="0" collapsed="false">
      <c r="A35" s="82"/>
      <c r="B35" s="88" t="s">
        <v>43</v>
      </c>
      <c r="C35" s="89" t="n">
        <v>288941</v>
      </c>
      <c r="D35" s="90" t="n">
        <v>263165.8</v>
      </c>
      <c r="E35" s="86" t="n">
        <f aca="false">C35/+D35*100</f>
        <v>109.794281779775</v>
      </c>
      <c r="F35" s="89" t="n">
        <v>612144</v>
      </c>
      <c r="G35" s="90" t="n">
        <v>619286.2</v>
      </c>
      <c r="H35" s="87" t="n">
        <f aca="false">F35/+G35*100</f>
        <v>98.8467044800934</v>
      </c>
    </row>
    <row r="36" customFormat="false" ht="21.75" hidden="false" customHeight="true" outlineLevel="0" collapsed="false">
      <c r="A36" s="82"/>
      <c r="B36" s="88" t="s">
        <v>44</v>
      </c>
      <c r="C36" s="89" t="n">
        <v>14692</v>
      </c>
      <c r="D36" s="90" t="n">
        <v>16880.6</v>
      </c>
      <c r="E36" s="86" t="n">
        <f aca="false">C36/+D36*100</f>
        <v>87.0348210371669</v>
      </c>
      <c r="F36" s="89" t="n">
        <v>3517</v>
      </c>
      <c r="G36" s="90" t="n">
        <v>3444</v>
      </c>
      <c r="H36" s="87" t="n">
        <f aca="false">F36/+G36*100</f>
        <v>102.119628339141</v>
      </c>
    </row>
    <row r="37" customFormat="false" ht="21.75" hidden="false" customHeight="true" outlineLevel="0" collapsed="false">
      <c r="A37" s="82"/>
      <c r="B37" s="96" t="s">
        <v>45</v>
      </c>
      <c r="C37" s="89" t="n">
        <v>707317</v>
      </c>
      <c r="D37" s="120" t="n">
        <v>5001450</v>
      </c>
      <c r="E37" s="121" t="n">
        <v>70.6</v>
      </c>
      <c r="F37" s="89" t="n">
        <v>313028</v>
      </c>
      <c r="G37" s="120" t="n">
        <v>1643006</v>
      </c>
      <c r="H37" s="121" t="n">
        <v>80.7</v>
      </c>
    </row>
    <row r="38" customFormat="false" ht="21.75" hidden="false" customHeight="true" outlineLevel="0" collapsed="false">
      <c r="A38" s="82"/>
      <c r="B38" s="96" t="s">
        <v>46</v>
      </c>
      <c r="C38" s="94" t="n">
        <v>2826186</v>
      </c>
      <c r="D38" s="120"/>
      <c r="E38" s="121"/>
      <c r="F38" s="94" t="n">
        <v>1012282</v>
      </c>
      <c r="G38" s="120"/>
      <c r="H38" s="121"/>
    </row>
    <row r="39" customFormat="false" ht="21.75" hidden="false" customHeight="true" outlineLevel="0" collapsed="false">
      <c r="A39" s="99"/>
      <c r="B39" s="100" t="s">
        <v>47</v>
      </c>
      <c r="C39" s="101" t="n">
        <v>87331464</v>
      </c>
      <c r="D39" s="102" t="n">
        <v>48163153.2</v>
      </c>
      <c r="E39" s="103" t="n">
        <f aca="false">C39/+D39*100</f>
        <v>181.324224428063</v>
      </c>
      <c r="F39" s="101" t="n">
        <v>13744818</v>
      </c>
      <c r="G39" s="102" t="n">
        <v>11752989</v>
      </c>
      <c r="H39" s="104" t="n">
        <f aca="false">F39/+G39*100</f>
        <v>116.947425033751</v>
      </c>
    </row>
    <row r="40" customFormat="false" ht="21.75" hidden="false" customHeight="true" outlineLevel="0" collapsed="false">
      <c r="A40" s="82"/>
      <c r="B40" s="105" t="s">
        <v>48</v>
      </c>
      <c r="C40" s="84" t="n">
        <v>259750</v>
      </c>
      <c r="D40" s="85" t="n">
        <v>376320.4</v>
      </c>
      <c r="E40" s="86" t="n">
        <f aca="false">C40/+D40*100</f>
        <v>69.023629864339</v>
      </c>
      <c r="F40" s="84" t="n">
        <v>31539</v>
      </c>
      <c r="G40" s="85" t="n">
        <v>39832.2</v>
      </c>
      <c r="H40" s="87" t="n">
        <f aca="false">F40/+G40*100</f>
        <v>79.1796586681127</v>
      </c>
    </row>
    <row r="41" customFormat="false" ht="21.75" hidden="false" customHeight="true" outlineLevel="0" collapsed="false">
      <c r="A41" s="82"/>
      <c r="B41" s="106" t="s">
        <v>49</v>
      </c>
      <c r="C41" s="89" t="n">
        <v>30127817</v>
      </c>
      <c r="D41" s="90" t="n">
        <v>27042862.2</v>
      </c>
      <c r="E41" s="86" t="n">
        <f aca="false">C41/+D41*100</f>
        <v>111.407649002479</v>
      </c>
      <c r="F41" s="89" t="n">
        <v>4296382</v>
      </c>
      <c r="G41" s="90" t="n">
        <v>3027612.2</v>
      </c>
      <c r="H41" s="87" t="n">
        <f aca="false">F41/+G41*100</f>
        <v>141.90661538489</v>
      </c>
    </row>
    <row r="42" customFormat="false" ht="21.75" hidden="false" customHeight="true" outlineLevel="0" collapsed="false">
      <c r="A42" s="107" t="s">
        <v>50</v>
      </c>
      <c r="B42" s="106" t="s">
        <v>51</v>
      </c>
      <c r="C42" s="89" t="n">
        <v>40818184</v>
      </c>
      <c r="D42" s="90" t="n">
        <v>67818949.8</v>
      </c>
      <c r="E42" s="86" t="n">
        <f aca="false">C42/+D42*100</f>
        <v>60.1869892122688</v>
      </c>
      <c r="F42" s="89" t="n">
        <v>6726802</v>
      </c>
      <c r="G42" s="90" t="n">
        <v>8507861.8</v>
      </c>
      <c r="H42" s="87" t="n">
        <f aca="false">F42/+G42*100</f>
        <v>79.0657177811703</v>
      </c>
    </row>
    <row r="43" customFormat="false" ht="21.75" hidden="false" customHeight="true" outlineLevel="0" collapsed="false">
      <c r="A43" s="82"/>
      <c r="B43" s="88" t="s">
        <v>52</v>
      </c>
      <c r="C43" s="89" t="n">
        <v>846330</v>
      </c>
      <c r="D43" s="90" t="n">
        <v>772681.6</v>
      </c>
      <c r="E43" s="86" t="n">
        <f aca="false">C43/+D43*100</f>
        <v>109.53153278142</v>
      </c>
      <c r="F43" s="89" t="n">
        <v>228012</v>
      </c>
      <c r="G43" s="90" t="n">
        <v>187604</v>
      </c>
      <c r="H43" s="87" t="n">
        <f aca="false">F43/+G43*100</f>
        <v>121.538986375557</v>
      </c>
    </row>
    <row r="44" customFormat="false" ht="21.75" hidden="false" customHeight="true" outlineLevel="0" collapsed="false">
      <c r="A44" s="82"/>
      <c r="B44" s="88" t="s">
        <v>53</v>
      </c>
      <c r="C44" s="89" t="n">
        <v>58119</v>
      </c>
      <c r="D44" s="90" t="n">
        <v>88387.2</v>
      </c>
      <c r="E44" s="86" t="n">
        <f aca="false">C44/+D44*100</f>
        <v>65.7549961985446</v>
      </c>
      <c r="F44" s="89" t="n">
        <v>51274</v>
      </c>
      <c r="G44" s="90" t="n">
        <v>69159.6</v>
      </c>
      <c r="H44" s="87" t="n">
        <f aca="false">F44/+G44*100</f>
        <v>74.1386589858819</v>
      </c>
    </row>
    <row r="45" customFormat="false" ht="21.75" hidden="false" customHeight="true" outlineLevel="0" collapsed="false">
      <c r="A45" s="82"/>
      <c r="B45" s="88" t="s">
        <v>54</v>
      </c>
      <c r="C45" s="89" t="n">
        <v>69553</v>
      </c>
      <c r="D45" s="90" t="n">
        <v>76831.6</v>
      </c>
      <c r="E45" s="86" t="n">
        <f aca="false">C45/+D45*100</f>
        <v>90.5265541782288</v>
      </c>
      <c r="F45" s="89" t="n">
        <v>54276</v>
      </c>
      <c r="G45" s="90" t="n">
        <v>51874.4</v>
      </c>
      <c r="H45" s="87" t="n">
        <f aca="false">F45/+G45*100</f>
        <v>104.629643909134</v>
      </c>
    </row>
    <row r="46" customFormat="false" ht="21.75" hidden="false" customHeight="true" outlineLevel="0" collapsed="false">
      <c r="A46" s="107" t="s">
        <v>55</v>
      </c>
      <c r="B46" s="88" t="s">
        <v>56</v>
      </c>
      <c r="C46" s="89" t="n">
        <v>29359</v>
      </c>
      <c r="D46" s="90" t="n">
        <v>39271.8</v>
      </c>
      <c r="E46" s="86" t="n">
        <f aca="false">C46/+D46*100</f>
        <v>74.7584780936957</v>
      </c>
      <c r="F46" s="89" t="n">
        <v>235879</v>
      </c>
      <c r="G46" s="90" t="n">
        <v>244302.8</v>
      </c>
      <c r="H46" s="87" t="n">
        <f aca="false">F46/+G46*100</f>
        <v>96.5519019839314</v>
      </c>
    </row>
    <row r="47" customFormat="false" ht="21.75" hidden="false" customHeight="true" outlineLevel="0" collapsed="false">
      <c r="A47" s="82"/>
      <c r="B47" s="96" t="s">
        <v>46</v>
      </c>
      <c r="C47" s="94" t="n">
        <v>203874</v>
      </c>
      <c r="D47" s="95" t="n">
        <v>239332.4</v>
      </c>
      <c r="E47" s="97" t="n">
        <f aca="false">C47/+D47*100</f>
        <v>85.1844547583194</v>
      </c>
      <c r="F47" s="94" t="n">
        <v>89022</v>
      </c>
      <c r="G47" s="95" t="n">
        <v>127765</v>
      </c>
      <c r="H47" s="98" t="n">
        <f aca="false">F47/+G47*100</f>
        <v>69.6763589402418</v>
      </c>
    </row>
    <row r="48" customFormat="false" ht="21.75" hidden="false" customHeight="true" outlineLevel="0" collapsed="false">
      <c r="A48" s="99"/>
      <c r="B48" s="100" t="s">
        <v>47</v>
      </c>
      <c r="C48" s="101" t="n">
        <v>72412986</v>
      </c>
      <c r="D48" s="102" t="n">
        <v>96454637</v>
      </c>
      <c r="E48" s="104" t="n">
        <f aca="false">C48/+D48*100</f>
        <v>75.0746550422454</v>
      </c>
      <c r="F48" s="101" t="n">
        <v>11713186</v>
      </c>
      <c r="G48" s="102" t="n">
        <v>12256012</v>
      </c>
      <c r="H48" s="104" t="n">
        <f aca="false">F48/+G48*100</f>
        <v>95.5709410206191</v>
      </c>
    </row>
    <row r="49" customFormat="false" ht="27" hidden="false" customHeight="false" outlineLevel="0" collapsed="false">
      <c r="A49" s="82"/>
      <c r="B49" s="108" t="s">
        <v>89</v>
      </c>
      <c r="C49" s="109" t="n">
        <v>20379055</v>
      </c>
      <c r="D49" s="122" t="n">
        <v>94723442</v>
      </c>
      <c r="E49" s="123" t="n">
        <v>49.2</v>
      </c>
      <c r="F49" s="109" t="n">
        <v>5240402</v>
      </c>
      <c r="G49" s="122" t="n">
        <v>17825478</v>
      </c>
      <c r="H49" s="123" t="n">
        <v>63.3</v>
      </c>
    </row>
    <row r="50" customFormat="false" ht="27" hidden="false" customHeight="false" outlineLevel="0" collapsed="false">
      <c r="A50" s="82"/>
      <c r="B50" s="108" t="s">
        <v>90</v>
      </c>
      <c r="C50" s="109" t="n">
        <v>20880735</v>
      </c>
      <c r="D50" s="122"/>
      <c r="E50" s="123"/>
      <c r="F50" s="109" t="n">
        <v>4996272</v>
      </c>
      <c r="G50" s="122"/>
      <c r="H50" s="123"/>
    </row>
    <row r="51" customFormat="false" ht="27" hidden="false" customHeight="false" outlineLevel="0" collapsed="false">
      <c r="A51" s="82"/>
      <c r="B51" s="108" t="s">
        <v>59</v>
      </c>
      <c r="C51" s="109" t="n">
        <v>5342701</v>
      </c>
      <c r="D51" s="122"/>
      <c r="E51" s="123"/>
      <c r="F51" s="109" t="n">
        <v>1055092</v>
      </c>
      <c r="G51" s="122"/>
      <c r="H51" s="123"/>
    </row>
    <row r="52" customFormat="false" ht="21.75" hidden="false" customHeight="true" outlineLevel="0" collapsed="false">
      <c r="A52" s="111" t="s">
        <v>61</v>
      </c>
      <c r="B52" s="88" t="s">
        <v>60</v>
      </c>
      <c r="C52" s="89" t="n">
        <v>1497921</v>
      </c>
      <c r="D52" s="90" t="n">
        <v>1691781.4</v>
      </c>
      <c r="E52" s="86" t="n">
        <f aca="false">C52/+D52*100</f>
        <v>88.5410490977144</v>
      </c>
      <c r="F52" s="89" t="n">
        <v>1488320</v>
      </c>
      <c r="G52" s="90" t="n">
        <v>1596139.8</v>
      </c>
      <c r="H52" s="87" t="n">
        <f aca="false">F52/+G52*100</f>
        <v>93.2449651340064</v>
      </c>
    </row>
    <row r="53" customFormat="false" ht="21.75" hidden="false" customHeight="true" outlineLevel="0" collapsed="false">
      <c r="A53" s="107" t="s">
        <v>63</v>
      </c>
      <c r="B53" s="106" t="s">
        <v>62</v>
      </c>
      <c r="C53" s="112" t="n">
        <v>13852132</v>
      </c>
      <c r="D53" s="124" t="n">
        <v>44748874</v>
      </c>
      <c r="E53" s="119" t="n">
        <v>101.2</v>
      </c>
      <c r="F53" s="112" t="n">
        <v>2689033</v>
      </c>
      <c r="G53" s="124" t="n">
        <v>5399209</v>
      </c>
      <c r="H53" s="119" t="n">
        <v>103</v>
      </c>
    </row>
    <row r="54" customFormat="false" ht="21.75" hidden="false" customHeight="true" outlineLevel="0" collapsed="false">
      <c r="A54" s="107" t="s">
        <v>65</v>
      </c>
      <c r="B54" s="106" t="s">
        <v>64</v>
      </c>
      <c r="C54" s="112" t="n">
        <v>31450007</v>
      </c>
      <c r="D54" s="124"/>
      <c r="E54" s="119"/>
      <c r="F54" s="112" t="n">
        <v>2870794</v>
      </c>
      <c r="G54" s="124"/>
      <c r="H54" s="119"/>
    </row>
    <row r="55" customFormat="false" ht="21.75" hidden="false" customHeight="true" outlineLevel="0" collapsed="false">
      <c r="A55" s="107" t="s">
        <v>63</v>
      </c>
      <c r="B55" s="106" t="s">
        <v>66</v>
      </c>
      <c r="C55" s="89" t="n">
        <v>48051</v>
      </c>
      <c r="D55" s="90" t="n">
        <v>95419.8</v>
      </c>
      <c r="E55" s="86" t="n">
        <f aca="false">C55/+D55*100</f>
        <v>50.3574729773066</v>
      </c>
      <c r="F55" s="89" t="n">
        <v>14438</v>
      </c>
      <c r="G55" s="90" t="n">
        <v>24425.6</v>
      </c>
      <c r="H55" s="87" t="n">
        <f aca="false">F55/+G55*100</f>
        <v>59.1101139787764</v>
      </c>
    </row>
    <row r="56" customFormat="false" ht="21.75" hidden="false" customHeight="true" outlineLevel="0" collapsed="false">
      <c r="A56" s="107" t="s">
        <v>68</v>
      </c>
      <c r="B56" s="88" t="s">
        <v>67</v>
      </c>
      <c r="C56" s="89" t="n">
        <v>1781830</v>
      </c>
      <c r="D56" s="90" t="n">
        <v>2244208.8</v>
      </c>
      <c r="E56" s="86" t="n">
        <f aca="false">C56/+D56*100</f>
        <v>79.3968012245563</v>
      </c>
      <c r="F56" s="89" t="n">
        <v>953593</v>
      </c>
      <c r="G56" s="90" t="n">
        <v>891080.8</v>
      </c>
      <c r="H56" s="87" t="n">
        <f aca="false">F56/+G56*100</f>
        <v>107.015323413993</v>
      </c>
    </row>
    <row r="57" customFormat="false" ht="21.75" hidden="false" customHeight="true" outlineLevel="0" collapsed="false">
      <c r="A57" s="107" t="s">
        <v>70</v>
      </c>
      <c r="B57" s="88" t="s">
        <v>69</v>
      </c>
      <c r="C57" s="89" t="n">
        <v>385</v>
      </c>
      <c r="D57" s="90" t="n">
        <v>753.8</v>
      </c>
      <c r="E57" s="86" t="n">
        <f aca="false">C57/+D57*100</f>
        <v>51.0745555850358</v>
      </c>
      <c r="F57" s="89" t="n">
        <v>2297</v>
      </c>
      <c r="G57" s="90" t="n">
        <v>3798.4</v>
      </c>
      <c r="H57" s="87" t="n">
        <f aca="false">F57/+G57*100</f>
        <v>60.4728306655434</v>
      </c>
    </row>
    <row r="58" customFormat="false" ht="21.75" hidden="false" customHeight="true" outlineLevel="0" collapsed="false">
      <c r="A58" s="107" t="s">
        <v>72</v>
      </c>
      <c r="B58" s="88" t="s">
        <v>91</v>
      </c>
      <c r="C58" s="89" t="n">
        <v>54054</v>
      </c>
      <c r="D58" s="90" t="n">
        <v>53058.8</v>
      </c>
      <c r="E58" s="86" t="n">
        <f aca="false">C58/+D58*100</f>
        <v>101.875654933772</v>
      </c>
      <c r="F58" s="89" t="n">
        <v>155370</v>
      </c>
      <c r="G58" s="90" t="n">
        <v>133635.2</v>
      </c>
      <c r="H58" s="87" t="n">
        <f aca="false">F58/+G58*100</f>
        <v>116.264277675343</v>
      </c>
    </row>
    <row r="59" customFormat="false" ht="21.75" hidden="false" customHeight="true" outlineLevel="0" collapsed="false">
      <c r="A59" s="107" t="s">
        <v>74</v>
      </c>
      <c r="B59" s="88" t="s">
        <v>73</v>
      </c>
      <c r="C59" s="89" t="n">
        <v>198352</v>
      </c>
      <c r="D59" s="90" t="n">
        <v>810060.4</v>
      </c>
      <c r="E59" s="86" t="n">
        <f aca="false">C59/+D59*100</f>
        <v>24.4860753593189</v>
      </c>
      <c r="F59" s="89" t="n">
        <v>111075</v>
      </c>
      <c r="G59" s="90" t="n">
        <v>199653.4</v>
      </c>
      <c r="H59" s="87" t="n">
        <f aca="false">F59/+G59*100</f>
        <v>55.6339135722207</v>
      </c>
    </row>
    <row r="60" customFormat="false" ht="21.75" hidden="false" customHeight="true" outlineLevel="0" collapsed="false">
      <c r="A60" s="91"/>
      <c r="B60" s="88" t="s">
        <v>75</v>
      </c>
      <c r="C60" s="89" t="n">
        <v>866223</v>
      </c>
      <c r="D60" s="90" t="n">
        <v>870304.2</v>
      </c>
      <c r="E60" s="86" t="n">
        <f aca="false">C60/+D60*100</f>
        <v>99.5310605188393</v>
      </c>
      <c r="F60" s="89" t="n">
        <v>650226</v>
      </c>
      <c r="G60" s="90" t="n">
        <v>812722.2</v>
      </c>
      <c r="H60" s="87" t="n">
        <f aca="false">F60/+G60*100</f>
        <v>80.0059356075176</v>
      </c>
    </row>
    <row r="61" customFormat="false" ht="21.75" hidden="false" customHeight="true" outlineLevel="0" collapsed="false">
      <c r="A61" s="91"/>
      <c r="B61" s="88" t="s">
        <v>76</v>
      </c>
      <c r="C61" s="89" t="n">
        <v>996974</v>
      </c>
      <c r="D61" s="90" t="n">
        <v>880436.8</v>
      </c>
      <c r="E61" s="86" t="n">
        <f aca="false">C61/+D61*100</f>
        <v>113.23629362153</v>
      </c>
      <c r="F61" s="89" t="n">
        <v>1592253</v>
      </c>
      <c r="G61" s="90" t="n">
        <v>704827.2</v>
      </c>
      <c r="H61" s="87" t="n">
        <f aca="false">F61/+G61*100</f>
        <v>225.906860575188</v>
      </c>
    </row>
    <row r="62" customFormat="false" ht="21.75" hidden="false" customHeight="true" outlineLevel="0" collapsed="false">
      <c r="A62" s="82"/>
      <c r="B62" s="88" t="s">
        <v>77</v>
      </c>
      <c r="C62" s="89" t="n">
        <v>439505</v>
      </c>
      <c r="D62" s="90" t="n">
        <v>639129.6</v>
      </c>
      <c r="E62" s="86" t="n">
        <f aca="false">C62/+D62*100</f>
        <v>68.7661782524233</v>
      </c>
      <c r="F62" s="89" t="n">
        <v>82382</v>
      </c>
      <c r="G62" s="90" t="n">
        <v>77413.8</v>
      </c>
      <c r="H62" s="87" t="n">
        <f aca="false">F62/+G62*100</f>
        <v>106.417718804658</v>
      </c>
    </row>
    <row r="63" customFormat="false" ht="21.75" hidden="false" customHeight="true" outlineLevel="0" collapsed="false">
      <c r="A63" s="82"/>
      <c r="B63" s="96" t="s">
        <v>46</v>
      </c>
      <c r="C63" s="94" t="n">
        <v>76500</v>
      </c>
      <c r="D63" s="95" t="n">
        <v>79621.2</v>
      </c>
      <c r="E63" s="97" t="n">
        <f aca="false">C63/+D63*100</f>
        <v>96.0799385088394</v>
      </c>
      <c r="F63" s="94" t="n">
        <v>49513</v>
      </c>
      <c r="G63" s="95" t="n">
        <v>52725.2</v>
      </c>
      <c r="H63" s="98" t="n">
        <f aca="false">F63/+G63*100</f>
        <v>93.9076570596224</v>
      </c>
    </row>
    <row r="64" customFormat="false" ht="21.75" hidden="false" customHeight="true" outlineLevel="0" collapsed="false">
      <c r="A64" s="99"/>
      <c r="B64" s="100" t="s">
        <v>47</v>
      </c>
      <c r="C64" s="101" t="n">
        <v>97864425</v>
      </c>
      <c r="D64" s="102" t="n">
        <v>146837090.8</v>
      </c>
      <c r="E64" s="104" t="n">
        <f aca="false">C64/+D64*100</f>
        <v>66.6483001446117</v>
      </c>
      <c r="F64" s="101" t="n">
        <v>21951060</v>
      </c>
      <c r="G64" s="102" t="n">
        <v>27721108.8</v>
      </c>
      <c r="H64" s="104" t="n">
        <f aca="false">F64/+G64*100</f>
        <v>79.1853607240992</v>
      </c>
    </row>
    <row r="65" customFormat="false" ht="21.75" hidden="false" customHeight="true" outlineLevel="0" collapsed="false">
      <c r="A65" s="91" t="s">
        <v>1</v>
      </c>
      <c r="B65" s="83" t="s">
        <v>78</v>
      </c>
      <c r="C65" s="84" t="n">
        <v>2945535</v>
      </c>
      <c r="D65" s="85" t="n">
        <v>3021708.8</v>
      </c>
      <c r="E65" s="86" t="n">
        <f aca="false">C65/+D65*100</f>
        <v>97.4791151284995</v>
      </c>
      <c r="F65" s="84" t="n">
        <v>802353</v>
      </c>
      <c r="G65" s="85" t="n">
        <v>644048.6</v>
      </c>
      <c r="H65" s="87" t="n">
        <f aca="false">F65/+G65*100</f>
        <v>124.579573653293</v>
      </c>
    </row>
    <row r="66" customFormat="false" ht="21.75" hidden="false" customHeight="true" outlineLevel="0" collapsed="false">
      <c r="A66" s="107" t="s">
        <v>79</v>
      </c>
      <c r="B66" s="88" t="s">
        <v>80</v>
      </c>
      <c r="C66" s="89" t="n">
        <v>102765</v>
      </c>
      <c r="D66" s="90" t="n">
        <v>85272</v>
      </c>
      <c r="E66" s="86" t="n">
        <f aca="false">C66/+D66*100</f>
        <v>120.514354066986</v>
      </c>
      <c r="F66" s="89" t="n">
        <v>11898</v>
      </c>
      <c r="G66" s="90" t="n">
        <v>9008.8</v>
      </c>
      <c r="H66" s="87" t="n">
        <f aca="false">F66/+G66*100</f>
        <v>132.070864044046</v>
      </c>
    </row>
    <row r="67" customFormat="false" ht="21.75" hidden="false" customHeight="true" outlineLevel="0" collapsed="false">
      <c r="A67" s="107" t="s">
        <v>55</v>
      </c>
      <c r="B67" s="96" t="s">
        <v>46</v>
      </c>
      <c r="C67" s="94" t="n">
        <v>403307</v>
      </c>
      <c r="D67" s="95" t="n">
        <v>584373.8</v>
      </c>
      <c r="E67" s="97" t="n">
        <f aca="false">C67/+D67*100</f>
        <v>69.0152433254194</v>
      </c>
      <c r="F67" s="94" t="n">
        <v>256920</v>
      </c>
      <c r="G67" s="95" t="n">
        <v>343840.2</v>
      </c>
      <c r="H67" s="98" t="n">
        <f aca="false">F67/+G67*100</f>
        <v>74.7207569097505</v>
      </c>
    </row>
    <row r="68" customFormat="false" ht="21.75" hidden="false" customHeight="true" outlineLevel="0" collapsed="false">
      <c r="A68" s="99"/>
      <c r="B68" s="100" t="s">
        <v>47</v>
      </c>
      <c r="C68" s="101" t="n">
        <v>3451607</v>
      </c>
      <c r="D68" s="102" t="n">
        <v>3691354.6</v>
      </c>
      <c r="E68" s="104" t="n">
        <f aca="false">C68/+D68*100</f>
        <v>93.5051593255224</v>
      </c>
      <c r="F68" s="101" t="n">
        <v>1071171</v>
      </c>
      <c r="G68" s="102" t="n">
        <v>996897.6</v>
      </c>
      <c r="H68" s="104" t="n">
        <f aca="false">F68/+G68*100</f>
        <v>107.450454289387</v>
      </c>
    </row>
    <row r="69" customFormat="false" ht="21.75" hidden="false" customHeight="true" outlineLevel="0" collapsed="false">
      <c r="A69" s="125"/>
      <c r="B69" s="100" t="s">
        <v>81</v>
      </c>
      <c r="C69" s="101" t="n">
        <v>261060482</v>
      </c>
      <c r="D69" s="116" t="n">
        <v>295146235.6</v>
      </c>
      <c r="E69" s="104" t="n">
        <f aca="false">C69/+D69*100</f>
        <v>88.4512321389743</v>
      </c>
      <c r="F69" s="101" t="n">
        <v>48480235</v>
      </c>
      <c r="G69" s="116" t="n">
        <v>52727007.4</v>
      </c>
      <c r="H69" s="104" t="n">
        <f aca="false">F69/+G69*100</f>
        <v>91.9457359531465</v>
      </c>
    </row>
  </sheetData>
  <mergeCells count="19">
    <mergeCell ref="A3:B4"/>
    <mergeCell ref="C3:E3"/>
    <mergeCell ref="F3:H3"/>
    <mergeCell ref="D32:D33"/>
    <mergeCell ref="E32:E33"/>
    <mergeCell ref="G32:G33"/>
    <mergeCell ref="H32:H33"/>
    <mergeCell ref="D37:D38"/>
    <mergeCell ref="E37:E38"/>
    <mergeCell ref="G37:G38"/>
    <mergeCell ref="H37:H38"/>
    <mergeCell ref="D49:D51"/>
    <mergeCell ref="E49:E51"/>
    <mergeCell ref="G49:G51"/>
    <mergeCell ref="H49:H51"/>
    <mergeCell ref="D53:D54"/>
    <mergeCell ref="E53:E54"/>
    <mergeCell ref="G53:G54"/>
    <mergeCell ref="H53:H54"/>
  </mergeCells>
  <printOptions headings="false" gridLines="false" gridLinesSet="true" horizontalCentered="false" verticalCentered="false"/>
  <pageMargins left="0.679861111111111" right="0.209722222222222" top="0.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0" activeCellId="0" sqref="H40"/>
    </sheetView>
  </sheetViews>
  <sheetFormatPr defaultColWidth="15.171875" defaultRowHeight="24.95" zeroHeight="false" outlineLevelRow="0" outlineLevelCol="0"/>
  <cols>
    <col collapsed="false" customWidth="true" hidden="false" outlineLevel="0" max="1" min="1" style="126" width="16.59"/>
    <col collapsed="false" customWidth="true" hidden="false" outlineLevel="0" max="7" min="2" style="126" width="14.33"/>
    <col collapsed="false" customWidth="false" hidden="false" outlineLevel="0" max="257" min="8" style="126" width="15.17"/>
  </cols>
  <sheetData>
    <row r="1" customFormat="false" ht="19.5" hidden="false" customHeight="true" outlineLevel="0" collapsed="false">
      <c r="A1" s="127" t="s">
        <v>95</v>
      </c>
      <c r="B1" s="128"/>
      <c r="C1" s="128"/>
      <c r="D1" s="128"/>
      <c r="E1" s="128"/>
      <c r="F1" s="128"/>
      <c r="G1" s="128"/>
    </row>
    <row r="2" customFormat="false" ht="19.5" hidden="false" customHeight="true" outlineLevel="0" collapsed="false">
      <c r="A2" s="128"/>
      <c r="B2" s="128"/>
      <c r="C2" s="128"/>
      <c r="D2" s="128"/>
      <c r="E2" s="128"/>
      <c r="F2" s="129" t="s">
        <v>96</v>
      </c>
      <c r="G2" s="128"/>
      <c r="H2" s="128"/>
    </row>
    <row r="3" customFormat="false" ht="19.5" hidden="false" customHeight="true" outlineLevel="0" collapsed="false">
      <c r="A3" s="130" t="s">
        <v>97</v>
      </c>
      <c r="B3" s="131" t="s">
        <v>98</v>
      </c>
      <c r="C3" s="132" t="s">
        <v>99</v>
      </c>
      <c r="D3" s="133" t="s">
        <v>100</v>
      </c>
      <c r="E3" s="134" t="s">
        <v>101</v>
      </c>
      <c r="F3" s="135" t="s">
        <v>102</v>
      </c>
      <c r="G3" s="135" t="s">
        <v>103</v>
      </c>
      <c r="H3" s="128"/>
    </row>
    <row r="4" customFormat="false" ht="19.5" hidden="false" customHeight="true" outlineLevel="0" collapsed="false">
      <c r="A4" s="136" t="s">
        <v>104</v>
      </c>
      <c r="B4" s="131"/>
      <c r="C4" s="132"/>
      <c r="D4" s="137" t="s">
        <v>105</v>
      </c>
      <c r="E4" s="134"/>
      <c r="F4" s="135"/>
      <c r="G4" s="135"/>
      <c r="H4" s="128"/>
    </row>
    <row r="5" customFormat="false" ht="19.5" hidden="false" customHeight="true" outlineLevel="0" collapsed="false">
      <c r="A5" s="138" t="s">
        <v>106</v>
      </c>
      <c r="B5" s="139" t="n">
        <v>143078.739</v>
      </c>
      <c r="C5" s="140" t="n">
        <v>85848.48</v>
      </c>
      <c r="D5" s="140" t="n">
        <v>215663.757</v>
      </c>
      <c r="E5" s="141" t="n">
        <v>3727.324</v>
      </c>
      <c r="F5" s="142" t="n">
        <v>448318.302</v>
      </c>
      <c r="G5" s="143" t="n">
        <v>93023758</v>
      </c>
      <c r="H5" s="128"/>
    </row>
    <row r="6" customFormat="false" ht="19.5" hidden="false" customHeight="true" outlineLevel="0" collapsed="false">
      <c r="A6" s="138" t="s">
        <v>107</v>
      </c>
      <c r="B6" s="139" t="n">
        <v>120403.017</v>
      </c>
      <c r="C6" s="140" t="n">
        <v>84410.581</v>
      </c>
      <c r="D6" s="140" t="n">
        <v>194036.618</v>
      </c>
      <c r="E6" s="141" t="n">
        <v>3338.914</v>
      </c>
      <c r="F6" s="142" t="n">
        <v>402189.13</v>
      </c>
      <c r="G6" s="143" t="n">
        <v>84693880</v>
      </c>
      <c r="H6" s="128"/>
    </row>
    <row r="7" customFormat="false" ht="19.5" hidden="false" customHeight="true" outlineLevel="0" collapsed="false">
      <c r="A7" s="138" t="s">
        <v>108</v>
      </c>
      <c r="B7" s="139" t="n">
        <v>98939.534</v>
      </c>
      <c r="C7" s="140" t="n">
        <v>90153.7</v>
      </c>
      <c r="D7" s="140" t="n">
        <v>215906.332</v>
      </c>
      <c r="E7" s="141" t="n">
        <v>5745.151</v>
      </c>
      <c r="F7" s="142" t="n">
        <v>410744.717</v>
      </c>
      <c r="G7" s="143" t="n">
        <v>83077761</v>
      </c>
      <c r="H7" s="128"/>
    </row>
    <row r="8" customFormat="false" ht="19.5" hidden="false" customHeight="true" outlineLevel="0" collapsed="false">
      <c r="A8" s="138" t="s">
        <v>109</v>
      </c>
      <c r="B8" s="139" t="n">
        <v>112136.074</v>
      </c>
      <c r="C8" s="140" t="n">
        <v>100861.298</v>
      </c>
      <c r="D8" s="140" t="n">
        <v>224619.853</v>
      </c>
      <c r="E8" s="141" t="n">
        <v>7539.173</v>
      </c>
      <c r="F8" s="142" t="n">
        <v>445156.398</v>
      </c>
      <c r="G8" s="143" t="n">
        <v>81805607</v>
      </c>
      <c r="H8" s="128"/>
    </row>
    <row r="9" customFormat="false" ht="19.5" hidden="false" customHeight="true" outlineLevel="0" collapsed="false">
      <c r="A9" s="138" t="s">
        <v>110</v>
      </c>
      <c r="B9" s="139" t="n">
        <v>102012.189</v>
      </c>
      <c r="C9" s="140" t="n">
        <v>92660.676</v>
      </c>
      <c r="D9" s="140" t="n">
        <v>169446.138</v>
      </c>
      <c r="E9" s="141" t="n">
        <v>4099.59</v>
      </c>
      <c r="F9" s="142" t="n">
        <v>368218.593</v>
      </c>
      <c r="G9" s="143" t="n">
        <v>73875201</v>
      </c>
      <c r="H9" s="128"/>
    </row>
    <row r="10" customFormat="false" ht="19.5" hidden="false" customHeight="true" outlineLevel="0" collapsed="false">
      <c r="A10" s="138" t="s">
        <v>111</v>
      </c>
      <c r="B10" s="139" t="n">
        <v>73332.004</v>
      </c>
      <c r="C10" s="140" t="n">
        <v>86508.089</v>
      </c>
      <c r="D10" s="140" t="n">
        <v>192898.659</v>
      </c>
      <c r="E10" s="141" t="n">
        <v>5005.241</v>
      </c>
      <c r="F10" s="142" t="n">
        <v>357743.993</v>
      </c>
      <c r="G10" s="143" t="n">
        <v>71418922</v>
      </c>
      <c r="H10" s="128"/>
    </row>
    <row r="11" customFormat="false" ht="19.5" hidden="false" customHeight="true" outlineLevel="0" collapsed="false">
      <c r="A11" s="138" t="s">
        <v>112</v>
      </c>
      <c r="B11" s="139" t="n">
        <v>58057.17</v>
      </c>
      <c r="C11" s="140" t="n">
        <v>92228.383</v>
      </c>
      <c r="D11" s="140" t="n">
        <v>229571.262</v>
      </c>
      <c r="E11" s="141" t="n">
        <v>1539.05</v>
      </c>
      <c r="F11" s="142" t="n">
        <v>381395.865</v>
      </c>
      <c r="G11" s="143" t="n">
        <v>67466701</v>
      </c>
      <c r="H11" s="128"/>
    </row>
    <row r="12" customFormat="false" ht="19.5" hidden="false" customHeight="true" outlineLevel="0" collapsed="false">
      <c r="A12" s="144" t="s">
        <v>113</v>
      </c>
      <c r="B12" s="139" t="n">
        <v>57663.865</v>
      </c>
      <c r="C12" s="140" t="n">
        <v>94998.189</v>
      </c>
      <c r="D12" s="140" t="n">
        <v>208688.59</v>
      </c>
      <c r="E12" s="141" t="n">
        <v>4351.119</v>
      </c>
      <c r="F12" s="142" t="n">
        <v>365701.763</v>
      </c>
      <c r="G12" s="143" t="n">
        <v>58733975</v>
      </c>
      <c r="H12" s="128"/>
    </row>
    <row r="13" customFormat="false" ht="19.5" hidden="false" customHeight="true" outlineLevel="0" collapsed="false">
      <c r="A13" s="145" t="s">
        <v>114</v>
      </c>
      <c r="B13" s="139" t="n">
        <v>39122.31</v>
      </c>
      <c r="C13" s="140" t="n">
        <v>111525.226</v>
      </c>
      <c r="D13" s="140" t="n">
        <v>170618.727</v>
      </c>
      <c r="E13" s="141" t="n">
        <v>6219.707</v>
      </c>
      <c r="F13" s="142" t="n">
        <v>327485.97</v>
      </c>
      <c r="G13" s="143" t="n">
        <v>58461277</v>
      </c>
      <c r="H13" s="128"/>
    </row>
    <row r="14" customFormat="false" ht="19.5" hidden="false" customHeight="true" outlineLevel="0" collapsed="false">
      <c r="A14" s="138" t="s">
        <v>115</v>
      </c>
      <c r="B14" s="139" t="n">
        <v>43328.314</v>
      </c>
      <c r="C14" s="140" t="n">
        <v>86553.429</v>
      </c>
      <c r="D14" s="140" t="n">
        <v>147363.109</v>
      </c>
      <c r="E14" s="141" t="n">
        <v>3273.281</v>
      </c>
      <c r="F14" s="142" t="n">
        <v>280518.133</v>
      </c>
      <c r="G14" s="143" t="n">
        <v>51655296</v>
      </c>
      <c r="H14" s="128"/>
    </row>
    <row r="15" customFormat="false" ht="19.5" hidden="false" customHeight="true" outlineLevel="0" collapsed="false">
      <c r="A15" s="145" t="s">
        <v>116</v>
      </c>
      <c r="B15" s="146" t="n">
        <v>51174.662</v>
      </c>
      <c r="C15" s="147" t="n">
        <v>104264.445</v>
      </c>
      <c r="D15" s="147" t="n">
        <v>137443.711</v>
      </c>
      <c r="E15" s="147" t="n">
        <v>3180.616</v>
      </c>
      <c r="F15" s="142" t="n">
        <v>296063.434</v>
      </c>
      <c r="G15" s="143" t="n">
        <v>60606203</v>
      </c>
    </row>
    <row r="16" customFormat="false" ht="19.5" hidden="false" customHeight="true" outlineLevel="0" collapsed="false">
      <c r="A16" s="148" t="s">
        <v>117</v>
      </c>
      <c r="B16" s="149" t="n">
        <v>2000.839</v>
      </c>
      <c r="C16" s="150" t="n">
        <v>1886.696</v>
      </c>
      <c r="D16" s="150" t="n">
        <v>8619.499</v>
      </c>
      <c r="E16" s="150" t="n">
        <v>4.04</v>
      </c>
      <c r="F16" s="151" t="n">
        <v>12511.074</v>
      </c>
      <c r="G16" s="152" t="n">
        <v>3205741</v>
      </c>
    </row>
    <row r="17" customFormat="false" ht="19.5" hidden="false" customHeight="true" outlineLevel="0" collapsed="false">
      <c r="A17" s="148" t="s">
        <v>118</v>
      </c>
      <c r="B17" s="149" t="n">
        <v>2032.914</v>
      </c>
      <c r="C17" s="150" t="n">
        <v>3099.568</v>
      </c>
      <c r="D17" s="150" t="n">
        <v>9559.946</v>
      </c>
      <c r="E17" s="150" t="n">
        <v>10.816</v>
      </c>
      <c r="F17" s="151" t="n">
        <v>14703.244</v>
      </c>
      <c r="G17" s="152" t="n">
        <v>3480749</v>
      </c>
    </row>
    <row r="18" customFormat="false" ht="19.5" hidden="false" customHeight="true" outlineLevel="0" collapsed="false">
      <c r="A18" s="148" t="s">
        <v>119</v>
      </c>
      <c r="B18" s="149" t="n">
        <v>1807.147</v>
      </c>
      <c r="C18" s="150" t="n">
        <v>2098.016</v>
      </c>
      <c r="D18" s="150" t="n">
        <v>5278.4</v>
      </c>
      <c r="E18" s="150" t="n">
        <v>13.005</v>
      </c>
      <c r="F18" s="151" t="n">
        <v>9196.568</v>
      </c>
      <c r="G18" s="152" t="n">
        <v>2253422</v>
      </c>
    </row>
    <row r="19" customFormat="false" ht="19.5" hidden="false" customHeight="true" outlineLevel="0" collapsed="false">
      <c r="A19" s="148" t="s">
        <v>120</v>
      </c>
      <c r="B19" s="149" t="n">
        <v>1522.801</v>
      </c>
      <c r="C19" s="150" t="n">
        <v>13405.097</v>
      </c>
      <c r="D19" s="150" t="n">
        <v>5184.036</v>
      </c>
      <c r="E19" s="150" t="n">
        <v>36.853</v>
      </c>
      <c r="F19" s="151" t="n">
        <v>20148.787</v>
      </c>
      <c r="G19" s="152" t="n">
        <v>3622401</v>
      </c>
    </row>
    <row r="20" customFormat="false" ht="19.5" hidden="false" customHeight="true" outlineLevel="0" collapsed="false">
      <c r="A20" s="148" t="s">
        <v>121</v>
      </c>
      <c r="B20" s="149" t="n">
        <v>2661.047</v>
      </c>
      <c r="C20" s="150" t="n">
        <v>19101.241</v>
      </c>
      <c r="D20" s="150" t="n">
        <v>2606.519</v>
      </c>
      <c r="E20" s="150" t="n">
        <v>82.982</v>
      </c>
      <c r="F20" s="151" t="n">
        <v>24451.789</v>
      </c>
      <c r="G20" s="152" t="n">
        <v>4232011</v>
      </c>
    </row>
    <row r="21" customFormat="false" ht="19.5" hidden="false" customHeight="true" outlineLevel="0" collapsed="false">
      <c r="A21" s="148" t="s">
        <v>122</v>
      </c>
      <c r="B21" s="149" t="n">
        <v>4467.187</v>
      </c>
      <c r="C21" s="150" t="n">
        <v>20701.839</v>
      </c>
      <c r="D21" s="150" t="n">
        <v>3739.318</v>
      </c>
      <c r="E21" s="150" t="n">
        <v>140.666</v>
      </c>
      <c r="F21" s="151" t="n">
        <v>29049.01</v>
      </c>
      <c r="G21" s="152" t="n">
        <v>5608051</v>
      </c>
    </row>
    <row r="22" customFormat="false" ht="19.5" hidden="false" customHeight="true" outlineLevel="0" collapsed="false">
      <c r="A22" s="148" t="s">
        <v>123</v>
      </c>
      <c r="B22" s="149" t="n">
        <v>2037.404</v>
      </c>
      <c r="C22" s="150" t="n">
        <v>15971.943</v>
      </c>
      <c r="D22" s="150" t="n">
        <v>11249.712</v>
      </c>
      <c r="E22" s="150" t="n">
        <v>131.401</v>
      </c>
      <c r="F22" s="151" t="n">
        <v>29390.46</v>
      </c>
      <c r="G22" s="152" t="n">
        <v>5715056</v>
      </c>
    </row>
    <row r="23" customFormat="false" ht="19.5" hidden="false" customHeight="true" outlineLevel="0" collapsed="false">
      <c r="A23" s="148" t="s">
        <v>124</v>
      </c>
      <c r="B23" s="149" t="n">
        <v>7771.001</v>
      </c>
      <c r="C23" s="150" t="n">
        <v>11048.434</v>
      </c>
      <c r="D23" s="150" t="n">
        <v>25715.797</v>
      </c>
      <c r="E23" s="150" t="n">
        <v>226.134</v>
      </c>
      <c r="F23" s="151" t="n">
        <v>44761.366</v>
      </c>
      <c r="G23" s="152" t="n">
        <v>7758920</v>
      </c>
    </row>
    <row r="24" customFormat="false" ht="19.5" hidden="false" customHeight="true" outlineLevel="0" collapsed="false">
      <c r="A24" s="148" t="s">
        <v>125</v>
      </c>
      <c r="B24" s="149" t="n">
        <v>13439.881</v>
      </c>
      <c r="C24" s="150" t="n">
        <v>4580.379</v>
      </c>
      <c r="D24" s="150" t="n">
        <v>20149.053</v>
      </c>
      <c r="E24" s="150" t="n">
        <v>340.994</v>
      </c>
      <c r="F24" s="151" t="n">
        <v>38510.307</v>
      </c>
      <c r="G24" s="152" t="n">
        <v>5791753</v>
      </c>
    </row>
    <row r="25" customFormat="false" ht="19.5" hidden="false" customHeight="true" outlineLevel="0" collapsed="false">
      <c r="A25" s="148" t="s">
        <v>126</v>
      </c>
      <c r="B25" s="149" t="n">
        <v>18510.364</v>
      </c>
      <c r="C25" s="150" t="n">
        <v>551.883</v>
      </c>
      <c r="D25" s="150" t="n">
        <v>16045.677</v>
      </c>
      <c r="E25" s="150" t="n">
        <v>505.418</v>
      </c>
      <c r="F25" s="151" t="n">
        <v>35613.342</v>
      </c>
      <c r="G25" s="152" t="n">
        <v>5770939</v>
      </c>
    </row>
    <row r="26" customFormat="false" ht="19.5" hidden="false" customHeight="true" outlineLevel="0" collapsed="false">
      <c r="A26" s="148" t="s">
        <v>127</v>
      </c>
      <c r="B26" s="149" t="n">
        <v>6769.392</v>
      </c>
      <c r="C26" s="150" t="n">
        <v>713.599</v>
      </c>
      <c r="D26" s="150" t="n">
        <v>13373.743</v>
      </c>
      <c r="E26" s="150" t="n">
        <v>236.653</v>
      </c>
      <c r="F26" s="151" t="n">
        <v>21093.387</v>
      </c>
      <c r="G26" s="152" t="n">
        <v>5380409</v>
      </c>
    </row>
    <row r="27" customFormat="false" ht="19.5" hidden="false" customHeight="true" outlineLevel="0" collapsed="false">
      <c r="A27" s="153" t="s">
        <v>128</v>
      </c>
      <c r="B27" s="154" t="n">
        <v>3162.337</v>
      </c>
      <c r="C27" s="155" t="n">
        <v>1527.388</v>
      </c>
      <c r="D27" s="155" t="n">
        <v>5452.48</v>
      </c>
      <c r="E27" s="155" t="n">
        <v>90.797</v>
      </c>
      <c r="F27" s="156" t="n">
        <v>10233.002</v>
      </c>
      <c r="G27" s="157" t="n">
        <v>4094823</v>
      </c>
    </row>
    <row r="28" customFormat="false" ht="19.5" hidden="false" customHeight="true" outlineLevel="0" collapsed="false">
      <c r="A28" s="158" t="s">
        <v>129</v>
      </c>
      <c r="B28" s="146" t="n">
        <f aca="false">SUM(B16:B27)</f>
        <v>66182.314</v>
      </c>
      <c r="C28" s="147" t="n">
        <v>94686.083</v>
      </c>
      <c r="D28" s="147" t="n">
        <f aca="false">SUM(D16:D27)</f>
        <v>126974.18</v>
      </c>
      <c r="E28" s="147" t="n">
        <v>1819.759</v>
      </c>
      <c r="F28" s="142" t="n">
        <v>289662.336</v>
      </c>
      <c r="G28" s="143" t="n">
        <f aca="false">SUM(G16:G27)</f>
        <v>56914275</v>
      </c>
    </row>
    <row r="29" customFormat="false" ht="19.5" hidden="false" customHeight="true" outlineLevel="0" collapsed="false">
      <c r="A29" s="148" t="s">
        <v>130</v>
      </c>
      <c r="B29" s="149" t="n">
        <v>2041.131</v>
      </c>
      <c r="C29" s="150" t="n">
        <v>1119.772</v>
      </c>
      <c r="D29" s="150" t="n">
        <v>11933.825</v>
      </c>
      <c r="E29" s="159" t="n">
        <v>19.771</v>
      </c>
      <c r="F29" s="151" t="n">
        <v>15114.499</v>
      </c>
      <c r="G29" s="152" t="n">
        <v>3570350</v>
      </c>
    </row>
    <row r="30" customFormat="false" ht="19.5" hidden="false" customHeight="true" outlineLevel="0" collapsed="false">
      <c r="A30" s="148" t="s">
        <v>118</v>
      </c>
      <c r="B30" s="149" t="n">
        <v>2149.853</v>
      </c>
      <c r="C30" s="150" t="n">
        <v>2609.284</v>
      </c>
      <c r="D30" s="150" t="n">
        <v>5666.583</v>
      </c>
      <c r="E30" s="159" t="n">
        <v>12.105</v>
      </c>
      <c r="F30" s="151" t="n">
        <v>10437.825</v>
      </c>
      <c r="G30" s="152" t="n">
        <v>2626382</v>
      </c>
    </row>
    <row r="31" customFormat="false" ht="19.5" hidden="false" customHeight="true" outlineLevel="0" collapsed="false">
      <c r="A31" s="148" t="s">
        <v>119</v>
      </c>
      <c r="B31" s="149" t="n">
        <v>1992.714</v>
      </c>
      <c r="C31" s="150" t="n">
        <v>2876.247</v>
      </c>
      <c r="D31" s="150" t="n">
        <v>6112.125</v>
      </c>
      <c r="E31" s="159" t="n">
        <v>10.591</v>
      </c>
      <c r="F31" s="151" t="n">
        <v>10991.677</v>
      </c>
      <c r="G31" s="152" t="n">
        <v>2840203</v>
      </c>
    </row>
    <row r="32" customFormat="false" ht="19.5" hidden="false" customHeight="true" outlineLevel="0" collapsed="false">
      <c r="A32" s="148" t="s">
        <v>120</v>
      </c>
      <c r="B32" s="149" t="n">
        <v>1202.242</v>
      </c>
      <c r="C32" s="150" t="n">
        <v>3095.895</v>
      </c>
      <c r="D32" s="150" t="n">
        <v>3377.036</v>
      </c>
      <c r="E32" s="159" t="n">
        <v>45.621</v>
      </c>
      <c r="F32" s="151" t="n">
        <v>7720.794</v>
      </c>
      <c r="G32" s="152" t="n">
        <v>2208297</v>
      </c>
    </row>
    <row r="33" customFormat="false" ht="19.5" hidden="false" customHeight="true" outlineLevel="0" collapsed="false">
      <c r="A33" s="148" t="s">
        <v>121</v>
      </c>
      <c r="B33" s="149" t="n">
        <v>1855.529</v>
      </c>
      <c r="C33" s="150" t="n">
        <v>12864.695</v>
      </c>
      <c r="D33" s="150" t="n">
        <v>4880.715</v>
      </c>
      <c r="E33" s="150" t="n">
        <v>277.791</v>
      </c>
      <c r="F33" s="151" t="n">
        <v>19878.73</v>
      </c>
      <c r="G33" s="152" t="n">
        <v>3442362</v>
      </c>
    </row>
    <row r="34" customFormat="false" ht="19.5" hidden="false" customHeight="true" outlineLevel="0" collapsed="false">
      <c r="A34" s="148" t="s">
        <v>122</v>
      </c>
      <c r="B34" s="149" t="n">
        <v>3104.478</v>
      </c>
      <c r="C34" s="150" t="n">
        <v>16101.008</v>
      </c>
      <c r="D34" s="150" t="n">
        <v>7841.994</v>
      </c>
      <c r="E34" s="150" t="n">
        <v>246.432</v>
      </c>
      <c r="F34" s="151" t="n">
        <v>27293.912</v>
      </c>
      <c r="G34" s="152" t="n">
        <v>4930686</v>
      </c>
    </row>
    <row r="35" customFormat="false" ht="19.5" hidden="false" customHeight="true" outlineLevel="0" collapsed="false">
      <c r="A35" s="148" t="s">
        <v>123</v>
      </c>
      <c r="B35" s="149" t="n">
        <v>2113.167</v>
      </c>
      <c r="C35" s="150" t="n">
        <v>14489.041</v>
      </c>
      <c r="D35" s="150" t="n">
        <v>12175.68</v>
      </c>
      <c r="E35" s="150" t="n">
        <v>113.619</v>
      </c>
      <c r="F35" s="151" t="n">
        <v>28891.507</v>
      </c>
      <c r="G35" s="152" t="n">
        <v>5717602</v>
      </c>
    </row>
    <row r="36" customFormat="false" ht="19.5" hidden="false" customHeight="true" outlineLevel="0" collapsed="false">
      <c r="A36" s="148" t="s">
        <v>124</v>
      </c>
      <c r="B36" s="149" t="n">
        <v>14838</v>
      </c>
      <c r="C36" s="150" t="n">
        <v>9983</v>
      </c>
      <c r="D36" s="150" t="n">
        <v>15108</v>
      </c>
      <c r="E36" s="150" t="n">
        <v>487</v>
      </c>
      <c r="F36" s="151" t="n">
        <v>40415.84</v>
      </c>
      <c r="G36" s="152" t="n">
        <v>6103429</v>
      </c>
    </row>
    <row r="37" customFormat="false" ht="19.5" hidden="false" customHeight="true" outlineLevel="0" collapsed="false">
      <c r="A37" s="148" t="s">
        <v>125</v>
      </c>
      <c r="B37" s="149" t="n">
        <v>22574.853</v>
      </c>
      <c r="C37" s="150" t="n">
        <v>5969.759</v>
      </c>
      <c r="D37" s="150" t="n">
        <v>8240.097</v>
      </c>
      <c r="E37" s="150" t="n">
        <v>624.302</v>
      </c>
      <c r="F37" s="151" t="n">
        <v>37409.011</v>
      </c>
      <c r="G37" s="152" t="n">
        <v>5385148</v>
      </c>
    </row>
    <row r="38" customFormat="false" ht="19.5" hidden="false" customHeight="true" outlineLevel="0" collapsed="false">
      <c r="A38" s="148" t="s">
        <v>126</v>
      </c>
      <c r="B38" s="149" t="n">
        <v>26461.155</v>
      </c>
      <c r="C38" s="150" t="n">
        <v>2234.116</v>
      </c>
      <c r="D38" s="150" t="n">
        <v>13268.03</v>
      </c>
      <c r="E38" s="150" t="n">
        <v>1067.743</v>
      </c>
      <c r="F38" s="151" t="n">
        <v>43031.044</v>
      </c>
      <c r="G38" s="152" t="n">
        <v>6323252</v>
      </c>
    </row>
    <row r="39" customFormat="false" ht="19.5" hidden="false" customHeight="true" outlineLevel="0" collapsed="false">
      <c r="A39" s="148" t="s">
        <v>127</v>
      </c>
      <c r="B39" s="149" t="n">
        <v>8998.086</v>
      </c>
      <c r="C39" s="150" t="n">
        <v>1070.267</v>
      </c>
      <c r="D39" s="150" t="n">
        <v>9260.364</v>
      </c>
      <c r="E39" s="150" t="n">
        <v>546.926</v>
      </c>
      <c r="F39" s="151" t="n">
        <v>19875.643</v>
      </c>
      <c r="G39" s="152" t="n">
        <v>5332524</v>
      </c>
    </row>
    <row r="40" customFormat="false" ht="19.5" hidden="false" customHeight="true" outlineLevel="0" collapsed="false">
      <c r="A40" s="153" t="s">
        <v>128</v>
      </c>
      <c r="B40" s="154"/>
      <c r="C40" s="155"/>
      <c r="D40" s="155"/>
      <c r="E40" s="155"/>
      <c r="F40" s="156"/>
      <c r="G40" s="157"/>
    </row>
    <row r="41" customFormat="false" ht="19.5" hidden="false" customHeight="true" outlineLevel="0" collapsed="false">
      <c r="A41" s="158" t="s">
        <v>131</v>
      </c>
      <c r="B41" s="146" t="n">
        <f aca="false">SUM(B29:B40)</f>
        <v>87331.208</v>
      </c>
      <c r="C41" s="147" t="n">
        <f aca="false">SUM(C29:C40)</f>
        <v>72413.084</v>
      </c>
      <c r="D41" s="147" t="n">
        <f aca="false">SUM(D29:D40)</f>
        <v>97864.449</v>
      </c>
      <c r="E41" s="147" t="n">
        <f aca="false">SUM(E29:E40)</f>
        <v>3451.901</v>
      </c>
      <c r="F41" s="142" t="n">
        <f aca="false">SUM(F29:F40)</f>
        <v>261060.482</v>
      </c>
      <c r="G41" s="143" t="n">
        <f aca="false">SUM(G29:G40)</f>
        <v>48480235</v>
      </c>
    </row>
    <row r="42" customFormat="false" ht="24" hidden="false" customHeight="true" outlineLevel="0" collapsed="false">
      <c r="A42" s="160" t="s">
        <v>132</v>
      </c>
      <c r="B42" s="161" t="n">
        <f aca="false">(B41-SUM(B16:B26))/SUM(B16:B26)*100</f>
        <v>38.5770229652734</v>
      </c>
      <c r="C42" s="162" t="n">
        <f aca="false">(C41-SUM(C16:C26))/SUM(C16:C26)*100</f>
        <v>-22.2691086430526</v>
      </c>
      <c r="D42" s="162" t="n">
        <f aca="false">(D41-SUM(D16:D26))/SUM(D16:D26)*100</f>
        <v>-19.4675115637783</v>
      </c>
      <c r="E42" s="163" t="n">
        <f aca="false">(E41-SUM(E16:E26))/SUM(E16:E26)*100</f>
        <v>99.6516406953999</v>
      </c>
      <c r="F42" s="164" t="n">
        <f aca="false">(F41-SUM(F16:F26))/SUM(F16:F26)*100</f>
        <v>-6.57370210101134</v>
      </c>
      <c r="G42" s="164" t="n">
        <f aca="false">(G41-SUM(G16:G26))/SUM(G16:G26)*100</f>
        <v>-8.21518746540574</v>
      </c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859722222222222" right="0.39375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5.171875" defaultRowHeight="36" zeroHeight="false" outlineLevelRow="0" outlineLevelCol="0"/>
  <cols>
    <col collapsed="false" customWidth="true" hidden="false" outlineLevel="0" max="7" min="1" style="165" width="14.33"/>
    <col collapsed="false" customWidth="false" hidden="false" outlineLevel="0" max="257" min="8" style="165" width="15.17"/>
  </cols>
  <sheetData>
    <row r="1" customFormat="false" ht="18" hidden="false" customHeight="true" outlineLevel="0" collapsed="false">
      <c r="A1" s="166" t="s">
        <v>133</v>
      </c>
      <c r="B1" s="167"/>
      <c r="C1" s="167"/>
      <c r="D1" s="168"/>
      <c r="E1" s="168"/>
      <c r="F1" s="168"/>
      <c r="G1" s="168"/>
    </row>
    <row r="2" s="171" customFormat="true" ht="27" hidden="false" customHeight="true" outlineLevel="0" collapsed="false">
      <c r="A2" s="169"/>
      <c r="B2" s="169"/>
      <c r="C2" s="169"/>
      <c r="D2" s="169"/>
      <c r="E2" s="169"/>
      <c r="F2" s="170" t="s">
        <v>134</v>
      </c>
      <c r="G2" s="169"/>
      <c r="H2" s="169"/>
    </row>
    <row r="3" s="171" customFormat="true" ht="27" hidden="false" customHeight="true" outlineLevel="0" collapsed="false">
      <c r="A3" s="172"/>
      <c r="B3" s="173" t="s">
        <v>135</v>
      </c>
      <c r="C3" s="173"/>
      <c r="D3" s="173"/>
      <c r="E3" s="173"/>
      <c r="F3" s="173"/>
      <c r="G3" s="174" t="s">
        <v>136</v>
      </c>
      <c r="H3" s="169"/>
    </row>
    <row r="4" s="171" customFormat="true" ht="27" hidden="false" customHeight="true" outlineLevel="0" collapsed="false">
      <c r="A4" s="175" t="s">
        <v>137</v>
      </c>
      <c r="B4" s="176" t="s">
        <v>138</v>
      </c>
      <c r="C4" s="176" t="s">
        <v>99</v>
      </c>
      <c r="D4" s="177" t="s">
        <v>100</v>
      </c>
      <c r="E4" s="176" t="s">
        <v>139</v>
      </c>
      <c r="F4" s="176" t="s">
        <v>140</v>
      </c>
      <c r="G4" s="174"/>
      <c r="H4" s="169"/>
    </row>
    <row r="5" s="171" customFormat="true" ht="27" hidden="false" customHeight="true" outlineLevel="0" collapsed="false">
      <c r="A5" s="178"/>
      <c r="B5" s="176"/>
      <c r="C5" s="176"/>
      <c r="D5" s="179" t="s">
        <v>105</v>
      </c>
      <c r="E5" s="176"/>
      <c r="F5" s="176"/>
      <c r="G5" s="174"/>
      <c r="H5" s="169"/>
    </row>
    <row r="6" s="171" customFormat="true" ht="27" hidden="false" customHeight="true" outlineLevel="0" collapsed="false">
      <c r="A6" s="180" t="s">
        <v>141</v>
      </c>
      <c r="B6" s="181" t="n">
        <f aca="false">F6-C6-D6-E6</f>
        <v>47173</v>
      </c>
      <c r="C6" s="181" t="n">
        <v>625</v>
      </c>
      <c r="D6" s="181" t="n">
        <v>52414</v>
      </c>
      <c r="E6" s="181"/>
      <c r="F6" s="181" t="n">
        <v>100212</v>
      </c>
      <c r="G6" s="182" t="n">
        <v>78691</v>
      </c>
      <c r="H6" s="169"/>
    </row>
    <row r="7" s="171" customFormat="true" ht="27" hidden="false" customHeight="true" outlineLevel="0" collapsed="false">
      <c r="A7" s="180" t="s">
        <v>142</v>
      </c>
      <c r="B7" s="181" t="n">
        <f aca="false">F7-C7-D7-E7</f>
        <v>270</v>
      </c>
      <c r="C7" s="181"/>
      <c r="D7" s="181"/>
      <c r="E7" s="181"/>
      <c r="F7" s="181" t="n">
        <v>270</v>
      </c>
      <c r="G7" s="183" t="n">
        <v>89</v>
      </c>
      <c r="H7" s="169"/>
    </row>
    <row r="8" s="171" customFormat="true" ht="27" hidden="false" customHeight="true" outlineLevel="0" collapsed="false">
      <c r="A8" s="180" t="s">
        <v>143</v>
      </c>
      <c r="B8" s="181" t="n">
        <f aca="false">F8-C8-D8-E8</f>
        <v>203</v>
      </c>
      <c r="C8" s="181"/>
      <c r="D8" s="181"/>
      <c r="E8" s="181"/>
      <c r="F8" s="181" t="n">
        <v>203</v>
      </c>
      <c r="G8" s="183" t="n">
        <v>202</v>
      </c>
      <c r="H8" s="169"/>
    </row>
    <row r="9" s="171" customFormat="true" ht="27" hidden="false" customHeight="true" outlineLevel="0" collapsed="false">
      <c r="A9" s="180" t="s">
        <v>144</v>
      </c>
      <c r="B9" s="181" t="n">
        <f aca="false">F9-C9-D9-E9</f>
        <v>35476</v>
      </c>
      <c r="C9" s="181" t="n">
        <v>67</v>
      </c>
      <c r="D9" s="181" t="n">
        <v>38900</v>
      </c>
      <c r="E9" s="181"/>
      <c r="F9" s="181" t="n">
        <v>74443</v>
      </c>
      <c r="G9" s="183" t="n">
        <v>33350</v>
      </c>
      <c r="H9" s="169"/>
    </row>
    <row r="10" s="171" customFormat="true" ht="27" hidden="false" customHeight="true" outlineLevel="0" collapsed="false">
      <c r="A10" s="180" t="s">
        <v>145</v>
      </c>
      <c r="B10" s="181" t="n">
        <f aca="false">F10-C10-D10-E10</f>
        <v>372577</v>
      </c>
      <c r="C10" s="181" t="n">
        <v>799</v>
      </c>
      <c r="D10" s="181" t="n">
        <v>77589</v>
      </c>
      <c r="E10" s="181"/>
      <c r="F10" s="181" t="n">
        <v>450965</v>
      </c>
      <c r="G10" s="183" t="n">
        <v>176689</v>
      </c>
      <c r="H10" s="169"/>
    </row>
    <row r="11" s="171" customFormat="true" ht="27" hidden="false" customHeight="true" outlineLevel="0" collapsed="false">
      <c r="A11" s="184" t="s">
        <v>146</v>
      </c>
      <c r="B11" s="185" t="n">
        <f aca="false">SUM(B6:B10)</f>
        <v>455699</v>
      </c>
      <c r="C11" s="185" t="n">
        <f aca="false">SUM(C6:C10)</f>
        <v>1491</v>
      </c>
      <c r="D11" s="185" t="n">
        <f aca="false">SUM(D6:D10)</f>
        <v>168903</v>
      </c>
      <c r="E11" s="185" t="n">
        <f aca="false">SUM(E6:E10)</f>
        <v>0</v>
      </c>
      <c r="F11" s="185" t="n">
        <f aca="false">SUM(F6:F10)</f>
        <v>626093</v>
      </c>
      <c r="G11" s="186" t="n">
        <f aca="false">SUM(G6:G10)</f>
        <v>289021</v>
      </c>
      <c r="H11" s="169"/>
    </row>
    <row r="12" s="171" customFormat="true" ht="27" hidden="false" customHeight="true" outlineLevel="0" collapsed="false">
      <c r="A12" s="180" t="s">
        <v>147</v>
      </c>
      <c r="B12" s="181" t="n">
        <f aca="false">F12-C12-D12-E12</f>
        <v>8010</v>
      </c>
      <c r="C12" s="181" t="n">
        <v>89</v>
      </c>
      <c r="D12" s="181" t="n">
        <v>1880</v>
      </c>
      <c r="E12" s="181" t="n">
        <v>9040</v>
      </c>
      <c r="F12" s="181" t="n">
        <v>19019</v>
      </c>
      <c r="G12" s="183" t="n">
        <v>9612</v>
      </c>
      <c r="H12" s="169"/>
    </row>
    <row r="13" s="171" customFormat="true" ht="27" hidden="false" customHeight="true" outlineLevel="0" collapsed="false">
      <c r="A13" s="180" t="s">
        <v>148</v>
      </c>
      <c r="B13" s="181" t="n">
        <f aca="false">F13-C13-D13-E13</f>
        <v>174133</v>
      </c>
      <c r="C13" s="181" t="n">
        <v>4085</v>
      </c>
      <c r="D13" s="181" t="n">
        <v>60413</v>
      </c>
      <c r="E13" s="181" t="n">
        <v>13512</v>
      </c>
      <c r="F13" s="181" t="n">
        <v>252143</v>
      </c>
      <c r="G13" s="183" t="n">
        <v>177121</v>
      </c>
      <c r="H13" s="169"/>
    </row>
    <row r="14" s="171" customFormat="true" ht="27" hidden="false" customHeight="true" outlineLevel="0" collapsed="false">
      <c r="A14" s="180" t="s">
        <v>149</v>
      </c>
      <c r="B14" s="181" t="n">
        <f aca="false">F14-C14-D14-E14</f>
        <v>1026</v>
      </c>
      <c r="C14" s="181"/>
      <c r="D14" s="181" t="n">
        <v>1393</v>
      </c>
      <c r="E14" s="181"/>
      <c r="F14" s="181" t="n">
        <v>2419</v>
      </c>
      <c r="G14" s="183" t="n">
        <v>990</v>
      </c>
      <c r="H14" s="169"/>
    </row>
    <row r="15" s="171" customFormat="true" ht="27" hidden="false" customHeight="true" outlineLevel="0" collapsed="false">
      <c r="A15" s="180" t="s">
        <v>150</v>
      </c>
      <c r="B15" s="181" t="n">
        <f aca="false">F15-C15-D15-E15</f>
        <v>6610</v>
      </c>
      <c r="C15" s="181" t="n">
        <v>104013</v>
      </c>
      <c r="D15" s="181" t="n">
        <v>17047</v>
      </c>
      <c r="E15" s="181"/>
      <c r="F15" s="181" t="n">
        <v>127670</v>
      </c>
      <c r="G15" s="183" t="n">
        <v>42098</v>
      </c>
      <c r="H15" s="169"/>
    </row>
    <row r="16" s="171" customFormat="true" ht="27" hidden="false" customHeight="true" outlineLevel="0" collapsed="false">
      <c r="A16" s="180" t="s">
        <v>151</v>
      </c>
      <c r="B16" s="181" t="n">
        <f aca="false">F16-C16-D16-E16</f>
        <v>1962</v>
      </c>
      <c r="C16" s="181" t="n">
        <v>381741</v>
      </c>
      <c r="D16" s="181" t="n">
        <v>44292</v>
      </c>
      <c r="E16" s="181"/>
      <c r="F16" s="181" t="n">
        <v>427995</v>
      </c>
      <c r="G16" s="183" t="n">
        <v>162358</v>
      </c>
      <c r="H16" s="169"/>
    </row>
    <row r="17" s="171" customFormat="true" ht="27" hidden="false" customHeight="true" outlineLevel="0" collapsed="false">
      <c r="A17" s="180" t="s">
        <v>152</v>
      </c>
      <c r="B17" s="181" t="n">
        <f aca="false">F17-C17-D17-E17</f>
        <v>1865</v>
      </c>
      <c r="C17" s="181" t="n">
        <v>40807</v>
      </c>
      <c r="D17" s="181" t="n">
        <v>16597</v>
      </c>
      <c r="E17" s="181"/>
      <c r="F17" s="181" t="n">
        <v>59269</v>
      </c>
      <c r="G17" s="183" t="n">
        <v>60495</v>
      </c>
      <c r="H17" s="169"/>
    </row>
    <row r="18" s="171" customFormat="true" ht="27" hidden="false" customHeight="true" outlineLevel="0" collapsed="false">
      <c r="A18" s="180" t="s">
        <v>153</v>
      </c>
      <c r="B18" s="181" t="n">
        <f aca="false">F18-C18-D18-E18</f>
        <v>1881</v>
      </c>
      <c r="C18" s="181" t="n">
        <v>428030</v>
      </c>
      <c r="D18" s="181" t="n">
        <v>27484</v>
      </c>
      <c r="E18" s="181"/>
      <c r="F18" s="181" t="n">
        <v>457395</v>
      </c>
      <c r="G18" s="183" t="n">
        <v>134463</v>
      </c>
      <c r="H18" s="169"/>
    </row>
    <row r="19" s="171" customFormat="true" ht="27" hidden="false" customHeight="true" outlineLevel="0" collapsed="false">
      <c r="A19" s="180" t="s">
        <v>154</v>
      </c>
      <c r="B19" s="181" t="n">
        <f aca="false">F19-C19-D19-E19</f>
        <v>233842</v>
      </c>
      <c r="C19" s="181" t="n">
        <v>89141</v>
      </c>
      <c r="D19" s="181" t="n">
        <v>372409</v>
      </c>
      <c r="E19" s="181" t="n">
        <v>23346</v>
      </c>
      <c r="F19" s="181" t="n">
        <v>718738</v>
      </c>
      <c r="G19" s="183" t="n">
        <v>481291</v>
      </c>
      <c r="H19" s="169"/>
    </row>
    <row r="20" s="171" customFormat="true" ht="27" hidden="false" customHeight="true" outlineLevel="0" collapsed="false">
      <c r="A20" s="180" t="s">
        <v>155</v>
      </c>
      <c r="B20" s="181" t="n">
        <f aca="false">F20-C20-D20-E20</f>
        <v>122289</v>
      </c>
      <c r="C20" s="181" t="n">
        <v>535</v>
      </c>
      <c r="D20" s="181" t="n">
        <v>16804</v>
      </c>
      <c r="E20" s="181" t="n">
        <v>5143</v>
      </c>
      <c r="F20" s="181" t="n">
        <v>144771</v>
      </c>
      <c r="G20" s="183" t="n">
        <v>58908</v>
      </c>
      <c r="H20" s="169"/>
    </row>
    <row r="21" s="171" customFormat="true" ht="27" hidden="false" customHeight="true" outlineLevel="0" collapsed="false">
      <c r="A21" s="180" t="s">
        <v>156</v>
      </c>
      <c r="B21" s="181" t="n">
        <f aca="false">F21-C21-D21-E21</f>
        <v>49044</v>
      </c>
      <c r="C21" s="181" t="n">
        <v>475</v>
      </c>
      <c r="D21" s="181" t="n">
        <v>27436</v>
      </c>
      <c r="E21" s="181" t="n">
        <v>52189</v>
      </c>
      <c r="F21" s="181" t="n">
        <v>129144</v>
      </c>
      <c r="G21" s="183" t="n">
        <v>264700</v>
      </c>
      <c r="H21" s="169"/>
    </row>
    <row r="22" s="171" customFormat="true" ht="27" hidden="false" customHeight="true" outlineLevel="0" collapsed="false">
      <c r="A22" s="180" t="s">
        <v>157</v>
      </c>
      <c r="B22" s="181" t="n">
        <f aca="false">F22-C22-D22-E22</f>
        <v>23971</v>
      </c>
      <c r="C22" s="181" t="n">
        <v>4738</v>
      </c>
      <c r="D22" s="181" t="n">
        <v>82409</v>
      </c>
      <c r="E22" s="181" t="n">
        <v>98862</v>
      </c>
      <c r="F22" s="181" t="n">
        <v>209980</v>
      </c>
      <c r="G22" s="183" t="n">
        <v>102829</v>
      </c>
      <c r="H22" s="169"/>
    </row>
    <row r="23" s="171" customFormat="true" ht="27" hidden="false" customHeight="true" outlineLevel="0" collapsed="false">
      <c r="A23" s="180" t="s">
        <v>158</v>
      </c>
      <c r="B23" s="181" t="n">
        <f aca="false">F23-C23-D23-E23</f>
        <v>1043705</v>
      </c>
      <c r="C23" s="181" t="n">
        <v>4977</v>
      </c>
      <c r="D23" s="181" t="n">
        <v>437241</v>
      </c>
      <c r="E23" s="181" t="n">
        <v>325645</v>
      </c>
      <c r="F23" s="181" t="n">
        <v>1811568</v>
      </c>
      <c r="G23" s="183" t="n">
        <v>679877</v>
      </c>
      <c r="H23" s="169"/>
    </row>
    <row r="24" s="171" customFormat="true" ht="27" hidden="false" customHeight="true" outlineLevel="0" collapsed="false">
      <c r="A24" s="180" t="s">
        <v>159</v>
      </c>
      <c r="B24" s="181" t="n">
        <f aca="false">F24-C24-D24-E24</f>
        <v>186795</v>
      </c>
      <c r="C24" s="181"/>
      <c r="D24" s="181" t="n">
        <v>194886</v>
      </c>
      <c r="E24" s="181" t="n">
        <v>15843</v>
      </c>
      <c r="F24" s="181" t="n">
        <v>397524</v>
      </c>
      <c r="G24" s="183" t="n">
        <v>164953</v>
      </c>
      <c r="H24" s="169"/>
    </row>
    <row r="25" s="171" customFormat="true" ht="27" hidden="false" customHeight="true" outlineLevel="0" collapsed="false">
      <c r="A25" s="180" t="s">
        <v>160</v>
      </c>
      <c r="B25" s="181" t="n">
        <f aca="false">F25-C25-D25-E25</f>
        <v>237961</v>
      </c>
      <c r="C25" s="181" t="n">
        <v>6343</v>
      </c>
      <c r="D25" s="181" t="n">
        <v>160560</v>
      </c>
      <c r="E25" s="181"/>
      <c r="F25" s="181" t="n">
        <v>404864</v>
      </c>
      <c r="G25" s="183" t="n">
        <v>149819</v>
      </c>
      <c r="H25" s="169"/>
    </row>
    <row r="26" s="171" customFormat="true" ht="27" hidden="false" customHeight="true" outlineLevel="0" collapsed="false">
      <c r="A26" s="180" t="s">
        <v>161</v>
      </c>
      <c r="B26" s="181" t="n">
        <f aca="false">F26-C26-D26-E26</f>
        <v>178971</v>
      </c>
      <c r="C26" s="181"/>
      <c r="D26" s="181" t="n">
        <v>3516</v>
      </c>
      <c r="E26" s="181"/>
      <c r="F26" s="181" t="n">
        <v>182487</v>
      </c>
      <c r="G26" s="183" t="n">
        <v>56915</v>
      </c>
      <c r="H26" s="169"/>
    </row>
    <row r="27" s="171" customFormat="true" ht="27" hidden="false" customHeight="true" outlineLevel="0" collapsed="false">
      <c r="A27" s="180" t="s">
        <v>162</v>
      </c>
      <c r="B27" s="181" t="n">
        <f aca="false">F27-C27-D27-E27</f>
        <v>6163937</v>
      </c>
      <c r="C27" s="181" t="n">
        <v>2131</v>
      </c>
      <c r="D27" s="181" t="n">
        <v>7610960</v>
      </c>
      <c r="E27" s="181" t="n">
        <v>331</v>
      </c>
      <c r="F27" s="181" t="n">
        <v>13777359</v>
      </c>
      <c r="G27" s="183" t="n">
        <v>2438763</v>
      </c>
      <c r="H27" s="169"/>
    </row>
    <row r="28" s="171" customFormat="true" ht="27" hidden="false" customHeight="true" outlineLevel="0" collapsed="false">
      <c r="A28" s="175" t="s">
        <v>163</v>
      </c>
      <c r="B28" s="187" t="n">
        <f aca="false">F28-C28-D28-E28</f>
        <v>106385</v>
      </c>
      <c r="C28" s="187" t="n">
        <v>1671</v>
      </c>
      <c r="D28" s="187" t="n">
        <v>16134</v>
      </c>
      <c r="E28" s="187" t="n">
        <v>3015</v>
      </c>
      <c r="F28" s="187" t="n">
        <v>127205</v>
      </c>
      <c r="G28" s="188" t="n">
        <v>58311</v>
      </c>
      <c r="H28" s="169"/>
      <c r="I28" s="169"/>
      <c r="J28" s="169"/>
    </row>
    <row r="29" s="171" customFormat="true" ht="27" hidden="false" customHeight="true" outlineLevel="0" collapsed="false">
      <c r="A29" s="184" t="s">
        <v>164</v>
      </c>
      <c r="B29" s="185" t="n">
        <f aca="false">F29-C29-D29-E29</f>
        <v>8542387</v>
      </c>
      <c r="C29" s="185" t="n">
        <f aca="false">SUM(C12:C28)</f>
        <v>1068776</v>
      </c>
      <c r="D29" s="185" t="n">
        <f aca="false">SUM(D12:D28)</f>
        <v>9091461</v>
      </c>
      <c r="E29" s="185" t="n">
        <f aca="false">SUM(E12:E28)</f>
        <v>546926</v>
      </c>
      <c r="F29" s="185" t="n">
        <f aca="false">SUM(F12:F28)</f>
        <v>19249550</v>
      </c>
      <c r="G29" s="186" t="n">
        <f aca="false">SUM(G12:G28)</f>
        <v>5043503</v>
      </c>
      <c r="H29" s="169"/>
      <c r="K29" s="169"/>
    </row>
    <row r="30" s="171" customFormat="true" ht="27" hidden="false" customHeight="true" outlineLevel="0" collapsed="false">
      <c r="A30" s="184" t="s">
        <v>165</v>
      </c>
      <c r="B30" s="185" t="n">
        <f aca="false">B11+B29</f>
        <v>8998086</v>
      </c>
      <c r="C30" s="185" t="n">
        <f aca="false">C11+C29</f>
        <v>1070267</v>
      </c>
      <c r="D30" s="185" t="n">
        <f aca="false">D11+D29</f>
        <v>9260364</v>
      </c>
      <c r="E30" s="185" t="n">
        <f aca="false">E11+E29</f>
        <v>546926</v>
      </c>
      <c r="F30" s="189" t="n">
        <f aca="false">F11+F29</f>
        <v>19875643</v>
      </c>
      <c r="G30" s="190" t="n">
        <f aca="false">G29+G11</f>
        <v>5332524</v>
      </c>
      <c r="H30" s="169"/>
      <c r="K30" s="169"/>
    </row>
    <row r="31" s="171" customFormat="true" ht="27" hidden="false" customHeight="true" outlineLevel="0" collapsed="false">
      <c r="A31" s="191"/>
      <c r="B31" s="191"/>
      <c r="C31" s="191"/>
      <c r="D31" s="191"/>
      <c r="E31" s="191"/>
      <c r="F31" s="191"/>
      <c r="G31" s="191"/>
    </row>
    <row r="32" s="171" customFormat="true" ht="27" hidden="false" customHeight="true" outlineLevel="0" collapsed="false">
      <c r="A32" s="191"/>
      <c r="B32" s="191"/>
      <c r="C32" s="191"/>
      <c r="D32" s="191"/>
      <c r="E32" s="191"/>
      <c r="F32" s="191"/>
      <c r="G32" s="191"/>
      <c r="H32" s="191"/>
    </row>
    <row r="33" s="171" customFormat="true" ht="27" hidden="false" customHeight="true" outlineLevel="0" collapsed="false">
      <c r="A33" s="191"/>
      <c r="B33" s="191"/>
      <c r="C33" s="191"/>
      <c r="D33" s="191"/>
      <c r="E33" s="191"/>
      <c r="F33" s="191"/>
      <c r="G33" s="191"/>
      <c r="H33" s="191"/>
    </row>
    <row r="34" s="171" customFormat="true" ht="27" hidden="false" customHeight="true" outlineLevel="0" collapsed="false">
      <c r="A34" s="191"/>
      <c r="B34" s="191"/>
      <c r="C34" s="191"/>
      <c r="D34" s="191"/>
      <c r="E34" s="191"/>
      <c r="F34" s="191"/>
      <c r="G34" s="191"/>
      <c r="H34" s="191"/>
    </row>
    <row r="35" s="171" customFormat="true" ht="27" hidden="false" customHeight="true" outlineLevel="0" collapsed="false">
      <c r="A35" s="191"/>
      <c r="B35" s="191"/>
      <c r="C35" s="191"/>
      <c r="D35" s="191"/>
      <c r="E35" s="191"/>
      <c r="F35" s="191"/>
      <c r="G35" s="191"/>
      <c r="H35" s="191"/>
    </row>
    <row r="36" s="171" customFormat="true" ht="27" hidden="false" customHeight="true" outlineLevel="0" collapsed="false">
      <c r="A36" s="191"/>
      <c r="B36" s="191"/>
      <c r="C36" s="191"/>
      <c r="D36" s="191"/>
      <c r="E36" s="191"/>
      <c r="F36" s="191"/>
      <c r="G36" s="191"/>
      <c r="H36" s="191"/>
    </row>
    <row r="37" s="171" customFormat="true" ht="27" hidden="false" customHeight="true" outlineLevel="0" collapsed="false">
      <c r="A37" s="191"/>
      <c r="B37" s="191"/>
      <c r="C37" s="191"/>
      <c r="D37" s="191"/>
      <c r="E37" s="191"/>
      <c r="F37" s="191"/>
      <c r="G37" s="191"/>
      <c r="H37" s="191"/>
    </row>
    <row r="38" s="171" customFormat="true" ht="27" hidden="false" customHeight="true" outlineLevel="0" collapsed="false">
      <c r="A38" s="191"/>
      <c r="B38" s="191"/>
      <c r="C38" s="191"/>
      <c r="D38" s="191"/>
      <c r="E38" s="191"/>
      <c r="F38" s="191"/>
      <c r="G38" s="191"/>
      <c r="H38" s="191"/>
    </row>
    <row r="39" s="171" customFormat="true" ht="27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</row>
    <row r="40" s="171" customFormat="true" ht="27" hidden="false" customHeight="true" outlineLevel="0" collapsed="false">
      <c r="A40" s="191"/>
      <c r="B40" s="191"/>
      <c r="C40" s="191"/>
      <c r="D40" s="191"/>
      <c r="E40" s="191"/>
      <c r="F40" s="191"/>
      <c r="G40" s="191"/>
      <c r="H40" s="191"/>
    </row>
    <row r="41" s="171" customFormat="true" ht="27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</row>
    <row r="42" s="171" customFormat="true" ht="27" hidden="false" customHeight="true" outlineLevel="0" collapsed="false">
      <c r="A42" s="191"/>
      <c r="B42" s="191"/>
      <c r="C42" s="191"/>
      <c r="D42" s="191"/>
      <c r="E42" s="191"/>
      <c r="F42" s="191"/>
      <c r="G42" s="191"/>
      <c r="H42" s="191"/>
    </row>
    <row r="43" s="171" customFormat="true" ht="27" hidden="false" customHeight="true" outlineLevel="0" collapsed="false">
      <c r="A43" s="191"/>
      <c r="B43" s="191"/>
      <c r="C43" s="191"/>
      <c r="D43" s="191"/>
      <c r="E43" s="191"/>
      <c r="F43" s="191"/>
      <c r="G43" s="191"/>
      <c r="H43" s="191"/>
    </row>
    <row r="44" s="171" customFormat="true" ht="27" hidden="false" customHeight="true" outlineLevel="0" collapsed="false">
      <c r="A44" s="191"/>
      <c r="B44" s="191"/>
      <c r="C44" s="191"/>
      <c r="D44" s="191"/>
      <c r="E44" s="191"/>
      <c r="F44" s="191"/>
      <c r="G44" s="191"/>
      <c r="H44" s="191"/>
    </row>
    <row r="45" s="171" customFormat="true" ht="27" hidden="false" customHeight="true" outlineLevel="0" collapsed="false">
      <c r="A45" s="191"/>
      <c r="B45" s="191"/>
      <c r="C45" s="191"/>
      <c r="D45" s="191"/>
      <c r="E45" s="191"/>
      <c r="F45" s="191"/>
      <c r="G45" s="191"/>
      <c r="H45" s="191"/>
    </row>
    <row r="46" s="171" customFormat="true" ht="27" hidden="false" customHeight="true" outlineLevel="0" collapsed="false">
      <c r="A46" s="191"/>
      <c r="B46" s="191"/>
      <c r="C46" s="191"/>
      <c r="D46" s="191"/>
      <c r="E46" s="191"/>
      <c r="F46" s="191"/>
      <c r="G46" s="191"/>
      <c r="H46" s="191"/>
    </row>
    <row r="47" s="171" customFormat="true" ht="27" hidden="false" customHeight="true" outlineLevel="0" collapsed="false">
      <c r="A47" s="191"/>
      <c r="B47" s="191"/>
      <c r="C47" s="191"/>
      <c r="D47" s="191"/>
      <c r="E47" s="191"/>
      <c r="F47" s="191"/>
      <c r="G47" s="191"/>
      <c r="H47" s="191"/>
    </row>
    <row r="48" s="171" customFormat="true" ht="27" hidden="false" customHeight="true" outlineLevel="0" collapsed="false">
      <c r="A48" s="191"/>
      <c r="B48" s="191"/>
      <c r="C48" s="191"/>
      <c r="D48" s="191"/>
      <c r="E48" s="191"/>
      <c r="F48" s="191"/>
      <c r="G48" s="191"/>
      <c r="H48" s="191"/>
    </row>
    <row r="49" s="171" customFormat="true" ht="27" hidden="false" customHeight="true" outlineLevel="0" collapsed="false">
      <c r="A49" s="191"/>
      <c r="B49" s="191"/>
      <c r="C49" s="191"/>
      <c r="D49" s="191"/>
      <c r="E49" s="191"/>
      <c r="F49" s="191"/>
      <c r="G49" s="191"/>
      <c r="H49" s="191"/>
    </row>
    <row r="50" s="171" customFormat="true" ht="27" hidden="false" customHeight="true" outlineLevel="0" collapsed="false">
      <c r="A50" s="191"/>
      <c r="B50" s="191"/>
      <c r="C50" s="191"/>
      <c r="D50" s="191"/>
      <c r="E50" s="191"/>
      <c r="F50" s="191"/>
      <c r="G50" s="191"/>
      <c r="H50" s="191"/>
    </row>
    <row r="51" s="171" customFormat="true" ht="27" hidden="false" customHeight="true" outlineLevel="0" collapsed="false">
      <c r="A51" s="191"/>
      <c r="B51" s="191"/>
      <c r="C51" s="191"/>
      <c r="D51" s="191"/>
      <c r="E51" s="191"/>
      <c r="F51" s="191"/>
      <c r="G51" s="191"/>
      <c r="H51" s="191"/>
    </row>
    <row r="52" s="171" customFormat="true" ht="27" hidden="false" customHeight="true" outlineLevel="0" collapsed="false">
      <c r="A52" s="191"/>
      <c r="B52" s="191"/>
      <c r="C52" s="191"/>
      <c r="D52" s="191"/>
      <c r="E52" s="191"/>
      <c r="F52" s="191"/>
      <c r="G52" s="191"/>
      <c r="H52" s="191"/>
    </row>
    <row r="53" customFormat="false" ht="27" hidden="false" customHeight="true" outlineLevel="0" collapsed="false">
      <c r="A53" s="192"/>
      <c r="B53" s="192"/>
      <c r="C53" s="192"/>
      <c r="D53" s="192"/>
      <c r="E53" s="192"/>
      <c r="F53" s="192"/>
      <c r="G53" s="192"/>
      <c r="H53" s="192"/>
    </row>
    <row r="54" customFormat="false" ht="27" hidden="false" customHeight="true" outlineLevel="0" collapsed="false">
      <c r="A54" s="192"/>
      <c r="B54" s="192"/>
      <c r="C54" s="192"/>
      <c r="D54" s="192"/>
      <c r="E54" s="192"/>
      <c r="F54" s="192"/>
      <c r="G54" s="192"/>
      <c r="H54" s="192"/>
    </row>
    <row r="55" customFormat="false" ht="27" hidden="false" customHeight="true" outlineLevel="0" collapsed="false">
      <c r="A55" s="192"/>
      <c r="B55" s="192"/>
      <c r="C55" s="192"/>
      <c r="D55" s="192"/>
      <c r="E55" s="192"/>
      <c r="F55" s="192"/>
      <c r="G55" s="192"/>
      <c r="H55" s="192"/>
    </row>
    <row r="56" customFormat="false" ht="36" hidden="false" customHeight="true" outlineLevel="0" collapsed="false">
      <c r="A56" s="192"/>
      <c r="B56" s="192"/>
      <c r="C56" s="192"/>
      <c r="D56" s="192"/>
      <c r="E56" s="192"/>
      <c r="F56" s="192"/>
      <c r="G56" s="192"/>
      <c r="H56" s="192"/>
    </row>
    <row r="57" customFormat="false" ht="36" hidden="false" customHeight="true" outlineLevel="0" collapsed="false">
      <c r="A57" s="192"/>
      <c r="B57" s="192"/>
      <c r="C57" s="192"/>
      <c r="D57" s="192"/>
      <c r="E57" s="192"/>
      <c r="F57" s="192"/>
      <c r="G57" s="192"/>
      <c r="H57" s="192"/>
    </row>
    <row r="58" customFormat="false" ht="36" hidden="false" customHeight="true" outlineLevel="0" collapsed="false">
      <c r="A58" s="192"/>
      <c r="B58" s="192"/>
      <c r="C58" s="192"/>
      <c r="D58" s="192"/>
      <c r="E58" s="192"/>
      <c r="F58" s="192"/>
      <c r="G58" s="192"/>
      <c r="H58" s="192"/>
    </row>
    <row r="59" customFormat="false" ht="36" hidden="false" customHeight="true" outlineLevel="0" collapsed="false">
      <c r="A59" s="192"/>
      <c r="B59" s="192"/>
      <c r="C59" s="192"/>
      <c r="D59" s="192"/>
      <c r="E59" s="192"/>
      <c r="F59" s="192"/>
      <c r="G59" s="192"/>
      <c r="H59" s="192"/>
    </row>
    <row r="60" customFormat="false" ht="36" hidden="false" customHeight="true" outlineLevel="0" collapsed="false">
      <c r="B60" s="192"/>
      <c r="C60" s="192"/>
      <c r="D60" s="192"/>
      <c r="E60" s="192"/>
      <c r="F60" s="192"/>
      <c r="G60" s="192"/>
    </row>
    <row r="61" customFormat="false" ht="36" hidden="false" customHeight="true" outlineLevel="0" collapsed="false">
      <c r="B61" s="192"/>
      <c r="C61" s="192"/>
      <c r="D61" s="192"/>
      <c r="E61" s="192"/>
      <c r="F61" s="192"/>
      <c r="G61" s="192"/>
    </row>
    <row r="62" customFormat="false" ht="36" hidden="false" customHeight="true" outlineLevel="0" collapsed="false">
      <c r="B62" s="192"/>
      <c r="C62" s="192"/>
      <c r="D62" s="192"/>
      <c r="E62" s="192"/>
      <c r="F62" s="192"/>
      <c r="G62" s="192"/>
    </row>
    <row r="63" customFormat="false" ht="36" hidden="false" customHeight="true" outlineLevel="0" collapsed="false">
      <c r="B63" s="192"/>
      <c r="C63" s="192"/>
      <c r="D63" s="192"/>
      <c r="E63" s="192"/>
      <c r="F63" s="192"/>
      <c r="G63" s="192"/>
    </row>
    <row r="64" customFormat="false" ht="36" hidden="false" customHeight="true" outlineLevel="0" collapsed="false">
      <c r="B64" s="192"/>
      <c r="C64" s="192"/>
      <c r="D64" s="192"/>
      <c r="E64" s="192"/>
      <c r="F64" s="192"/>
      <c r="G64" s="192"/>
    </row>
    <row r="65" customFormat="false" ht="36" hidden="false" customHeight="true" outlineLevel="0" collapsed="false">
      <c r="B65" s="192"/>
      <c r="C65" s="192"/>
      <c r="D65" s="192"/>
      <c r="E65" s="192"/>
      <c r="F65" s="192"/>
      <c r="G65" s="192"/>
    </row>
    <row r="66" customFormat="false" ht="36" hidden="false" customHeight="true" outlineLevel="0" collapsed="false">
      <c r="B66" s="192"/>
      <c r="C66" s="192"/>
      <c r="D66" s="192"/>
      <c r="E66" s="192"/>
      <c r="F66" s="192"/>
      <c r="G66" s="192"/>
    </row>
    <row r="67" customFormat="false" ht="36" hidden="false" customHeight="true" outlineLevel="0" collapsed="false">
      <c r="B67" s="192"/>
      <c r="C67" s="192"/>
      <c r="D67" s="192"/>
      <c r="E67" s="192"/>
      <c r="F67" s="192"/>
      <c r="G67" s="192"/>
    </row>
    <row r="68" customFormat="false" ht="36" hidden="false" customHeight="true" outlineLevel="0" collapsed="false">
      <c r="B68" s="192"/>
      <c r="C68" s="192"/>
      <c r="D68" s="192"/>
      <c r="E68" s="192"/>
      <c r="F68" s="192"/>
      <c r="G68" s="192"/>
    </row>
    <row r="69" customFormat="false" ht="36" hidden="false" customHeight="true" outlineLevel="0" collapsed="false">
      <c r="B69" s="192"/>
      <c r="C69" s="192"/>
      <c r="D69" s="192"/>
      <c r="E69" s="192"/>
      <c r="F69" s="192"/>
      <c r="G69" s="192"/>
    </row>
    <row r="70" customFormat="false" ht="36" hidden="false" customHeight="true" outlineLevel="0" collapsed="false">
      <c r="B70" s="192"/>
      <c r="C70" s="192"/>
      <c r="D70" s="192"/>
      <c r="E70" s="192"/>
      <c r="F70" s="192"/>
      <c r="G70" s="192"/>
    </row>
    <row r="71" customFormat="false" ht="36" hidden="false" customHeight="true" outlineLevel="0" collapsed="false">
      <c r="B71" s="192"/>
      <c r="C71" s="192"/>
      <c r="D71" s="192"/>
      <c r="E71" s="192"/>
      <c r="F71" s="192"/>
      <c r="G71" s="192"/>
    </row>
    <row r="72" customFormat="false" ht="36" hidden="false" customHeight="true" outlineLevel="0" collapsed="false">
      <c r="B72" s="192"/>
      <c r="C72" s="192"/>
      <c r="D72" s="192"/>
      <c r="E72" s="192"/>
      <c r="F72" s="192"/>
      <c r="G72" s="192"/>
    </row>
    <row r="73" customFormat="false" ht="36" hidden="false" customHeight="true" outlineLevel="0" collapsed="false">
      <c r="B73" s="192"/>
      <c r="C73" s="192"/>
      <c r="D73" s="192"/>
      <c r="E73" s="192"/>
      <c r="F73" s="192"/>
      <c r="G73" s="192"/>
    </row>
    <row r="74" customFormat="false" ht="36" hidden="false" customHeight="true" outlineLevel="0" collapsed="false">
      <c r="B74" s="192"/>
      <c r="C74" s="192"/>
      <c r="D74" s="192"/>
      <c r="E74" s="192"/>
      <c r="F74" s="192"/>
      <c r="G74" s="192"/>
    </row>
    <row r="75" customFormat="false" ht="36" hidden="false" customHeight="true" outlineLevel="0" collapsed="false">
      <c r="B75" s="192"/>
      <c r="C75" s="192"/>
      <c r="D75" s="192"/>
      <c r="E75" s="192"/>
      <c r="F75" s="192"/>
      <c r="G75" s="192"/>
    </row>
    <row r="76" customFormat="false" ht="36" hidden="false" customHeight="true" outlineLevel="0" collapsed="false">
      <c r="B76" s="192"/>
      <c r="C76" s="192"/>
      <c r="D76" s="192"/>
      <c r="E76" s="192"/>
      <c r="F76" s="192"/>
      <c r="G76" s="192"/>
    </row>
    <row r="77" customFormat="false" ht="36" hidden="false" customHeight="true" outlineLevel="0" collapsed="false">
      <c r="B77" s="192"/>
      <c r="C77" s="192"/>
      <c r="D77" s="192"/>
      <c r="E77" s="192"/>
      <c r="F77" s="192"/>
      <c r="G77" s="192"/>
    </row>
    <row r="78" customFormat="false" ht="36" hidden="false" customHeight="true" outlineLevel="0" collapsed="false">
      <c r="B78" s="192"/>
      <c r="C78" s="192"/>
      <c r="D78" s="192"/>
      <c r="E78" s="192"/>
      <c r="F78" s="192"/>
      <c r="G78" s="192"/>
    </row>
    <row r="79" customFormat="false" ht="36" hidden="false" customHeight="true" outlineLevel="0" collapsed="false">
      <c r="B79" s="192"/>
      <c r="C79" s="192"/>
      <c r="D79" s="192"/>
      <c r="E79" s="192"/>
      <c r="F79" s="192"/>
      <c r="G79" s="192"/>
    </row>
    <row r="80" customFormat="false" ht="36" hidden="false" customHeight="true" outlineLevel="0" collapsed="false">
      <c r="B80" s="192"/>
      <c r="C80" s="192"/>
      <c r="D80" s="192"/>
      <c r="E80" s="192"/>
      <c r="F80" s="192"/>
      <c r="G80" s="192"/>
    </row>
    <row r="81" customFormat="false" ht="36" hidden="false" customHeight="true" outlineLevel="0" collapsed="false">
      <c r="B81" s="192"/>
      <c r="C81" s="192"/>
      <c r="D81" s="192"/>
      <c r="E81" s="192"/>
      <c r="F81" s="192"/>
      <c r="G81" s="192"/>
    </row>
    <row r="82" customFormat="false" ht="36" hidden="false" customHeight="true" outlineLevel="0" collapsed="false">
      <c r="B82" s="192"/>
      <c r="C82" s="192"/>
      <c r="D82" s="192"/>
      <c r="E82" s="192"/>
      <c r="F82" s="192"/>
      <c r="G82" s="192"/>
    </row>
    <row r="83" customFormat="false" ht="36" hidden="false" customHeight="true" outlineLevel="0" collapsed="false">
      <c r="B83" s="192"/>
      <c r="C83" s="192"/>
      <c r="D83" s="192"/>
      <c r="E83" s="192"/>
      <c r="F83" s="192"/>
      <c r="G83" s="192"/>
    </row>
    <row r="84" customFormat="false" ht="36" hidden="false" customHeight="true" outlineLevel="0" collapsed="false">
      <c r="B84" s="192"/>
      <c r="C84" s="192"/>
      <c r="D84" s="192"/>
      <c r="E84" s="192"/>
      <c r="F84" s="192"/>
      <c r="G84" s="192"/>
    </row>
    <row r="85" customFormat="false" ht="36" hidden="false" customHeight="true" outlineLevel="0" collapsed="false">
      <c r="B85" s="192"/>
      <c r="C85" s="192"/>
      <c r="D85" s="192"/>
      <c r="E85" s="192"/>
      <c r="F85" s="192"/>
      <c r="G85" s="192"/>
    </row>
    <row r="86" customFormat="false" ht="36" hidden="false" customHeight="true" outlineLevel="0" collapsed="false">
      <c r="B86" s="192"/>
      <c r="C86" s="192"/>
      <c r="D86" s="192"/>
      <c r="E86" s="192"/>
      <c r="F86" s="192"/>
      <c r="G86" s="192"/>
    </row>
    <row r="87" customFormat="false" ht="36" hidden="false" customHeight="true" outlineLevel="0" collapsed="false">
      <c r="B87" s="192"/>
      <c r="C87" s="192"/>
      <c r="D87" s="192"/>
      <c r="E87" s="192"/>
      <c r="F87" s="192"/>
      <c r="G87" s="192"/>
    </row>
    <row r="88" customFormat="false" ht="36" hidden="false" customHeight="true" outlineLevel="0" collapsed="false">
      <c r="B88" s="192"/>
      <c r="C88" s="192"/>
      <c r="D88" s="192"/>
      <c r="E88" s="192"/>
      <c r="F88" s="192"/>
      <c r="G88" s="192"/>
    </row>
    <row r="89" customFormat="false" ht="36" hidden="false" customHeight="true" outlineLevel="0" collapsed="false">
      <c r="B89" s="192"/>
      <c r="C89" s="192"/>
      <c r="D89" s="192"/>
      <c r="E89" s="192"/>
      <c r="F89" s="192"/>
      <c r="G89" s="192"/>
    </row>
    <row r="90" customFormat="false" ht="36" hidden="false" customHeight="true" outlineLevel="0" collapsed="false">
      <c r="B90" s="192"/>
      <c r="C90" s="192"/>
      <c r="D90" s="192"/>
      <c r="E90" s="192"/>
      <c r="F90" s="192"/>
      <c r="G90" s="192"/>
    </row>
    <row r="91" customFormat="false" ht="36" hidden="false" customHeight="true" outlineLevel="0" collapsed="false">
      <c r="B91" s="192"/>
      <c r="C91" s="192"/>
      <c r="D91" s="192"/>
      <c r="E91" s="192"/>
      <c r="F91" s="192"/>
      <c r="G91" s="192"/>
    </row>
    <row r="92" customFormat="false" ht="36" hidden="false" customHeight="true" outlineLevel="0" collapsed="false">
      <c r="B92" s="192"/>
      <c r="C92" s="192"/>
      <c r="D92" s="192"/>
      <c r="E92" s="192"/>
      <c r="F92" s="192"/>
      <c r="G92" s="192"/>
    </row>
    <row r="93" customFormat="false" ht="36" hidden="false" customHeight="true" outlineLevel="0" collapsed="false">
      <c r="B93" s="192"/>
      <c r="C93" s="192"/>
      <c r="D93" s="192"/>
      <c r="E93" s="192"/>
      <c r="F93" s="192"/>
      <c r="G93" s="192"/>
    </row>
    <row r="94" customFormat="false" ht="36" hidden="false" customHeight="true" outlineLevel="0" collapsed="false">
      <c r="B94" s="192"/>
      <c r="C94" s="192"/>
      <c r="D94" s="192"/>
      <c r="E94" s="192"/>
      <c r="F94" s="192"/>
      <c r="G94" s="192"/>
    </row>
    <row r="95" customFormat="false" ht="36" hidden="false" customHeight="true" outlineLevel="0" collapsed="false">
      <c r="B95" s="192"/>
      <c r="C95" s="192"/>
      <c r="D95" s="192"/>
      <c r="E95" s="192"/>
      <c r="F95" s="192"/>
      <c r="G95" s="192"/>
    </row>
    <row r="96" customFormat="false" ht="36" hidden="false" customHeight="true" outlineLevel="0" collapsed="false">
      <c r="B96" s="192"/>
      <c r="C96" s="192"/>
      <c r="D96" s="192"/>
      <c r="E96" s="192"/>
      <c r="F96" s="192"/>
      <c r="G96" s="192"/>
    </row>
    <row r="97" customFormat="false" ht="36" hidden="false" customHeight="true" outlineLevel="0" collapsed="false">
      <c r="B97" s="192"/>
      <c r="C97" s="192"/>
      <c r="D97" s="192"/>
      <c r="E97" s="192"/>
      <c r="F97" s="192"/>
      <c r="G97" s="192"/>
    </row>
    <row r="98" customFormat="false" ht="36" hidden="false" customHeight="true" outlineLevel="0" collapsed="false">
      <c r="B98" s="192"/>
      <c r="C98" s="192"/>
      <c r="D98" s="192"/>
      <c r="E98" s="192"/>
      <c r="F98" s="192"/>
      <c r="G98" s="192"/>
    </row>
    <row r="99" customFormat="false" ht="36" hidden="false" customHeight="true" outlineLevel="0" collapsed="false">
      <c r="B99" s="192"/>
      <c r="C99" s="192"/>
      <c r="D99" s="192"/>
      <c r="E99" s="192"/>
      <c r="F99" s="192"/>
      <c r="G99" s="192"/>
    </row>
    <row r="100" customFormat="false" ht="36" hidden="false" customHeight="true" outlineLevel="0" collapsed="false">
      <c r="B100" s="192"/>
      <c r="C100" s="192"/>
      <c r="D100" s="192"/>
      <c r="E100" s="192"/>
      <c r="F100" s="192"/>
      <c r="G100" s="192"/>
    </row>
    <row r="101" customFormat="false" ht="36" hidden="false" customHeight="true" outlineLevel="0" collapsed="false">
      <c r="B101" s="192"/>
      <c r="C101" s="192"/>
      <c r="D101" s="192"/>
      <c r="E101" s="192"/>
      <c r="F101" s="192"/>
      <c r="G101" s="192"/>
    </row>
    <row r="102" customFormat="false" ht="36" hidden="false" customHeight="true" outlineLevel="0" collapsed="false">
      <c r="B102" s="192"/>
      <c r="C102" s="192"/>
      <c r="D102" s="192"/>
      <c r="E102" s="192"/>
      <c r="F102" s="192"/>
      <c r="G102" s="192"/>
    </row>
    <row r="103" customFormat="false" ht="36" hidden="false" customHeight="true" outlineLevel="0" collapsed="false">
      <c r="B103" s="192"/>
      <c r="C103" s="192"/>
      <c r="D103" s="192"/>
      <c r="E103" s="192"/>
      <c r="F103" s="192"/>
      <c r="G103" s="192"/>
    </row>
    <row r="104" customFormat="false" ht="36" hidden="false" customHeight="true" outlineLevel="0" collapsed="false">
      <c r="B104" s="192"/>
      <c r="C104" s="192"/>
      <c r="D104" s="192"/>
      <c r="E104" s="192"/>
      <c r="F104" s="192"/>
      <c r="G104" s="192"/>
    </row>
    <row r="105" customFormat="false" ht="36" hidden="false" customHeight="true" outlineLevel="0" collapsed="false">
      <c r="B105" s="192"/>
      <c r="C105" s="192"/>
      <c r="D105" s="192"/>
      <c r="E105" s="192"/>
      <c r="F105" s="192"/>
      <c r="G105" s="192"/>
    </row>
    <row r="106" customFormat="false" ht="36" hidden="false" customHeight="true" outlineLevel="0" collapsed="false">
      <c r="B106" s="192"/>
      <c r="C106" s="192"/>
      <c r="D106" s="192"/>
      <c r="E106" s="192"/>
      <c r="F106" s="192"/>
      <c r="G106" s="192"/>
    </row>
    <row r="107" customFormat="false" ht="36" hidden="false" customHeight="true" outlineLevel="0" collapsed="false">
      <c r="B107" s="192"/>
      <c r="C107" s="192"/>
      <c r="D107" s="192"/>
      <c r="E107" s="192"/>
      <c r="F107" s="192"/>
      <c r="G107" s="192"/>
    </row>
    <row r="108" customFormat="false" ht="36" hidden="false" customHeight="true" outlineLevel="0" collapsed="false">
      <c r="B108" s="192"/>
      <c r="C108" s="192"/>
      <c r="D108" s="192"/>
      <c r="E108" s="192"/>
      <c r="F108" s="192"/>
      <c r="G108" s="192"/>
    </row>
    <row r="109" customFormat="false" ht="36" hidden="false" customHeight="true" outlineLevel="0" collapsed="false">
      <c r="B109" s="192"/>
      <c r="C109" s="192"/>
      <c r="D109" s="192"/>
      <c r="E109" s="192"/>
      <c r="F109" s="192"/>
      <c r="G109" s="192"/>
    </row>
    <row r="110" customFormat="false" ht="36" hidden="false" customHeight="true" outlineLevel="0" collapsed="false">
      <c r="B110" s="192"/>
      <c r="C110" s="192"/>
      <c r="D110" s="192"/>
      <c r="E110" s="192"/>
      <c r="F110" s="192"/>
      <c r="G110" s="192"/>
    </row>
    <row r="111" customFormat="false" ht="36" hidden="false" customHeight="true" outlineLevel="0" collapsed="false">
      <c r="B111" s="192"/>
      <c r="C111" s="192"/>
      <c r="D111" s="192"/>
      <c r="E111" s="192"/>
      <c r="F111" s="192"/>
      <c r="G111" s="192"/>
    </row>
    <row r="112" customFormat="false" ht="36" hidden="false" customHeight="true" outlineLevel="0" collapsed="false">
      <c r="B112" s="192"/>
      <c r="C112" s="192"/>
      <c r="D112" s="192"/>
      <c r="E112" s="192"/>
      <c r="F112" s="192"/>
      <c r="G112" s="192"/>
    </row>
    <row r="113" customFormat="false" ht="36" hidden="false" customHeight="true" outlineLevel="0" collapsed="false">
      <c r="B113" s="192"/>
      <c r="C113" s="192"/>
      <c r="D113" s="192"/>
      <c r="E113" s="192"/>
      <c r="F113" s="192"/>
      <c r="G113" s="192"/>
    </row>
    <row r="114" customFormat="false" ht="36" hidden="false" customHeight="true" outlineLevel="0" collapsed="false">
      <c r="B114" s="192"/>
      <c r="C114" s="192"/>
      <c r="D114" s="192"/>
      <c r="E114" s="192"/>
      <c r="F114" s="192"/>
      <c r="G114" s="192"/>
    </row>
    <row r="115" customFormat="false" ht="36" hidden="false" customHeight="true" outlineLevel="0" collapsed="false">
      <c r="B115" s="192"/>
      <c r="C115" s="192"/>
      <c r="D115" s="192"/>
      <c r="E115" s="192"/>
      <c r="F115" s="192"/>
      <c r="G115" s="192"/>
    </row>
    <row r="116" customFormat="false" ht="36" hidden="false" customHeight="true" outlineLevel="0" collapsed="false">
      <c r="B116" s="192"/>
      <c r="C116" s="192"/>
      <c r="D116" s="192"/>
      <c r="E116" s="192"/>
      <c r="F116" s="192"/>
      <c r="G116" s="192"/>
    </row>
    <row r="117" customFormat="false" ht="36" hidden="false" customHeight="true" outlineLevel="0" collapsed="false">
      <c r="B117" s="192"/>
      <c r="C117" s="192"/>
      <c r="D117" s="192"/>
      <c r="E117" s="192"/>
      <c r="F117" s="192"/>
      <c r="G117" s="192"/>
    </row>
    <row r="118" customFormat="false" ht="36" hidden="false" customHeight="true" outlineLevel="0" collapsed="false">
      <c r="B118" s="192"/>
      <c r="C118" s="192"/>
      <c r="D118" s="192"/>
      <c r="E118" s="192"/>
      <c r="F118" s="192"/>
      <c r="G118" s="192"/>
    </row>
    <row r="119" customFormat="false" ht="36" hidden="false" customHeight="true" outlineLevel="0" collapsed="false">
      <c r="B119" s="192"/>
      <c r="C119" s="192"/>
      <c r="D119" s="192"/>
      <c r="E119" s="192"/>
      <c r="F119" s="192"/>
      <c r="G119" s="192"/>
    </row>
    <row r="120" customFormat="false" ht="36" hidden="false" customHeight="true" outlineLevel="0" collapsed="false">
      <c r="B120" s="192"/>
      <c r="C120" s="192"/>
      <c r="D120" s="192"/>
      <c r="E120" s="192"/>
      <c r="F120" s="192"/>
      <c r="G120" s="192"/>
    </row>
    <row r="121" customFormat="false" ht="36" hidden="false" customHeight="true" outlineLevel="0" collapsed="false">
      <c r="B121" s="192"/>
      <c r="C121" s="192"/>
      <c r="D121" s="192"/>
      <c r="E121" s="192"/>
      <c r="F121" s="192"/>
      <c r="G121" s="192"/>
    </row>
    <row r="122" customFormat="false" ht="36" hidden="false" customHeight="true" outlineLevel="0" collapsed="false">
      <c r="B122" s="192"/>
      <c r="C122" s="192"/>
      <c r="D122" s="192"/>
      <c r="E122" s="192"/>
      <c r="F122" s="192"/>
      <c r="G122" s="192"/>
    </row>
    <row r="123" customFormat="false" ht="36" hidden="false" customHeight="true" outlineLevel="0" collapsed="false">
      <c r="B123" s="192"/>
      <c r="C123" s="192"/>
      <c r="D123" s="192"/>
      <c r="E123" s="192"/>
      <c r="F123" s="192"/>
      <c r="G123" s="192"/>
    </row>
    <row r="124" customFormat="false" ht="36" hidden="false" customHeight="true" outlineLevel="0" collapsed="false">
      <c r="B124" s="192"/>
      <c r="C124" s="192"/>
      <c r="D124" s="192"/>
      <c r="E124" s="192"/>
      <c r="F124" s="192"/>
      <c r="G124" s="192"/>
    </row>
    <row r="125" customFormat="false" ht="36" hidden="false" customHeight="true" outlineLevel="0" collapsed="false">
      <c r="B125" s="192"/>
      <c r="C125" s="192"/>
      <c r="D125" s="192"/>
      <c r="E125" s="192"/>
      <c r="F125" s="192"/>
      <c r="G125" s="192"/>
    </row>
    <row r="126" customFormat="false" ht="36" hidden="false" customHeight="true" outlineLevel="0" collapsed="false">
      <c r="B126" s="192"/>
      <c r="C126" s="192"/>
      <c r="D126" s="192"/>
      <c r="E126" s="192"/>
      <c r="F126" s="192"/>
      <c r="G126" s="192"/>
    </row>
    <row r="127" customFormat="false" ht="36" hidden="false" customHeight="true" outlineLevel="0" collapsed="false">
      <c r="B127" s="192"/>
      <c r="C127" s="192"/>
      <c r="D127" s="192"/>
      <c r="E127" s="192"/>
      <c r="F127" s="192"/>
      <c r="G127" s="192"/>
    </row>
    <row r="128" customFormat="false" ht="36" hidden="false" customHeight="true" outlineLevel="0" collapsed="false">
      <c r="B128" s="192"/>
      <c r="C128" s="192"/>
      <c r="D128" s="192"/>
      <c r="E128" s="192"/>
      <c r="F128" s="192"/>
      <c r="G128" s="192"/>
    </row>
    <row r="129" customFormat="false" ht="36" hidden="false" customHeight="true" outlineLevel="0" collapsed="false">
      <c r="B129" s="192"/>
      <c r="C129" s="192"/>
      <c r="D129" s="192"/>
      <c r="E129" s="192"/>
      <c r="F129" s="192"/>
      <c r="G129" s="192"/>
    </row>
    <row r="130" customFormat="false" ht="36" hidden="false" customHeight="true" outlineLevel="0" collapsed="false">
      <c r="B130" s="192"/>
      <c r="C130" s="192"/>
      <c r="D130" s="192"/>
      <c r="E130" s="192"/>
      <c r="F130" s="192"/>
      <c r="G130" s="192"/>
    </row>
    <row r="131" customFormat="false" ht="36" hidden="false" customHeight="true" outlineLevel="0" collapsed="false">
      <c r="B131" s="192"/>
      <c r="C131" s="192"/>
      <c r="D131" s="192"/>
      <c r="E131" s="192"/>
      <c r="F131" s="192"/>
      <c r="G131" s="192"/>
    </row>
    <row r="132" customFormat="false" ht="36" hidden="false" customHeight="true" outlineLevel="0" collapsed="false">
      <c r="B132" s="192"/>
      <c r="C132" s="192"/>
      <c r="D132" s="192"/>
      <c r="E132" s="192"/>
      <c r="F132" s="192"/>
      <c r="G132" s="192"/>
    </row>
    <row r="133" customFormat="false" ht="36" hidden="false" customHeight="true" outlineLevel="0" collapsed="false">
      <c r="B133" s="192"/>
      <c r="C133" s="192"/>
      <c r="D133" s="192"/>
      <c r="E133" s="192"/>
      <c r="F133" s="192"/>
      <c r="G133" s="192"/>
    </row>
    <row r="134" customFormat="false" ht="36" hidden="false" customHeight="true" outlineLevel="0" collapsed="false">
      <c r="B134" s="192"/>
      <c r="C134" s="192"/>
      <c r="D134" s="192"/>
      <c r="E134" s="192"/>
      <c r="F134" s="192"/>
      <c r="G134" s="192"/>
    </row>
    <row r="135" customFormat="false" ht="36" hidden="false" customHeight="true" outlineLevel="0" collapsed="false">
      <c r="B135" s="192"/>
      <c r="C135" s="192"/>
      <c r="D135" s="192"/>
      <c r="E135" s="192"/>
      <c r="F135" s="192"/>
      <c r="G135" s="192"/>
    </row>
    <row r="136" customFormat="false" ht="36" hidden="false" customHeight="true" outlineLevel="0" collapsed="false">
      <c r="B136" s="192"/>
      <c r="C136" s="192"/>
      <c r="D136" s="192"/>
      <c r="E136" s="192"/>
      <c r="F136" s="192"/>
      <c r="G136" s="192"/>
    </row>
    <row r="137" customFormat="false" ht="36" hidden="false" customHeight="true" outlineLevel="0" collapsed="false">
      <c r="B137" s="192"/>
      <c r="C137" s="192"/>
      <c r="D137" s="192"/>
      <c r="E137" s="192"/>
      <c r="F137" s="192"/>
      <c r="G137" s="192"/>
    </row>
    <row r="138" customFormat="false" ht="36" hidden="false" customHeight="true" outlineLevel="0" collapsed="false">
      <c r="B138" s="192"/>
      <c r="C138" s="192"/>
      <c r="D138" s="192"/>
      <c r="E138" s="192"/>
      <c r="F138" s="192"/>
      <c r="G138" s="192"/>
    </row>
    <row r="139" customFormat="false" ht="36" hidden="false" customHeight="true" outlineLevel="0" collapsed="false">
      <c r="B139" s="192"/>
      <c r="C139" s="192"/>
      <c r="D139" s="192"/>
      <c r="E139" s="192"/>
      <c r="F139" s="192"/>
      <c r="G139" s="192"/>
    </row>
    <row r="140" customFormat="false" ht="36" hidden="false" customHeight="true" outlineLevel="0" collapsed="false">
      <c r="B140" s="192"/>
      <c r="C140" s="192"/>
      <c r="D140" s="192"/>
      <c r="E140" s="192"/>
      <c r="F140" s="192"/>
      <c r="G140" s="192"/>
    </row>
    <row r="141" customFormat="false" ht="36" hidden="false" customHeight="true" outlineLevel="0" collapsed="false">
      <c r="B141" s="192"/>
      <c r="C141" s="192"/>
      <c r="D141" s="192"/>
      <c r="E141" s="192"/>
      <c r="F141" s="192"/>
      <c r="G141" s="192"/>
    </row>
    <row r="142" customFormat="false" ht="36" hidden="false" customHeight="true" outlineLevel="0" collapsed="false">
      <c r="B142" s="192"/>
      <c r="C142" s="192"/>
      <c r="D142" s="192"/>
      <c r="E142" s="192"/>
      <c r="F142" s="192"/>
      <c r="G142" s="192"/>
    </row>
    <row r="143" customFormat="false" ht="36" hidden="false" customHeight="true" outlineLevel="0" collapsed="false">
      <c r="B143" s="192"/>
      <c r="C143" s="192"/>
      <c r="D143" s="192"/>
      <c r="E143" s="192"/>
      <c r="F143" s="192"/>
      <c r="G143" s="192"/>
    </row>
    <row r="144" customFormat="false" ht="36" hidden="false" customHeight="true" outlineLevel="0" collapsed="false">
      <c r="B144" s="192"/>
      <c r="C144" s="192"/>
      <c r="D144" s="192"/>
      <c r="E144" s="192"/>
      <c r="F144" s="192"/>
      <c r="G144" s="192"/>
    </row>
    <row r="145" customFormat="false" ht="36" hidden="false" customHeight="true" outlineLevel="0" collapsed="false">
      <c r="B145" s="192"/>
      <c r="C145" s="192"/>
      <c r="D145" s="192"/>
      <c r="E145" s="192"/>
      <c r="F145" s="192"/>
      <c r="G145" s="192"/>
    </row>
    <row r="146" customFormat="false" ht="36" hidden="false" customHeight="true" outlineLevel="0" collapsed="false">
      <c r="B146" s="192"/>
      <c r="C146" s="192"/>
      <c r="D146" s="192"/>
      <c r="E146" s="192"/>
      <c r="F146" s="192"/>
      <c r="G146" s="192"/>
    </row>
    <row r="147" customFormat="false" ht="36" hidden="false" customHeight="true" outlineLevel="0" collapsed="false">
      <c r="G147" s="192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</cp:lastModifiedBy>
  <cp:lastPrinted>2007-01-15T03:01:00Z</cp:lastPrinted>
  <dcterms:modified xsi:type="dcterms:W3CDTF">2007-01-15T03:01:42Z</dcterms:modified>
  <cp:revision>0</cp:revision>
  <dc:subject/>
  <dc:title/>
</cp:coreProperties>
</file>