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魚種別①" sheetId="1" state="visible" r:id="rId2"/>
    <sheet name="魚種別②" sheetId="2" state="visible" r:id="rId3"/>
    <sheet name="魚種別③" sheetId="3" state="visible" r:id="rId4"/>
    <sheet name="年・月別" sheetId="4" state="visible" r:id="rId5"/>
    <sheet name="市町村別" sheetId="5" state="visible" r:id="rId6"/>
  </sheets>
  <definedNames>
    <definedName function="false" hidden="false" localSheetId="0" name="_xlnm.Print_Titles" vbProcedure="false">魚種別①!$1:$4</definedName>
    <definedName function="false" hidden="false" localSheetId="1" name="_xlnm.Print_Titles" vbProcedure="false">魚種別②!$1:$4</definedName>
    <definedName function="false" hidden="false" localSheetId="2" name="_xlnm.Print_Titles" vbProcedure="false">魚種別③!$1:$4</definedName>
    <definedName function="false" hidden="false" name="_Key1" vbProcedure="false">市町村別!$E$32</definedName>
    <definedName function="false" hidden="false" name="_Order1" vbProcedure="false">0</definedName>
    <definedName function="false" hidden="false" name="_Sort" vbProcedure="false">市町村別!$D$32:$E$60</definedName>
    <definedName function="false" hidden="false" name="資料5" vbProcedure="false">市町村別!$A$1:$G$30</definedName>
    <definedName function="false" hidden="false" localSheetId="3" name="Print_Area_MI" vbProcedure="false">年・月別!$A$1:$G$14</definedName>
    <definedName function="false" hidden="false" localSheetId="3" name="_Regression_Int" vbProcedure="false">1</definedName>
    <definedName function="false" hidden="false" localSheetId="4" name="Print_Area_MI" vbProcedure="false">市町村別!$A$1:$G$31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65">
  <si>
    <t xml:space="preserve"> 統 計 表</t>
  </si>
  <si>
    <t xml:space="preserve"> </t>
  </si>
  <si>
    <r>
      <rPr>
        <b val="true"/>
        <sz val="16"/>
        <rFont val="Noto Sans"/>
        <family val="2"/>
      </rPr>
      <t xml:space="preserve">１　魚種別漁獲数量及び漁獲金額</t>
    </r>
    <r>
      <rPr>
        <b val="true"/>
        <sz val="16"/>
        <rFont val="ＭＳ Ｐ明朝"/>
        <family val="1"/>
        <charset val="128"/>
      </rPr>
      <t xml:space="preserve">(H18.10)</t>
    </r>
    <r>
      <rPr>
        <b val="true"/>
        <sz val="16"/>
        <rFont val="Noto Sans"/>
        <family val="2"/>
      </rPr>
      <t xml:space="preserve">　　</t>
    </r>
  </si>
  <si>
    <t xml:space="preserve">　（単位：　㎏・千円・％）</t>
  </si>
  <si>
    <t xml:space="preserve">魚　　種</t>
  </si>
  <si>
    <t xml:space="preserve">数　　　量</t>
  </si>
  <si>
    <t xml:space="preserve">金　　　額</t>
  </si>
  <si>
    <r>
      <rPr>
        <b val="true"/>
        <sz val="11"/>
        <rFont val="ＭＳ Ｐ明朝"/>
        <family val="1"/>
        <charset val="128"/>
      </rPr>
      <t xml:space="preserve">18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明朝"/>
        <family val="1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t xml:space="preserve">前年同月</t>
  </si>
  <si>
    <t xml:space="preserve">増 減 率</t>
  </si>
  <si>
    <t xml:space="preserve">ま　い　わ　し</t>
  </si>
  <si>
    <t xml:space="preserve">かたくちいわし</t>
  </si>
  <si>
    <t xml:space="preserve">か　　つ　　お</t>
  </si>
  <si>
    <t xml:space="preserve">ま　　ぐ　　ろ</t>
  </si>
  <si>
    <t xml:space="preserve">か　　じ　　き</t>
  </si>
  <si>
    <t xml:space="preserve">さ　　　　　ば</t>
  </si>
  <si>
    <t xml:space="preserve">ぶ　　　　　り</t>
  </si>
  <si>
    <t xml:space="preserve">た　　　　　ら</t>
  </si>
  <si>
    <t xml:space="preserve">すけとう た ら</t>
  </si>
  <si>
    <t xml:space="preserve"> 魚</t>
  </si>
  <si>
    <t xml:space="preserve">さ　　　　　め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さ　　ん　　ま</t>
  </si>
  <si>
    <t xml:space="preserve"> 類</t>
  </si>
  <si>
    <t xml:space="preserve">さ　　　　　け</t>
  </si>
  <si>
    <t xml:space="preserve">さ く ら ま す</t>
  </si>
  <si>
    <t xml:space="preserve">からふと ま す</t>
  </si>
  <si>
    <t xml:space="preserve">-</t>
  </si>
  <si>
    <t xml:space="preserve">こ　う　な　ご</t>
  </si>
  <si>
    <t xml:space="preserve">あ　い　な　め</t>
  </si>
  <si>
    <t xml:space="preserve">そ　　　　　い</t>
  </si>
  <si>
    <t xml:space="preserve">う　す  めばる</t>
  </si>
  <si>
    <t xml:space="preserve">その他のめばる</t>
  </si>
  <si>
    <t xml:space="preserve">め　　ぬ　　け</t>
  </si>
  <si>
    <t xml:space="preserve">き　　ち　　じ</t>
  </si>
  <si>
    <t xml:space="preserve">か な が し ら</t>
  </si>
  <si>
    <t xml:space="preserve">あ　ん　こ　う</t>
  </si>
  <si>
    <t xml:space="preserve">そ　　の　　他</t>
  </si>
  <si>
    <t xml:space="preserve">小　　　　　計</t>
  </si>
  <si>
    <t xml:space="preserve">ほたてがい稚貝</t>
  </si>
  <si>
    <t xml:space="preserve">　〃　半 成 貝</t>
  </si>
  <si>
    <t xml:space="preserve">貝</t>
  </si>
  <si>
    <t xml:space="preserve">　〃　成　　貝</t>
  </si>
  <si>
    <t xml:space="preserve">う　ば　が　い</t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するめいか
（近海・生）</t>
  </si>
  <si>
    <t xml:space="preserve">するめいか
（近海・船凍）</t>
  </si>
  <si>
    <t xml:space="preserve">するめいか
（海外）</t>
  </si>
  <si>
    <t xml:space="preserve">や　り　い　か</t>
  </si>
  <si>
    <t xml:space="preserve">そ</t>
  </si>
  <si>
    <t xml:space="preserve">あかいか（近海）</t>
  </si>
  <si>
    <t xml:space="preserve">の</t>
  </si>
  <si>
    <t xml:space="preserve">あかいか（海外）</t>
  </si>
  <si>
    <t xml:space="preserve">他</t>
  </si>
  <si>
    <t xml:space="preserve">その他の い か</t>
  </si>
  <si>
    <t xml:space="preserve">た　　　　　こ</t>
  </si>
  <si>
    <t xml:space="preserve">水</t>
  </si>
  <si>
    <t xml:space="preserve">く る ま え び</t>
  </si>
  <si>
    <t xml:space="preserve">産</t>
  </si>
  <si>
    <t xml:space="preserve">その他の え び</t>
  </si>
  <si>
    <t xml:space="preserve">動</t>
  </si>
  <si>
    <t xml:space="preserve">か          に</t>
  </si>
  <si>
    <t xml:space="preserve">物</t>
  </si>
  <si>
    <t xml:space="preserve">う　　　　　に</t>
  </si>
  <si>
    <t xml:space="preserve">な　　ま　　こ</t>
  </si>
  <si>
    <t xml:space="preserve">ほ　　　　　や</t>
  </si>
  <si>
    <t xml:space="preserve">こ　　ん　　ぶ</t>
  </si>
  <si>
    <t xml:space="preserve">藻</t>
  </si>
  <si>
    <t xml:space="preserve">わ　　か　　め</t>
  </si>
  <si>
    <t xml:space="preserve">合　　　　　計</t>
  </si>
  <si>
    <r>
      <rPr>
        <b val="true"/>
        <sz val="16"/>
        <rFont val="Noto Sans"/>
        <family val="2"/>
      </rPr>
      <t xml:space="preserve">１</t>
    </r>
    <r>
      <rPr>
        <b val="true"/>
        <sz val="16"/>
        <rFont val="ＭＳ Ｐ明朝"/>
        <family val="1"/>
        <charset val="128"/>
      </rPr>
      <t xml:space="preserve">´</t>
    </r>
    <r>
      <rPr>
        <b val="true"/>
        <sz val="16"/>
        <rFont val="Noto Sans"/>
        <family val="2"/>
      </rPr>
      <t xml:space="preserve">魚種別漁獲数量及び漁獲金額（１～</t>
    </r>
    <r>
      <rPr>
        <b val="true"/>
        <sz val="16"/>
        <rFont val="ＭＳ Ｐ明朝"/>
        <family val="1"/>
        <charset val="128"/>
      </rPr>
      <t xml:space="preserve">10</t>
    </r>
    <r>
      <rPr>
        <b val="true"/>
        <sz val="16"/>
        <rFont val="Noto Sans"/>
        <family val="2"/>
      </rPr>
      <t xml:space="preserve">月：前年比</t>
    </r>
    <r>
      <rPr>
        <b val="true"/>
        <sz val="16"/>
        <rFont val="ＭＳ Ｐ明朝"/>
        <family val="1"/>
        <charset val="128"/>
      </rPr>
      <t xml:space="preserve">)</t>
    </r>
  </si>
  <si>
    <r>
      <rPr>
        <b val="true"/>
        <sz val="11"/>
        <rFont val="Noto Sans"/>
        <family val="2"/>
      </rPr>
      <t xml:space="preserve">数　　　量　（１～</t>
    </r>
    <r>
      <rPr>
        <b val="true"/>
        <sz val="11"/>
        <rFont val="ＭＳ Ｐ明朝"/>
        <family val="1"/>
        <charset val="128"/>
      </rPr>
      <t xml:space="preserve">10</t>
    </r>
    <r>
      <rPr>
        <b val="true"/>
        <sz val="11"/>
        <rFont val="Noto Sans"/>
        <family val="2"/>
      </rPr>
      <t xml:space="preserve">月計）</t>
    </r>
  </si>
  <si>
    <r>
      <rPr>
        <b val="true"/>
        <sz val="11"/>
        <rFont val="Noto Sans"/>
        <family val="2"/>
      </rPr>
      <t xml:space="preserve">金  　額（１～</t>
    </r>
    <r>
      <rPr>
        <b val="true"/>
        <sz val="11"/>
        <rFont val="ＭＳ Ｐ明朝"/>
        <family val="1"/>
        <charset val="128"/>
      </rPr>
      <t xml:space="preserve">10</t>
    </r>
    <r>
      <rPr>
        <b val="true"/>
        <sz val="11"/>
        <rFont val="Noto Sans"/>
        <family val="2"/>
      </rPr>
      <t xml:space="preserve">月計）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明朝"/>
        <family val="1"/>
        <charset val="128"/>
      </rPr>
      <t xml:space="preserve">18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ＭＳ Ｐ明朝"/>
        <family val="1"/>
        <charset val="128"/>
      </rPr>
      <t xml:space="preserve">17</t>
    </r>
    <r>
      <rPr>
        <b val="true"/>
        <sz val="11"/>
        <rFont val="Noto Sans"/>
        <family val="2"/>
      </rPr>
      <t xml:space="preserve">年</t>
    </r>
  </si>
  <si>
    <t xml:space="preserve">対前年比</t>
  </si>
  <si>
    <t xml:space="preserve">すけとうたら</t>
  </si>
  <si>
    <t xml:space="preserve">その他のえ び</t>
  </si>
  <si>
    <r>
      <rPr>
        <b val="true"/>
        <sz val="16"/>
        <rFont val="Noto Sans"/>
        <family val="2"/>
      </rPr>
      <t xml:space="preserve">１</t>
    </r>
    <r>
      <rPr>
        <b val="true"/>
        <sz val="16"/>
        <rFont val="ＭＳ Ｐ明朝"/>
        <family val="1"/>
        <charset val="128"/>
      </rPr>
      <t xml:space="preserve">"</t>
    </r>
    <r>
      <rPr>
        <b val="true"/>
        <sz val="16"/>
        <rFont val="Noto Sans"/>
        <family val="2"/>
      </rPr>
      <t xml:space="preserve">魚種別漁獲数量及び漁獲金額</t>
    </r>
    <r>
      <rPr>
        <b val="true"/>
        <sz val="14"/>
        <rFont val="Noto Sans"/>
        <family val="2"/>
      </rPr>
      <t xml:space="preserve">（１～</t>
    </r>
    <r>
      <rPr>
        <b val="true"/>
        <sz val="14"/>
        <rFont val="ＭＳ Ｐ明朝"/>
        <family val="1"/>
        <charset val="128"/>
      </rPr>
      <t xml:space="preserve">10</t>
    </r>
    <r>
      <rPr>
        <b val="true"/>
        <sz val="14"/>
        <rFont val="Noto Sans"/>
        <family val="2"/>
      </rPr>
      <t xml:space="preserve">月：過去５ヶ年比</t>
    </r>
    <r>
      <rPr>
        <b val="true"/>
        <sz val="14"/>
        <rFont val="ＭＳ Ｐ明朝"/>
        <family val="1"/>
        <charset val="128"/>
      </rPr>
      <t xml:space="preserve">)</t>
    </r>
  </si>
  <si>
    <t xml:space="preserve">　（単位：㎏・千円・％）</t>
  </si>
  <si>
    <t xml:space="preserve">過去５ヶ年平均</t>
  </si>
  <si>
    <t xml:space="preserve">対平年比</t>
  </si>
  <si>
    <r>
      <rPr>
        <b val="true"/>
        <sz val="16"/>
        <rFont val="Noto Sans"/>
        <family val="2"/>
      </rPr>
      <t xml:space="preserve"> ２　年別・月別・漁獲数量及び漁獲金額（Ｈ</t>
    </r>
    <r>
      <rPr>
        <b val="true"/>
        <sz val="16"/>
        <rFont val="ＭＳ Ｐ明朝"/>
        <family val="1"/>
        <charset val="128"/>
      </rPr>
      <t xml:space="preserve">18</t>
    </r>
    <r>
      <rPr>
        <b val="true"/>
        <sz val="16"/>
        <rFont val="Noto Sans"/>
        <family val="2"/>
      </rPr>
      <t xml:space="preserve">．</t>
    </r>
    <r>
      <rPr>
        <b val="true"/>
        <sz val="16"/>
        <rFont val="ＭＳ Ｐ明朝"/>
        <family val="1"/>
        <charset val="128"/>
      </rPr>
      <t xml:space="preserve">10</t>
    </r>
    <r>
      <rPr>
        <b val="true"/>
        <sz val="16"/>
        <rFont val="Noto Sans"/>
        <family val="2"/>
      </rPr>
      <t xml:space="preserve">）</t>
    </r>
  </si>
  <si>
    <t xml:space="preserve">　    （単位：　トン・千円）</t>
  </si>
  <si>
    <t xml:space="preserve">　　年次</t>
  </si>
  <si>
    <t xml:space="preserve">魚   類</t>
  </si>
  <si>
    <t xml:space="preserve">貝     類</t>
  </si>
  <si>
    <t xml:space="preserve">その他の</t>
  </si>
  <si>
    <t xml:space="preserve">藻   類</t>
  </si>
  <si>
    <t xml:space="preserve">漁 獲 数 量</t>
  </si>
  <si>
    <t xml:space="preserve">漁 獲 金 額</t>
  </si>
  <si>
    <t xml:space="preserve">　　　及び月</t>
  </si>
  <si>
    <t xml:space="preserve">水産動物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平成１７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（１７ 年 計）</t>
  </si>
  <si>
    <r>
      <rPr>
        <sz val="12"/>
        <rFont val="Noto Sans"/>
        <family val="2"/>
      </rPr>
      <t xml:space="preserve">平成１</t>
    </r>
    <r>
      <rPr>
        <sz val="12"/>
        <rFont val="ＭＳ Ｐ明朝"/>
        <family val="1"/>
        <charset val="128"/>
      </rPr>
      <t xml:space="preserve">8</t>
    </r>
    <r>
      <rPr>
        <sz val="12"/>
        <rFont val="Noto Sans"/>
        <family val="2"/>
      </rPr>
      <t xml:space="preserve">年１月</t>
    </r>
  </si>
  <si>
    <r>
      <rPr>
        <b val="true"/>
        <sz val="12"/>
        <rFont val="Noto Sans"/>
        <family val="2"/>
      </rPr>
      <t xml:space="preserve">（１</t>
    </r>
    <r>
      <rPr>
        <b val="true"/>
        <sz val="12"/>
        <rFont val="ＭＳ Ｐ明朝"/>
        <family val="1"/>
        <charset val="128"/>
      </rPr>
      <t xml:space="preserve">8 </t>
    </r>
    <r>
      <rPr>
        <b val="true"/>
        <sz val="12"/>
        <rFont val="Noto Sans"/>
        <family val="2"/>
      </rPr>
      <t xml:space="preserve">年 計）</t>
    </r>
  </si>
  <si>
    <r>
      <rPr>
        <b val="true"/>
        <sz val="8"/>
        <rFont val="Noto Sans"/>
        <family val="2"/>
      </rPr>
      <t xml:space="preserve">対前年増減率
（</t>
    </r>
    <r>
      <rPr>
        <b val="true"/>
        <sz val="8"/>
        <rFont val="ＭＳ Ｐ明朝"/>
        <family val="1"/>
        <charset val="128"/>
      </rPr>
      <t xml:space="preserve">1</t>
    </r>
    <r>
      <rPr>
        <b val="true"/>
        <sz val="8"/>
        <rFont val="Noto Sans"/>
        <family val="2"/>
      </rPr>
      <t xml:space="preserve">～</t>
    </r>
    <r>
      <rPr>
        <b val="true"/>
        <sz val="8"/>
        <rFont val="ＭＳ Ｐ明朝"/>
        <family val="1"/>
        <charset val="128"/>
      </rPr>
      <t xml:space="preserve">10</t>
    </r>
    <r>
      <rPr>
        <b val="true"/>
        <sz val="8"/>
        <rFont val="Noto Sans"/>
        <family val="2"/>
      </rPr>
      <t xml:space="preserve">月計の比率）</t>
    </r>
  </si>
  <si>
    <r>
      <rPr>
        <b val="true"/>
        <sz val="16"/>
        <rFont val="Noto Sans"/>
        <family val="2"/>
      </rPr>
      <t xml:space="preserve">３　市町村別漁獲数量及び漁獲金額</t>
    </r>
    <r>
      <rPr>
        <b val="true"/>
        <sz val="16"/>
        <rFont val="ＭＳ Ｐ明朝"/>
        <family val="1"/>
        <charset val="128"/>
      </rPr>
      <t xml:space="preserve">(H18.10)</t>
    </r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藻     類</t>
  </si>
  <si>
    <t xml:space="preserve">総     数</t>
  </si>
  <si>
    <t xml:space="preserve">中 　泊 　町</t>
  </si>
  <si>
    <t xml:space="preserve">五所川原市</t>
  </si>
  <si>
    <t xml:space="preserve">つ が る 市</t>
  </si>
  <si>
    <t xml:space="preserve">鯵 ヶ 沢  町</t>
  </si>
  <si>
    <t xml:space="preserve">深   浦   町</t>
  </si>
  <si>
    <t xml:space="preserve">日本海北区計</t>
  </si>
  <si>
    <t xml:space="preserve">今　 別　 町</t>
  </si>
  <si>
    <t xml:space="preserve">外 ケ 浜 町</t>
  </si>
  <si>
    <t xml:space="preserve">蓬   田   村</t>
  </si>
  <si>
    <t xml:space="preserve">青   森   市</t>
  </si>
  <si>
    <t xml:space="preserve">平   内   町</t>
  </si>
  <si>
    <t xml:space="preserve">野 辺 地 町</t>
  </si>
  <si>
    <t xml:space="preserve">横   浜   町</t>
  </si>
  <si>
    <t xml:space="preserve">む   つ   市</t>
  </si>
  <si>
    <t xml:space="preserve">佐   井   村</t>
  </si>
  <si>
    <t xml:space="preserve">大   間   町</t>
  </si>
  <si>
    <t xml:space="preserve">風 間 浦  村</t>
  </si>
  <si>
    <t xml:space="preserve">東   通   村</t>
  </si>
  <si>
    <t xml:space="preserve">六 ヶ 所  村</t>
  </si>
  <si>
    <t xml:space="preserve">三   沢   市</t>
  </si>
  <si>
    <t xml:space="preserve">おいらせ町</t>
  </si>
  <si>
    <t xml:space="preserve">八   戸   市</t>
  </si>
  <si>
    <t xml:space="preserve">階　 上　 町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#,##0_);\(#,##0\)"/>
    <numFmt numFmtId="167" formatCode="#,##0"/>
    <numFmt numFmtId="168" formatCode="#,##0.0"/>
    <numFmt numFmtId="169" formatCode="0%"/>
    <numFmt numFmtId="170" formatCode="0.0%"/>
    <numFmt numFmtId="171" formatCode="[$-409]#,##0_);[RED]\(#,##0\)"/>
    <numFmt numFmtId="172" formatCode="[$-409]#,##0"/>
    <numFmt numFmtId="173" formatCode="0"/>
    <numFmt numFmtId="174" formatCode="0.0\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明朝"/>
      <family val="1"/>
      <charset val="128"/>
    </font>
    <font>
      <b val="true"/>
      <sz val="14"/>
      <name val="Noto Sans"/>
      <family val="2"/>
    </font>
    <font>
      <b val="true"/>
      <sz val="11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b val="true"/>
      <sz val="11"/>
      <name val="Noto Sans"/>
      <family val="2"/>
    </font>
    <font>
      <b val="true"/>
      <sz val="24"/>
      <name val="ＭＳ Ｐ明朝"/>
      <family val="1"/>
      <charset val="128"/>
    </font>
    <font>
      <b val="true"/>
      <sz val="14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ＭＳ Ｐ明朝"/>
      <family val="1"/>
      <charset val="128"/>
    </font>
    <font>
      <b val="true"/>
      <sz val="8"/>
      <name val="Noto Sans"/>
      <family val="2"/>
    </font>
    <font>
      <b val="true"/>
      <sz val="8"/>
      <name val="ＭＳ Ｐ明朝"/>
      <family val="1"/>
      <charset val="128"/>
    </font>
    <font>
      <b val="true"/>
      <sz val="11"/>
      <color rgb="FFFF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3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0" fillId="0" borderId="3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0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3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7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4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4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13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5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6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0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年６月報（魚種別）" xfId="20"/>
    <cellStyle name="標準_4(1).月報（魚種別）" xfId="21"/>
    <cellStyle name="標準_5(1).月報（年・月別）" xfId="22"/>
    <cellStyle name="標準_6(1).月報（市町村別）" xfId="23"/>
    <cellStyle name="標準_海面データH17.6" xfId="24"/>
    <cellStyle name="標準_資料１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8" activeCellId="0" sqref="E8"/>
    </sheetView>
  </sheetViews>
  <sheetFormatPr defaultColWidth="10.9921875" defaultRowHeight="21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14.74"/>
    <col collapsed="false" customWidth="true" hidden="false" outlineLevel="0" max="3" min="3" style="2" width="12.62"/>
    <col collapsed="false" customWidth="true" hidden="false" outlineLevel="0" max="4" min="4" style="3" width="13.99"/>
    <col collapsed="false" customWidth="true" hidden="false" outlineLevel="0" max="5" min="5" style="2" width="10.62"/>
    <col collapsed="false" customWidth="true" hidden="false" outlineLevel="0" max="7" min="6" style="2" width="12.62"/>
    <col collapsed="false" customWidth="true" hidden="false" outlineLevel="0" max="8" min="8" style="2" width="10.62"/>
    <col collapsed="false" customWidth="true" hidden="false" outlineLevel="0" max="12" min="9" style="2" width="12.62"/>
    <col collapsed="false" customWidth="false" hidden="false" outlineLevel="0" max="257" min="13" style="2" width="10.99"/>
  </cols>
  <sheetData>
    <row r="1" customFormat="false" ht="21.75" hidden="false" customHeight="true" outlineLevel="0" collapsed="false">
      <c r="A1" s="4" t="s">
        <v>0</v>
      </c>
      <c r="B1" s="5"/>
      <c r="C1" s="5"/>
      <c r="D1" s="6"/>
      <c r="E1" s="5"/>
      <c r="F1" s="5"/>
      <c r="G1" s="5"/>
      <c r="H1" s="5"/>
    </row>
    <row r="2" customFormat="false" ht="21.75" hidden="false" customHeight="true" outlineLevel="0" collapsed="false">
      <c r="A2" s="7" t="s">
        <v>1</v>
      </c>
      <c r="B2" s="8" t="s">
        <v>2</v>
      </c>
      <c r="C2" s="5"/>
      <c r="D2" s="9"/>
      <c r="E2" s="5"/>
      <c r="H2" s="10" t="s">
        <v>3</v>
      </c>
    </row>
    <row r="3" customFormat="false" ht="16.5" hidden="false" customHeight="true" outlineLevel="0" collapsed="false">
      <c r="A3" s="11" t="s">
        <v>4</v>
      </c>
      <c r="B3" s="11"/>
      <c r="C3" s="12" t="s">
        <v>5</v>
      </c>
      <c r="D3" s="12"/>
      <c r="E3" s="12"/>
      <c r="F3" s="13" t="s">
        <v>6</v>
      </c>
      <c r="G3" s="13"/>
      <c r="H3" s="13"/>
    </row>
    <row r="4" customFormat="false" ht="16.5" hidden="false" customHeight="true" outlineLevel="0" collapsed="false">
      <c r="A4" s="11"/>
      <c r="B4" s="11"/>
      <c r="C4" s="14" t="s">
        <v>7</v>
      </c>
      <c r="D4" s="15" t="s">
        <v>8</v>
      </c>
      <c r="E4" s="16" t="s">
        <v>9</v>
      </c>
      <c r="F4" s="14" t="s">
        <v>7</v>
      </c>
      <c r="G4" s="15" t="s">
        <v>8</v>
      </c>
      <c r="H4" s="16" t="s">
        <v>9</v>
      </c>
    </row>
    <row r="5" customFormat="false" ht="21.75" hidden="false" customHeight="true" outlineLevel="0" collapsed="false">
      <c r="A5" s="17"/>
      <c r="B5" s="18" t="s">
        <v>10</v>
      </c>
      <c r="C5" s="19" t="n">
        <v>119557</v>
      </c>
      <c r="D5" s="20" t="n">
        <v>8300</v>
      </c>
      <c r="E5" s="21" t="n">
        <f aca="false">((C5-D5)/D5)*100</f>
        <v>1340.44578313253</v>
      </c>
      <c r="F5" s="22" t="n">
        <v>17324</v>
      </c>
      <c r="G5" s="20" t="n">
        <v>5645</v>
      </c>
      <c r="H5" s="23" t="n">
        <f aca="false">((F5-G5)/G5)*100</f>
        <v>206.891054030115</v>
      </c>
      <c r="I5" s="24"/>
    </row>
    <row r="6" customFormat="false" ht="21.75" hidden="false" customHeight="true" outlineLevel="0" collapsed="false">
      <c r="A6" s="17"/>
      <c r="B6" s="25" t="s">
        <v>11</v>
      </c>
      <c r="C6" s="22" t="n">
        <v>711991</v>
      </c>
      <c r="D6" s="20" t="n">
        <v>627393</v>
      </c>
      <c r="E6" s="21" t="n">
        <f aca="false">((C6-D6)/D6)*100</f>
        <v>13.4840522607042</v>
      </c>
      <c r="F6" s="26" t="n">
        <v>15059</v>
      </c>
      <c r="G6" s="20" t="n">
        <v>32603</v>
      </c>
      <c r="H6" s="27" t="n">
        <f aca="false">((F6-G6)/G6)*100</f>
        <v>-53.8109989878232</v>
      </c>
      <c r="I6" s="24"/>
    </row>
    <row r="7" customFormat="false" ht="21.75" hidden="false" customHeight="true" outlineLevel="0" collapsed="false">
      <c r="A7" s="17"/>
      <c r="B7" s="25" t="s">
        <v>12</v>
      </c>
      <c r="C7" s="22" t="n">
        <v>2613</v>
      </c>
      <c r="D7" s="20" t="n">
        <v>13471</v>
      </c>
      <c r="E7" s="21" t="n">
        <f aca="false">((C7-D7)/D7)*100</f>
        <v>-80.6027763343479</v>
      </c>
      <c r="F7" s="26" t="n">
        <v>247</v>
      </c>
      <c r="G7" s="20" t="n">
        <v>2356</v>
      </c>
      <c r="H7" s="27" t="n">
        <f aca="false">((F7-G7)/G7)*100</f>
        <v>-89.5161290322581</v>
      </c>
      <c r="I7" s="24"/>
    </row>
    <row r="8" customFormat="false" ht="21.75" hidden="false" customHeight="true" outlineLevel="0" collapsed="false">
      <c r="A8" s="17"/>
      <c r="B8" s="25" t="s">
        <v>13</v>
      </c>
      <c r="C8" s="22" t="n">
        <v>181058</v>
      </c>
      <c r="D8" s="20" t="n">
        <v>146068</v>
      </c>
      <c r="E8" s="21" t="n">
        <f aca="false">((C8-D8)/D8)*100</f>
        <v>23.9545964893064</v>
      </c>
      <c r="F8" s="26" t="n">
        <v>484867</v>
      </c>
      <c r="G8" s="20" t="n">
        <v>344995</v>
      </c>
      <c r="H8" s="27" t="n">
        <f aca="false">((F8-G8)/G8)*100</f>
        <v>40.5431962782069</v>
      </c>
      <c r="I8" s="24"/>
      <c r="J8" s="24"/>
    </row>
    <row r="9" customFormat="false" ht="21.75" hidden="false" customHeight="true" outlineLevel="0" collapsed="false">
      <c r="A9" s="28" t="s">
        <v>1</v>
      </c>
      <c r="B9" s="25" t="s">
        <v>14</v>
      </c>
      <c r="C9" s="22" t="n">
        <v>585</v>
      </c>
      <c r="D9" s="29" t="n">
        <v>492</v>
      </c>
      <c r="E9" s="21" t="n">
        <f aca="false">((C9-D9)/D9)*100</f>
        <v>18.9024390243902</v>
      </c>
      <c r="F9" s="26" t="n">
        <v>379</v>
      </c>
      <c r="G9" s="29" t="n">
        <v>283</v>
      </c>
      <c r="H9" s="30" t="n">
        <f aca="false">((F9-G9)/G9)*100</f>
        <v>33.9222614840989</v>
      </c>
      <c r="I9" s="24"/>
      <c r="J9" s="24"/>
    </row>
    <row r="10" customFormat="false" ht="21.75" hidden="false" customHeight="true" outlineLevel="0" collapsed="false">
      <c r="A10" s="17"/>
      <c r="B10" s="25" t="s">
        <v>15</v>
      </c>
      <c r="C10" s="22" t="n">
        <v>21528581</v>
      </c>
      <c r="D10" s="20" t="n">
        <v>13541914</v>
      </c>
      <c r="E10" s="21" t="n">
        <f aca="false">((C10-D10)/D10)*100</f>
        <v>58.9773868007137</v>
      </c>
      <c r="F10" s="26" t="n">
        <v>889077</v>
      </c>
      <c r="G10" s="20" t="n">
        <v>510878</v>
      </c>
      <c r="H10" s="27" t="n">
        <f aca="false">((F10-G10)/G10)*100</f>
        <v>74.0292202835119</v>
      </c>
      <c r="I10" s="24"/>
    </row>
    <row r="11" customFormat="false" ht="21.75" hidden="false" customHeight="true" outlineLevel="0" collapsed="false">
      <c r="A11" s="17"/>
      <c r="B11" s="25" t="s">
        <v>16</v>
      </c>
      <c r="C11" s="22" t="n">
        <v>723519</v>
      </c>
      <c r="D11" s="20" t="n">
        <v>966443</v>
      </c>
      <c r="E11" s="21" t="n">
        <f aca="false">((C11-D11)/D11)*100</f>
        <v>-25.1358848892278</v>
      </c>
      <c r="F11" s="26" t="n">
        <v>318726</v>
      </c>
      <c r="G11" s="20" t="n">
        <v>163446</v>
      </c>
      <c r="H11" s="27" t="n">
        <f aca="false">((F11-G11)/G11)*100</f>
        <v>95.0038544840498</v>
      </c>
    </row>
    <row r="12" customFormat="false" ht="21.75" hidden="false" customHeight="true" outlineLevel="0" collapsed="false">
      <c r="A12" s="17"/>
      <c r="B12" s="25" t="s">
        <v>17</v>
      </c>
      <c r="C12" s="22" t="n">
        <v>449283</v>
      </c>
      <c r="D12" s="20" t="n">
        <v>214745</v>
      </c>
      <c r="E12" s="21" t="n">
        <f aca="false">((C12-D12)/D12)*100</f>
        <v>109.216978276561</v>
      </c>
      <c r="F12" s="26" t="n">
        <v>104213</v>
      </c>
      <c r="G12" s="20" t="n">
        <v>52344</v>
      </c>
      <c r="H12" s="27" t="n">
        <f aca="false">((F12-G12)/G12)*100</f>
        <v>99.0925416475623</v>
      </c>
    </row>
    <row r="13" customFormat="false" ht="21.75" hidden="false" customHeight="true" outlineLevel="0" collapsed="false">
      <c r="A13" s="17"/>
      <c r="B13" s="25" t="s">
        <v>18</v>
      </c>
      <c r="C13" s="22" t="n">
        <v>184636</v>
      </c>
      <c r="D13" s="20" t="n">
        <v>251192</v>
      </c>
      <c r="E13" s="21" t="n">
        <f aca="false">((C13-D13)/D13)*100</f>
        <v>-26.4960667537183</v>
      </c>
      <c r="F13" s="26" t="n">
        <v>19047</v>
      </c>
      <c r="G13" s="20" t="n">
        <v>23695</v>
      </c>
      <c r="H13" s="27" t="n">
        <f aca="false">((F13-G13)/G13)*100</f>
        <v>-19.615952732644</v>
      </c>
    </row>
    <row r="14" customFormat="false" ht="21.75" hidden="false" customHeight="true" outlineLevel="0" collapsed="false">
      <c r="A14" s="31" t="s">
        <v>19</v>
      </c>
      <c r="B14" s="25" t="s">
        <v>20</v>
      </c>
      <c r="C14" s="22" t="n">
        <v>30838</v>
      </c>
      <c r="D14" s="20" t="n">
        <v>41738</v>
      </c>
      <c r="E14" s="21" t="n">
        <f aca="false">((C14-D14)/D14)*100</f>
        <v>-26.1152906224544</v>
      </c>
      <c r="F14" s="26" t="n">
        <v>6083</v>
      </c>
      <c r="G14" s="20" t="n">
        <v>7558</v>
      </c>
      <c r="H14" s="27" t="n">
        <f aca="false">((F14-G14)/G14)*100</f>
        <v>-19.5157449060598</v>
      </c>
    </row>
    <row r="15" customFormat="false" ht="21.75" hidden="false" customHeight="true" outlineLevel="0" collapsed="false">
      <c r="A15" s="17"/>
      <c r="B15" s="25" t="s">
        <v>21</v>
      </c>
      <c r="C15" s="22" t="n">
        <v>19977</v>
      </c>
      <c r="D15" s="20" t="n">
        <v>14814</v>
      </c>
      <c r="E15" s="21" t="n">
        <f aca="false">((C15-D15)/D15)*100</f>
        <v>34.8521668691778</v>
      </c>
      <c r="F15" s="26" t="n">
        <v>13038</v>
      </c>
      <c r="G15" s="20" t="n">
        <v>11873</v>
      </c>
      <c r="H15" s="27" t="n">
        <f aca="false">((F15-G15)/G15)*100</f>
        <v>9.81217889328729</v>
      </c>
    </row>
    <row r="16" customFormat="false" ht="21.75" hidden="false" customHeight="true" outlineLevel="0" collapsed="false">
      <c r="A16" s="17"/>
      <c r="B16" s="25" t="s">
        <v>22</v>
      </c>
      <c r="C16" s="22" t="n">
        <v>5150</v>
      </c>
      <c r="D16" s="20" t="n">
        <v>2943</v>
      </c>
      <c r="E16" s="21" t="n">
        <f aca="false">((C16-D16)/D16)*100</f>
        <v>74.9915052667346</v>
      </c>
      <c r="F16" s="26" t="n">
        <v>2896</v>
      </c>
      <c r="G16" s="20" t="n">
        <v>1985</v>
      </c>
      <c r="H16" s="27" t="n">
        <f aca="false">((F16-G16)/G16)*100</f>
        <v>45.8942065491184</v>
      </c>
    </row>
    <row r="17" customFormat="false" ht="21.75" hidden="false" customHeight="true" outlineLevel="0" collapsed="false">
      <c r="A17" s="17"/>
      <c r="B17" s="25" t="s">
        <v>23</v>
      </c>
      <c r="C17" s="22" t="n">
        <v>6055</v>
      </c>
      <c r="D17" s="20" t="n">
        <v>5339</v>
      </c>
      <c r="E17" s="21" t="n">
        <f aca="false">((C17-D17)/D17)*100</f>
        <v>13.4107510769807</v>
      </c>
      <c r="F17" s="26" t="n">
        <v>3324</v>
      </c>
      <c r="G17" s="20" t="n">
        <v>3393</v>
      </c>
      <c r="H17" s="27" t="n">
        <f aca="false">((F17-G17)/G17)*100</f>
        <v>-2.03359858532272</v>
      </c>
    </row>
    <row r="18" customFormat="false" ht="21.75" hidden="false" customHeight="true" outlineLevel="0" collapsed="false">
      <c r="A18" s="17"/>
      <c r="B18" s="25" t="s">
        <v>24</v>
      </c>
      <c r="C18" s="22" t="n">
        <v>2086</v>
      </c>
      <c r="D18" s="20" t="n">
        <v>467</v>
      </c>
      <c r="E18" s="21" t="n">
        <f aca="false">((C18-D18)/D18)*100</f>
        <v>346.680942184154</v>
      </c>
      <c r="F18" s="32" t="n">
        <v>553</v>
      </c>
      <c r="G18" s="20" t="n">
        <v>135</v>
      </c>
      <c r="H18" s="27" t="n">
        <f aca="false">((F18-G18)/G18)*100</f>
        <v>309.62962962963</v>
      </c>
    </row>
    <row r="19" customFormat="false" ht="21.75" hidden="false" customHeight="true" outlineLevel="0" collapsed="false">
      <c r="A19" s="17"/>
      <c r="B19" s="25" t="s">
        <v>25</v>
      </c>
      <c r="C19" s="22" t="n">
        <v>19114</v>
      </c>
      <c r="D19" s="20" t="n">
        <v>13060</v>
      </c>
      <c r="E19" s="21" t="n">
        <f aca="false">((C19-D19)/D19)*100</f>
        <v>46.3552833078101</v>
      </c>
      <c r="F19" s="26" t="n">
        <v>20977</v>
      </c>
      <c r="G19" s="20" t="n">
        <v>14583</v>
      </c>
      <c r="H19" s="27" t="n">
        <f aca="false">((F19-G19)/G19)*100</f>
        <v>43.8455736131112</v>
      </c>
    </row>
    <row r="20" customFormat="false" ht="21.75" hidden="false" customHeight="true" outlineLevel="0" collapsed="false">
      <c r="A20" s="17"/>
      <c r="B20" s="25" t="s">
        <v>26</v>
      </c>
      <c r="C20" s="22" t="n">
        <v>20597</v>
      </c>
      <c r="D20" s="20" t="n">
        <v>15359</v>
      </c>
      <c r="E20" s="21" t="n">
        <f aca="false">((C20-D20)/D20)*100</f>
        <v>34.1037827983593</v>
      </c>
      <c r="F20" s="26" t="n">
        <v>11985</v>
      </c>
      <c r="G20" s="20" t="n">
        <v>9616</v>
      </c>
      <c r="H20" s="27" t="n">
        <f aca="false">((F20-G20)/G20)*100</f>
        <v>24.6360232945092</v>
      </c>
    </row>
    <row r="21" customFormat="false" ht="21.75" hidden="false" customHeight="true" outlineLevel="0" collapsed="false">
      <c r="A21" s="17"/>
      <c r="B21" s="33" t="s">
        <v>27</v>
      </c>
      <c r="C21" s="22" t="n">
        <v>37857</v>
      </c>
      <c r="D21" s="20" t="n">
        <v>27274</v>
      </c>
      <c r="E21" s="21" t="n">
        <f aca="false">((C21-D21)/D21)*100</f>
        <v>38.8025225489477</v>
      </c>
      <c r="F21" s="26" t="n">
        <v>12539</v>
      </c>
      <c r="G21" s="20" t="n">
        <v>11367</v>
      </c>
      <c r="H21" s="27" t="n">
        <f aca="false">((F21-G21)/G21)*100</f>
        <v>10.310548077769</v>
      </c>
    </row>
    <row r="22" customFormat="false" ht="21.75" hidden="false" customHeight="true" outlineLevel="0" collapsed="false">
      <c r="A22" s="17"/>
      <c r="B22" s="25" t="s">
        <v>28</v>
      </c>
      <c r="C22" s="22" t="n">
        <v>166308</v>
      </c>
      <c r="D22" s="20" t="n">
        <v>211705</v>
      </c>
      <c r="E22" s="21" t="n">
        <f aca="false">((C22-D22)/D22)*100</f>
        <v>-21.4435181030207</v>
      </c>
      <c r="F22" s="26" t="n">
        <v>124363</v>
      </c>
      <c r="G22" s="20" t="n">
        <v>91683</v>
      </c>
      <c r="H22" s="27" t="n">
        <f aca="false">((F22-G22)/G22)*100</f>
        <v>35.644557878778</v>
      </c>
    </row>
    <row r="23" customFormat="false" ht="21.75" hidden="false" customHeight="true" outlineLevel="0" collapsed="false">
      <c r="A23" s="17"/>
      <c r="B23" s="18" t="s">
        <v>29</v>
      </c>
      <c r="C23" s="22" t="n">
        <v>38258</v>
      </c>
      <c r="D23" s="20" t="n">
        <v>62060</v>
      </c>
      <c r="E23" s="21" t="n">
        <f aca="false">((C23-D23)/D23)*100</f>
        <v>-38.353206574283</v>
      </c>
      <c r="F23" s="32" t="n">
        <v>2861</v>
      </c>
      <c r="G23" s="20" t="n">
        <v>1466</v>
      </c>
      <c r="H23" s="27" t="n">
        <f aca="false">((F23-G23)/G23)*100</f>
        <v>95.1568894952251</v>
      </c>
    </row>
    <row r="24" customFormat="false" ht="21.75" hidden="false" customHeight="true" outlineLevel="0" collapsed="false">
      <c r="A24" s="17"/>
      <c r="B24" s="25" t="s">
        <v>30</v>
      </c>
      <c r="C24" s="22" t="n">
        <v>25845</v>
      </c>
      <c r="D24" s="20" t="n">
        <v>27749</v>
      </c>
      <c r="E24" s="21" t="n">
        <f aca="false">((C24-D24)/D24)*100</f>
        <v>-6.86150852282965</v>
      </c>
      <c r="F24" s="32" t="n">
        <v>1039</v>
      </c>
      <c r="G24" s="20" t="n">
        <v>2598</v>
      </c>
      <c r="H24" s="27" t="n">
        <f aca="false">((F24-G24)/G24)*100</f>
        <v>-60.0076982294072</v>
      </c>
    </row>
    <row r="25" customFormat="false" ht="21.75" hidden="false" customHeight="true" outlineLevel="0" collapsed="false">
      <c r="A25" s="17"/>
      <c r="B25" s="25" t="s">
        <v>31</v>
      </c>
      <c r="C25" s="22" t="n">
        <v>0</v>
      </c>
      <c r="D25" s="20" t="n">
        <v>358169</v>
      </c>
      <c r="E25" s="21" t="n">
        <f aca="false">((C25-D25)/D25)*100</f>
        <v>-100</v>
      </c>
      <c r="F25" s="32" t="n">
        <v>0</v>
      </c>
      <c r="G25" s="20" t="n">
        <v>12353</v>
      </c>
      <c r="H25" s="27" t="n">
        <f aca="false">((F25-G25)/G25)*100</f>
        <v>-100</v>
      </c>
    </row>
    <row r="26" customFormat="false" ht="21.75" hidden="false" customHeight="true" outlineLevel="0" collapsed="false">
      <c r="A26" s="31" t="s">
        <v>32</v>
      </c>
      <c r="B26" s="25" t="s">
        <v>33</v>
      </c>
      <c r="C26" s="22" t="n">
        <v>1959157</v>
      </c>
      <c r="D26" s="20" t="n">
        <v>1702877</v>
      </c>
      <c r="E26" s="21" t="n">
        <f aca="false">((C26-D26)/D26)*100</f>
        <v>15.0498245028854</v>
      </c>
      <c r="F26" s="26" t="n">
        <v>589814</v>
      </c>
      <c r="G26" s="20" t="n">
        <v>408137</v>
      </c>
      <c r="H26" s="27" t="n">
        <f aca="false">((F26-G26)/G26)*100</f>
        <v>44.5137294584907</v>
      </c>
    </row>
    <row r="27" customFormat="false" ht="21.75" hidden="false" customHeight="true" outlineLevel="0" collapsed="false">
      <c r="A27" s="17"/>
      <c r="B27" s="25" t="s">
        <v>34</v>
      </c>
      <c r="C27" s="22" t="n">
        <v>8</v>
      </c>
      <c r="D27" s="20" t="n">
        <v>20</v>
      </c>
      <c r="E27" s="21" t="n">
        <f aca="false">((C27-D27)/D27)*100</f>
        <v>-60</v>
      </c>
      <c r="F27" s="26" t="n">
        <v>13</v>
      </c>
      <c r="G27" s="20" t="n">
        <v>9</v>
      </c>
      <c r="H27" s="27" t="n">
        <f aca="false">((F27-G27)/G27)*100</f>
        <v>44.4444444444444</v>
      </c>
    </row>
    <row r="28" customFormat="false" ht="21.75" hidden="false" customHeight="true" outlineLevel="0" collapsed="false">
      <c r="A28" s="17"/>
      <c r="B28" s="25" t="s">
        <v>35</v>
      </c>
      <c r="C28" s="22" t="n">
        <v>0</v>
      </c>
      <c r="D28" s="20" t="n">
        <v>0</v>
      </c>
      <c r="E28" s="21" t="s">
        <v>36</v>
      </c>
      <c r="F28" s="26" t="n">
        <v>0</v>
      </c>
      <c r="G28" s="20" t="n">
        <v>0</v>
      </c>
      <c r="H28" s="27" t="s">
        <v>36</v>
      </c>
    </row>
    <row r="29" customFormat="false" ht="21.75" hidden="false" customHeight="true" outlineLevel="0" collapsed="false">
      <c r="A29" s="17"/>
      <c r="B29" s="25" t="s">
        <v>37</v>
      </c>
      <c r="C29" s="22" t="n">
        <v>34</v>
      </c>
      <c r="D29" s="20" t="n">
        <v>0</v>
      </c>
      <c r="E29" s="21" t="s">
        <v>36</v>
      </c>
      <c r="F29" s="26" t="n">
        <v>33</v>
      </c>
      <c r="G29" s="20" t="n">
        <v>0</v>
      </c>
      <c r="H29" s="27" t="s">
        <v>36</v>
      </c>
    </row>
    <row r="30" customFormat="false" ht="21.75" hidden="false" customHeight="true" outlineLevel="0" collapsed="false">
      <c r="A30" s="17"/>
      <c r="B30" s="25" t="s">
        <v>38</v>
      </c>
      <c r="C30" s="22" t="n">
        <v>11317</v>
      </c>
      <c r="D30" s="20" t="n">
        <v>6503</v>
      </c>
      <c r="E30" s="21" t="n">
        <f aca="false">((C30-D30)/D30)*100</f>
        <v>74.0273719821621</v>
      </c>
      <c r="F30" s="26" t="n">
        <v>10047</v>
      </c>
      <c r="G30" s="20" t="n">
        <v>5700</v>
      </c>
      <c r="H30" s="27" t="n">
        <f aca="false">((F30-G30)/G30)*100</f>
        <v>76.2631578947369</v>
      </c>
    </row>
    <row r="31" customFormat="false" ht="21.75" hidden="false" customHeight="true" outlineLevel="0" collapsed="false">
      <c r="A31" s="17"/>
      <c r="B31" s="25" t="s">
        <v>39</v>
      </c>
      <c r="C31" s="22" t="n">
        <v>2883</v>
      </c>
      <c r="D31" s="20" t="n">
        <v>1626</v>
      </c>
      <c r="E31" s="21" t="n">
        <f aca="false">((C31-D31)/D31)*100</f>
        <v>77.3062730627306</v>
      </c>
      <c r="F31" s="26" t="n">
        <v>2102</v>
      </c>
      <c r="G31" s="20" t="n">
        <v>1465</v>
      </c>
      <c r="H31" s="27" t="n">
        <f aca="false">((F31-G31)/G31)*100</f>
        <v>43.481228668942</v>
      </c>
    </row>
    <row r="32" customFormat="false" ht="21.75" hidden="false" customHeight="true" outlineLevel="0" collapsed="false">
      <c r="A32" s="17"/>
      <c r="B32" s="25" t="s">
        <v>40</v>
      </c>
      <c r="C32" s="22" t="n">
        <v>7823</v>
      </c>
      <c r="D32" s="20" t="n">
        <v>8661</v>
      </c>
      <c r="E32" s="21" t="n">
        <f aca="false">((C32-D32)/D32)*100</f>
        <v>-9.67555709502367</v>
      </c>
      <c r="F32" s="26" t="n">
        <v>14156</v>
      </c>
      <c r="G32" s="20" t="n">
        <v>16294</v>
      </c>
      <c r="H32" s="21" t="n">
        <f aca="false">((F32-G32)/G32)*100</f>
        <v>-13.1213943782988</v>
      </c>
    </row>
    <row r="33" customFormat="false" ht="21.75" hidden="false" customHeight="true" outlineLevel="0" collapsed="false">
      <c r="A33" s="17"/>
      <c r="B33" s="25" t="s">
        <v>41</v>
      </c>
      <c r="C33" s="22" t="n">
        <v>2145</v>
      </c>
      <c r="D33" s="20" t="n">
        <v>536</v>
      </c>
      <c r="E33" s="21" t="n">
        <f aca="false">((C33-D33)/D33)*100</f>
        <v>300.186567164179</v>
      </c>
      <c r="F33" s="26" t="n">
        <v>2448</v>
      </c>
      <c r="G33" s="20" t="n">
        <v>532</v>
      </c>
      <c r="H33" s="21" t="n">
        <f aca="false">((F33-G33)/G33)*100</f>
        <v>360.15037593985</v>
      </c>
    </row>
    <row r="34" customFormat="false" ht="21.75" hidden="false" customHeight="true" outlineLevel="0" collapsed="false">
      <c r="A34" s="28" t="s">
        <v>1</v>
      </c>
      <c r="B34" s="25" t="s">
        <v>42</v>
      </c>
      <c r="C34" s="22" t="n">
        <v>503</v>
      </c>
      <c r="D34" s="20" t="n">
        <v>527</v>
      </c>
      <c r="E34" s="21" t="n">
        <f aca="false">((C34-D34)/D34)*100</f>
        <v>-4.55407969639469</v>
      </c>
      <c r="F34" s="26" t="n">
        <v>616</v>
      </c>
      <c r="G34" s="20" t="n">
        <v>703</v>
      </c>
      <c r="H34" s="30" t="n">
        <f aca="false">((F34-G34)/G34)*100</f>
        <v>-12.375533428165</v>
      </c>
    </row>
    <row r="35" customFormat="false" ht="21.75" hidden="false" customHeight="true" outlineLevel="0" collapsed="false">
      <c r="A35" s="17"/>
      <c r="B35" s="25" t="s">
        <v>43</v>
      </c>
      <c r="C35" s="22" t="n">
        <v>1073</v>
      </c>
      <c r="D35" s="20" t="n">
        <v>2157</v>
      </c>
      <c r="E35" s="21" t="n">
        <f aca="false">((C35-D35)/D35)*100</f>
        <v>-50.2549837737599</v>
      </c>
      <c r="F35" s="26" t="n">
        <v>2021</v>
      </c>
      <c r="G35" s="20" t="n">
        <v>4038</v>
      </c>
      <c r="H35" s="30" t="n">
        <f aca="false">((F35-G35)/G35)*100</f>
        <v>-49.9504705299653</v>
      </c>
    </row>
    <row r="36" customFormat="false" ht="21.75" hidden="false" customHeight="true" outlineLevel="0" collapsed="false">
      <c r="A36" s="17"/>
      <c r="B36" s="25" t="s">
        <v>44</v>
      </c>
      <c r="C36" s="22" t="n">
        <v>220</v>
      </c>
      <c r="D36" s="20" t="n">
        <v>818</v>
      </c>
      <c r="E36" s="21" t="n">
        <f aca="false">((C36-D36)/D36)*100</f>
        <v>-73.1051344743276</v>
      </c>
      <c r="F36" s="26" t="n">
        <v>59</v>
      </c>
      <c r="G36" s="20" t="n">
        <v>175</v>
      </c>
      <c r="H36" s="30" t="n">
        <f aca="false">((F36-G36)/G36)*100</f>
        <v>-66.2857142857143</v>
      </c>
    </row>
    <row r="37" customFormat="false" ht="21.75" hidden="false" customHeight="true" outlineLevel="0" collapsed="false">
      <c r="A37" s="17"/>
      <c r="B37" s="33" t="s">
        <v>45</v>
      </c>
      <c r="C37" s="26" t="n">
        <v>28058</v>
      </c>
      <c r="D37" s="34" t="n">
        <v>20261</v>
      </c>
      <c r="E37" s="21" t="n">
        <f aca="false">((C37-D37)/D37)*100</f>
        <v>38.4827994669562</v>
      </c>
      <c r="F37" s="26" t="n">
        <v>18965</v>
      </c>
      <c r="G37" s="34" t="n">
        <v>14379</v>
      </c>
      <c r="H37" s="27" t="n">
        <f aca="false">((F37-G37)/G37)*100</f>
        <v>31.8937339175186</v>
      </c>
    </row>
    <row r="38" customFormat="false" ht="21.75" hidden="false" customHeight="true" outlineLevel="0" collapsed="false">
      <c r="A38" s="17"/>
      <c r="B38" s="33" t="s">
        <v>46</v>
      </c>
      <c r="C38" s="22" t="n">
        <v>174026</v>
      </c>
      <c r="D38" s="35" t="n">
        <v>215683</v>
      </c>
      <c r="E38" s="36" t="n">
        <f aca="false">((C38-D38)/D38)*100</f>
        <v>-19.3139932215335</v>
      </c>
      <c r="F38" s="37" t="n">
        <v>59011</v>
      </c>
      <c r="G38" s="35" t="n">
        <v>86071</v>
      </c>
      <c r="H38" s="38" t="n">
        <f aca="false">((F38-G38)/G38)*100</f>
        <v>-31.4391606929163</v>
      </c>
    </row>
    <row r="39" customFormat="false" ht="21.75" hidden="false" customHeight="true" outlineLevel="0" collapsed="false">
      <c r="A39" s="39"/>
      <c r="B39" s="40" t="s">
        <v>47</v>
      </c>
      <c r="C39" s="41" t="n">
        <f aca="false">SUM(C5:C38)</f>
        <v>26461155</v>
      </c>
      <c r="D39" s="41" t="n">
        <f aca="false">SUM(D5:D38)</f>
        <v>18510364</v>
      </c>
      <c r="E39" s="42" t="n">
        <f aca="false">((C39-D39)/D39)*100</f>
        <v>42.95318557755</v>
      </c>
      <c r="F39" s="41" t="n">
        <f aca="false">SUM(F5:F38)</f>
        <v>2747882</v>
      </c>
      <c r="G39" s="41" t="n">
        <f aca="false">SUM(G5:G38)</f>
        <v>1842358</v>
      </c>
      <c r="H39" s="43" t="n">
        <f aca="false">((F39-G39)/G39)*100</f>
        <v>49.150273725302</v>
      </c>
    </row>
    <row r="40" customFormat="false" ht="21.75" hidden="false" customHeight="true" outlineLevel="0" collapsed="false">
      <c r="A40" s="44"/>
      <c r="B40" s="45" t="s">
        <v>48</v>
      </c>
      <c r="C40" s="22" t="n">
        <v>10713</v>
      </c>
      <c r="D40" s="20" t="n">
        <v>1526</v>
      </c>
      <c r="E40" s="21" t="n">
        <f aca="false">((C40-D40)/D40)*100</f>
        <v>602.031454783748</v>
      </c>
      <c r="F40" s="46" t="n">
        <v>1439</v>
      </c>
      <c r="G40" s="20" t="n">
        <v>251</v>
      </c>
      <c r="H40" s="23" t="n">
        <f aca="false">((F40-G40)/G40)*100</f>
        <v>473.306772908367</v>
      </c>
    </row>
    <row r="41" customFormat="false" ht="21.75" hidden="false" customHeight="true" outlineLevel="0" collapsed="false">
      <c r="A41" s="44"/>
      <c r="B41" s="47" t="s">
        <v>49</v>
      </c>
      <c r="C41" s="22" t="n">
        <v>30515</v>
      </c>
      <c r="D41" s="20" t="n">
        <v>28110</v>
      </c>
      <c r="E41" s="21" t="n">
        <f aca="false">((C41-D41)/D41)*100</f>
        <v>8.55567413731768</v>
      </c>
      <c r="F41" s="32" t="n">
        <v>4181</v>
      </c>
      <c r="G41" s="20" t="n">
        <v>3091</v>
      </c>
      <c r="H41" s="27" t="n">
        <f aca="false">((F41-G41)/G41)*100</f>
        <v>35.263668715626</v>
      </c>
    </row>
    <row r="42" customFormat="false" ht="21.75" hidden="false" customHeight="true" outlineLevel="0" collapsed="false">
      <c r="A42" s="48" t="s">
        <v>50</v>
      </c>
      <c r="B42" s="47" t="s">
        <v>51</v>
      </c>
      <c r="C42" s="22" t="n">
        <v>2179449</v>
      </c>
      <c r="D42" s="20" t="n">
        <v>503205</v>
      </c>
      <c r="E42" s="21" t="n">
        <f aca="false">((C42-D42)/D42)*100</f>
        <v>333.113542194533</v>
      </c>
      <c r="F42" s="32" t="n">
        <v>319502</v>
      </c>
      <c r="G42" s="20" t="n">
        <v>92824</v>
      </c>
      <c r="H42" s="27" t="n">
        <f aca="false">((F42-G42)/G42)*100</f>
        <v>244.201930535206</v>
      </c>
    </row>
    <row r="43" customFormat="false" ht="21.75" hidden="false" customHeight="true" outlineLevel="0" collapsed="false">
      <c r="A43" s="44"/>
      <c r="B43" s="47" t="s">
        <v>52</v>
      </c>
      <c r="C43" s="22" t="n">
        <v>0</v>
      </c>
      <c r="D43" s="20" t="n">
        <v>0</v>
      </c>
      <c r="E43" s="21" t="s">
        <v>36</v>
      </c>
      <c r="F43" s="32" t="n">
        <v>0</v>
      </c>
      <c r="G43" s="20" t="n">
        <v>0</v>
      </c>
      <c r="H43" s="27" t="s">
        <v>36</v>
      </c>
    </row>
    <row r="44" customFormat="false" ht="21.75" hidden="false" customHeight="true" outlineLevel="0" collapsed="false">
      <c r="A44" s="44"/>
      <c r="B44" s="47" t="s">
        <v>53</v>
      </c>
      <c r="C44" s="22" t="n">
        <v>1754</v>
      </c>
      <c r="D44" s="20" t="n">
        <v>1365</v>
      </c>
      <c r="E44" s="21" t="n">
        <f aca="false">((C44-D44)/D44)*100</f>
        <v>28.4981684981685</v>
      </c>
      <c r="F44" s="32" t="n">
        <v>1305</v>
      </c>
      <c r="G44" s="20" t="n">
        <v>1107</v>
      </c>
      <c r="H44" s="30" t="n">
        <f aca="false">((F44-G44)/G44)*100</f>
        <v>17.8861788617886</v>
      </c>
    </row>
    <row r="45" customFormat="false" ht="21.75" hidden="false" customHeight="true" outlineLevel="0" collapsed="false">
      <c r="A45" s="44"/>
      <c r="B45" s="47" t="s">
        <v>54</v>
      </c>
      <c r="C45" s="22" t="n">
        <v>6902</v>
      </c>
      <c r="D45" s="34" t="n">
        <v>4387</v>
      </c>
      <c r="E45" s="21" t="n">
        <f aca="false">((C45-D45)/D45)*100</f>
        <v>57.3284704809665</v>
      </c>
      <c r="F45" s="32" t="n">
        <v>5483</v>
      </c>
      <c r="G45" s="34" t="n">
        <v>3168</v>
      </c>
      <c r="H45" s="27" t="n">
        <f aca="false">((F45-G45)/G45)*100</f>
        <v>73.074494949495</v>
      </c>
    </row>
    <row r="46" customFormat="false" ht="21.75" hidden="false" customHeight="true" outlineLevel="0" collapsed="false">
      <c r="A46" s="48" t="s">
        <v>55</v>
      </c>
      <c r="B46" s="47" t="s">
        <v>56</v>
      </c>
      <c r="C46" s="22" t="n">
        <v>137</v>
      </c>
      <c r="D46" s="20" t="n">
        <v>605</v>
      </c>
      <c r="E46" s="21" t="n">
        <f aca="false">((C46-D46)/D46)*100</f>
        <v>-77.3553719008264</v>
      </c>
      <c r="F46" s="32" t="n">
        <v>998</v>
      </c>
      <c r="G46" s="20" t="n">
        <v>2741</v>
      </c>
      <c r="H46" s="30" t="n">
        <f aca="false">((F46-G46)/G46)*100</f>
        <v>-63.5899306822328</v>
      </c>
    </row>
    <row r="47" customFormat="false" ht="21.75" hidden="false" customHeight="true" outlineLevel="0" collapsed="false">
      <c r="A47" s="44"/>
      <c r="B47" s="49" t="s">
        <v>46</v>
      </c>
      <c r="C47" s="22" t="n">
        <v>4646</v>
      </c>
      <c r="D47" s="35" t="n">
        <v>12685</v>
      </c>
      <c r="E47" s="36" t="n">
        <f aca="false">((C47-D47)/D47)*100</f>
        <v>-63.3740638549468</v>
      </c>
      <c r="F47" s="32" t="n">
        <v>2602</v>
      </c>
      <c r="G47" s="35" t="n">
        <v>5436</v>
      </c>
      <c r="H47" s="38" t="n">
        <f aca="false">((F47-G47)/G47)*100</f>
        <v>-52.1339220014717</v>
      </c>
    </row>
    <row r="48" customFormat="false" ht="21.75" hidden="false" customHeight="true" outlineLevel="0" collapsed="false">
      <c r="A48" s="50"/>
      <c r="B48" s="11" t="s">
        <v>47</v>
      </c>
      <c r="C48" s="51" t="n">
        <f aca="false">SUM(C40:C47)</f>
        <v>2234116</v>
      </c>
      <c r="D48" s="52" t="n">
        <f aca="false">SUM(D40:D47)</f>
        <v>551883</v>
      </c>
      <c r="E48" s="42" t="n">
        <f aca="false">((C48-D48)/D48)*100</f>
        <v>304.816963015712</v>
      </c>
      <c r="F48" s="51" t="n">
        <f aca="false">SUM(F40:F47)</f>
        <v>335510</v>
      </c>
      <c r="G48" s="52" t="n">
        <f aca="false">SUM(G40:G47)</f>
        <v>108618</v>
      </c>
      <c r="H48" s="43" t="n">
        <f aca="false">((F48-G48)/G48)*100</f>
        <v>208.889870923788</v>
      </c>
    </row>
    <row r="49" customFormat="false" ht="29.25" hidden="false" customHeight="true" outlineLevel="0" collapsed="false">
      <c r="A49" s="53"/>
      <c r="B49" s="54" t="s">
        <v>57</v>
      </c>
      <c r="C49" s="22" t="n">
        <v>3144197</v>
      </c>
      <c r="D49" s="20" t="n">
        <v>9537615</v>
      </c>
      <c r="E49" s="21" t="n">
        <f aca="false">((C49-D49)/D49)*100</f>
        <v>-67.0337185973642</v>
      </c>
      <c r="F49" s="22" t="n">
        <v>864036</v>
      </c>
      <c r="G49" s="20" t="n">
        <v>2333003</v>
      </c>
      <c r="H49" s="21" t="n">
        <f aca="false">((F49-G49)/G49)*100</f>
        <v>-62.9646425658261</v>
      </c>
    </row>
    <row r="50" customFormat="false" ht="29.25" hidden="false" customHeight="true" outlineLevel="0" collapsed="false">
      <c r="A50" s="17"/>
      <c r="B50" s="54" t="s">
        <v>58</v>
      </c>
      <c r="C50" s="22" t="n">
        <v>5226042</v>
      </c>
      <c r="D50" s="20" t="n">
        <v>4374608</v>
      </c>
      <c r="E50" s="21" t="n">
        <f aca="false">((C50-D50)/D50)*100</f>
        <v>19.4630924645134</v>
      </c>
      <c r="F50" s="22" t="n">
        <v>1346683</v>
      </c>
      <c r="G50" s="20" t="n">
        <v>1111080</v>
      </c>
      <c r="H50" s="21" t="n">
        <f aca="false">((F50-G50)/G50)*100</f>
        <v>21.2048637361846</v>
      </c>
    </row>
    <row r="51" customFormat="false" ht="29.25" hidden="false" customHeight="true" outlineLevel="0" collapsed="false">
      <c r="A51" s="17"/>
      <c r="B51" s="54" t="s">
        <v>59</v>
      </c>
      <c r="C51" s="22" t="n">
        <v>541268</v>
      </c>
      <c r="D51" s="20" t="n">
        <v>0</v>
      </c>
      <c r="E51" s="21" t="s">
        <v>36</v>
      </c>
      <c r="F51" s="22" t="n">
        <v>109769</v>
      </c>
      <c r="G51" s="20" t="n">
        <v>0</v>
      </c>
      <c r="H51" s="27" t="s">
        <v>36</v>
      </c>
    </row>
    <row r="52" customFormat="false" ht="21.75" hidden="false" customHeight="true" outlineLevel="0" collapsed="false">
      <c r="A52" s="17"/>
      <c r="B52" s="47" t="s">
        <v>60</v>
      </c>
      <c r="C52" s="22" t="n">
        <v>30726</v>
      </c>
      <c r="D52" s="20" t="n">
        <v>20538</v>
      </c>
      <c r="E52" s="21" t="n">
        <f aca="false">((C52-D52)/D52)*100</f>
        <v>49.6056091148116</v>
      </c>
      <c r="F52" s="26" t="n">
        <v>20399</v>
      </c>
      <c r="G52" s="20" t="n">
        <v>12522</v>
      </c>
      <c r="H52" s="30" t="n">
        <f aca="false">((F52-G52)/G52)*100</f>
        <v>62.9052866954161</v>
      </c>
    </row>
    <row r="53" customFormat="false" ht="21.75" hidden="false" customHeight="true" outlineLevel="0" collapsed="false">
      <c r="A53" s="55" t="s">
        <v>61</v>
      </c>
      <c r="B53" s="56" t="s">
        <v>62</v>
      </c>
      <c r="C53" s="22" t="n">
        <v>27512</v>
      </c>
      <c r="D53" s="20" t="n">
        <v>49</v>
      </c>
      <c r="E53" s="21" t="n">
        <f aca="false">((C53-D53)/D53)*100</f>
        <v>56046.9387755102</v>
      </c>
      <c r="F53" s="26" t="n">
        <v>5774</v>
      </c>
      <c r="G53" s="20" t="n">
        <v>7</v>
      </c>
      <c r="H53" s="21" t="n">
        <f aca="false">((F53-G53)/G53)*100</f>
        <v>82385.7142857143</v>
      </c>
    </row>
    <row r="54" customFormat="false" ht="21.75" hidden="false" customHeight="true" outlineLevel="0" collapsed="false">
      <c r="A54" s="55" t="s">
        <v>63</v>
      </c>
      <c r="B54" s="56" t="s">
        <v>64</v>
      </c>
      <c r="C54" s="22" t="n">
        <v>4069753</v>
      </c>
      <c r="D54" s="20" t="n">
        <v>1939838</v>
      </c>
      <c r="E54" s="21" t="n">
        <f aca="false">((C54-D54)/D54)*100</f>
        <v>109.798601738908</v>
      </c>
      <c r="F54" s="26" t="n">
        <v>340660</v>
      </c>
      <c r="G54" s="20" t="n">
        <v>157061</v>
      </c>
      <c r="H54" s="21" t="n">
        <f aca="false">((F54-G54)/G54)*100</f>
        <v>116.89661978467</v>
      </c>
    </row>
    <row r="55" customFormat="false" ht="21.75" hidden="false" customHeight="true" outlineLevel="0" collapsed="false">
      <c r="A55" s="55" t="s">
        <v>65</v>
      </c>
      <c r="B55" s="47" t="s">
        <v>66</v>
      </c>
      <c r="C55" s="22" t="n">
        <v>8964</v>
      </c>
      <c r="D55" s="20" t="n">
        <v>14774</v>
      </c>
      <c r="E55" s="21" t="n">
        <f aca="false">((C55-D55)/D55)*100</f>
        <v>-39.3258426966292</v>
      </c>
      <c r="F55" s="26" t="n">
        <v>3238</v>
      </c>
      <c r="G55" s="20" t="n">
        <v>5931</v>
      </c>
      <c r="H55" s="27" t="n">
        <f aca="false">((F55-G55)/G55)*100</f>
        <v>-45.4054965435846</v>
      </c>
    </row>
    <row r="56" customFormat="false" ht="21.75" hidden="false" customHeight="true" outlineLevel="0" collapsed="false">
      <c r="A56" s="55" t="s">
        <v>63</v>
      </c>
      <c r="B56" s="47" t="s">
        <v>67</v>
      </c>
      <c r="C56" s="22" t="n">
        <v>58965</v>
      </c>
      <c r="D56" s="20" t="n">
        <v>49939</v>
      </c>
      <c r="E56" s="21" t="n">
        <f aca="false">((C56-D56)/D56)*100</f>
        <v>18.0740503414165</v>
      </c>
      <c r="F56" s="26" t="n">
        <v>20809</v>
      </c>
      <c r="G56" s="20" t="n">
        <v>18306</v>
      </c>
      <c r="H56" s="27" t="n">
        <f aca="false">((F56-G56)/G56)*100</f>
        <v>13.6731126406643</v>
      </c>
    </row>
    <row r="57" customFormat="false" ht="21.75" hidden="false" customHeight="true" outlineLevel="0" collapsed="false">
      <c r="A57" s="55" t="s">
        <v>68</v>
      </c>
      <c r="B57" s="47" t="s">
        <v>69</v>
      </c>
      <c r="C57" s="22" t="n">
        <v>2</v>
      </c>
      <c r="D57" s="29" t="n">
        <v>0</v>
      </c>
      <c r="E57" s="21" t="s">
        <v>36</v>
      </c>
      <c r="F57" s="32" t="n">
        <v>7</v>
      </c>
      <c r="G57" s="29" t="n">
        <v>0</v>
      </c>
      <c r="H57" s="27" t="s">
        <v>36</v>
      </c>
    </row>
    <row r="58" customFormat="false" ht="21.75" hidden="false" customHeight="true" outlineLevel="0" collapsed="false">
      <c r="A58" s="55" t="s">
        <v>70</v>
      </c>
      <c r="B58" s="47" t="s">
        <v>71</v>
      </c>
      <c r="C58" s="22" t="n">
        <v>3404</v>
      </c>
      <c r="D58" s="20" t="n">
        <v>4401</v>
      </c>
      <c r="E58" s="21" t="n">
        <f aca="false">((C58-D58)/D58)*100</f>
        <v>-22.6539422858441</v>
      </c>
      <c r="F58" s="26" t="n">
        <v>6399</v>
      </c>
      <c r="G58" s="20" t="n">
        <v>6628</v>
      </c>
      <c r="H58" s="27" t="n">
        <f aca="false">((F58-G58)/G58)*100</f>
        <v>-3.45503922751961</v>
      </c>
    </row>
    <row r="59" customFormat="false" ht="21.75" hidden="false" customHeight="true" outlineLevel="0" collapsed="false">
      <c r="A59" s="55" t="s">
        <v>72</v>
      </c>
      <c r="B59" s="47" t="s">
        <v>73</v>
      </c>
      <c r="C59" s="22" t="n">
        <v>16764</v>
      </c>
      <c r="D59" s="20" t="n">
        <v>58643</v>
      </c>
      <c r="E59" s="21" t="n">
        <f aca="false">((C59-D59)/D59)*100</f>
        <v>-71.4134679330866</v>
      </c>
      <c r="F59" s="26" t="n">
        <v>6758</v>
      </c>
      <c r="G59" s="20" t="n">
        <v>12492</v>
      </c>
      <c r="H59" s="27" t="n">
        <f aca="false">((F59-G59)/G59)*100</f>
        <v>-45.901376881204</v>
      </c>
    </row>
    <row r="60" customFormat="false" ht="21.75" hidden="false" customHeight="true" outlineLevel="0" collapsed="false">
      <c r="A60" s="55" t="s">
        <v>74</v>
      </c>
      <c r="B60" s="47" t="s">
        <v>75</v>
      </c>
      <c r="C60" s="22" t="n">
        <v>19520</v>
      </c>
      <c r="D60" s="20" t="n">
        <v>12659</v>
      </c>
      <c r="E60" s="21" t="n">
        <f aca="false">((C60-D60)/D60)*100</f>
        <v>54.198593885773</v>
      </c>
      <c r="F60" s="26" t="n">
        <v>10303</v>
      </c>
      <c r="G60" s="20" t="n">
        <v>11757</v>
      </c>
      <c r="H60" s="27" t="n">
        <f aca="false">((F60-G60)/G60)*100</f>
        <v>-12.3671004507953</v>
      </c>
    </row>
    <row r="61" customFormat="false" ht="21.75" hidden="false" customHeight="true" outlineLevel="0" collapsed="false">
      <c r="A61" s="17"/>
      <c r="B61" s="47" t="s">
        <v>76</v>
      </c>
      <c r="C61" s="22" t="n">
        <v>106023</v>
      </c>
      <c r="D61" s="20" t="n">
        <v>13937</v>
      </c>
      <c r="E61" s="21" t="n">
        <f aca="false">((C61-D61)/D61)*100</f>
        <v>660.730429791203</v>
      </c>
      <c r="F61" s="26" t="n">
        <v>207538</v>
      </c>
      <c r="G61" s="20" t="n">
        <v>16923</v>
      </c>
      <c r="H61" s="27" t="n">
        <f aca="false">((F61-G61)/G61)*100</f>
        <v>1126.36648348402</v>
      </c>
    </row>
    <row r="62" customFormat="false" ht="21.75" hidden="false" customHeight="true" outlineLevel="0" collapsed="false">
      <c r="A62" s="17"/>
      <c r="B62" s="47" t="s">
        <v>77</v>
      </c>
      <c r="C62" s="22" t="n">
        <v>5934</v>
      </c>
      <c r="D62" s="20" t="n">
        <v>9005</v>
      </c>
      <c r="E62" s="21" t="n">
        <f aca="false">((C62-D62)/D62)*100</f>
        <v>-34.1032759578012</v>
      </c>
      <c r="F62" s="26" t="n">
        <v>1301</v>
      </c>
      <c r="G62" s="20" t="n">
        <v>2078</v>
      </c>
      <c r="H62" s="27" t="n">
        <f aca="false">((F62-G62)/G62)*100</f>
        <v>-37.3917228103946</v>
      </c>
    </row>
    <row r="63" customFormat="false" ht="21.75" hidden="false" customHeight="true" outlineLevel="0" collapsed="false">
      <c r="A63" s="17"/>
      <c r="B63" s="49" t="s">
        <v>46</v>
      </c>
      <c r="C63" s="22" t="n">
        <v>8956</v>
      </c>
      <c r="D63" s="35" t="n">
        <v>9671</v>
      </c>
      <c r="E63" s="36" t="n">
        <f aca="false">((C63-D63)/D63)*100</f>
        <v>-7.39323751421776</v>
      </c>
      <c r="F63" s="57" t="n">
        <v>5024</v>
      </c>
      <c r="G63" s="35" t="n">
        <v>5681</v>
      </c>
      <c r="H63" s="58" t="n">
        <f aca="false">((F63-G63)/G63)*100</f>
        <v>-11.564865340609</v>
      </c>
    </row>
    <row r="64" customFormat="false" ht="21.75" hidden="false" customHeight="true" outlineLevel="0" collapsed="false">
      <c r="A64" s="39"/>
      <c r="B64" s="11" t="s">
        <v>47</v>
      </c>
      <c r="C64" s="51" t="n">
        <f aca="false">SUM(C49:C63)</f>
        <v>13268030</v>
      </c>
      <c r="D64" s="52" t="n">
        <f aca="false">SUM(D49:D63)</f>
        <v>16045677</v>
      </c>
      <c r="E64" s="42" t="n">
        <f aca="false">((C64-D64)/D64)*100</f>
        <v>-17.3108744492364</v>
      </c>
      <c r="F64" s="51" t="n">
        <f aca="false">SUM(F49:F63)</f>
        <v>2948698</v>
      </c>
      <c r="G64" s="52" t="n">
        <f aca="false">SUM(G49:G63)</f>
        <v>3693469</v>
      </c>
      <c r="H64" s="59" t="n">
        <f aca="false">((F64-G64)/G64)*100</f>
        <v>-20.164539082364</v>
      </c>
    </row>
    <row r="65" customFormat="false" ht="21.75" hidden="false" customHeight="true" outlineLevel="0" collapsed="false">
      <c r="A65" s="60" t="s">
        <v>1</v>
      </c>
      <c r="B65" s="45" t="s">
        <v>78</v>
      </c>
      <c r="C65" s="22" t="n">
        <v>1054167</v>
      </c>
      <c r="D65" s="20" t="n">
        <v>393420</v>
      </c>
      <c r="E65" s="21" t="n">
        <f aca="false">((C65-D65)/D65)*100</f>
        <v>167.949519597377</v>
      </c>
      <c r="F65" s="22" t="n">
        <v>286848</v>
      </c>
      <c r="G65" s="20" t="n">
        <v>76669</v>
      </c>
      <c r="H65" s="23" t="n">
        <f aca="false">((F65-G65)/G65)*100</f>
        <v>274.138178403266</v>
      </c>
    </row>
    <row r="66" customFormat="false" ht="21.75" hidden="false" customHeight="true" outlineLevel="0" collapsed="false">
      <c r="A66" s="48" t="s">
        <v>79</v>
      </c>
      <c r="B66" s="47" t="s">
        <v>80</v>
      </c>
      <c r="C66" s="22" t="n">
        <v>0</v>
      </c>
      <c r="D66" s="20" t="n">
        <v>0</v>
      </c>
      <c r="E66" s="21" t="s">
        <v>36</v>
      </c>
      <c r="F66" s="26" t="n">
        <v>0</v>
      </c>
      <c r="G66" s="20" t="n">
        <v>0</v>
      </c>
      <c r="H66" s="27" t="s">
        <v>36</v>
      </c>
    </row>
    <row r="67" customFormat="false" ht="21.75" hidden="false" customHeight="true" outlineLevel="0" collapsed="false">
      <c r="A67" s="48" t="s">
        <v>55</v>
      </c>
      <c r="B67" s="49" t="s">
        <v>46</v>
      </c>
      <c r="C67" s="22" t="n">
        <v>13576</v>
      </c>
      <c r="D67" s="35" t="n">
        <v>111998</v>
      </c>
      <c r="E67" s="36" t="n">
        <f aca="false">((C67-D67)/D67)*100</f>
        <v>-87.8783549706245</v>
      </c>
      <c r="F67" s="57" t="n">
        <v>4314</v>
      </c>
      <c r="G67" s="35" t="n">
        <v>49825</v>
      </c>
      <c r="H67" s="58" t="n">
        <f aca="false">((F67-G67)/G67)*100</f>
        <v>-91.3416959357752</v>
      </c>
    </row>
    <row r="68" customFormat="false" ht="21.75" hidden="false" customHeight="true" outlineLevel="0" collapsed="false">
      <c r="A68" s="50"/>
      <c r="B68" s="11" t="s">
        <v>47</v>
      </c>
      <c r="C68" s="51" t="n">
        <f aca="false">SUM(C65:C67)</f>
        <v>1067743</v>
      </c>
      <c r="D68" s="52" t="n">
        <v>505418</v>
      </c>
      <c r="E68" s="42" t="n">
        <f aca="false">((C68-D68)/D68)*100</f>
        <v>111.259393215121</v>
      </c>
      <c r="F68" s="51" t="n">
        <f aca="false">SUM(F65:F67)</f>
        <v>291162</v>
      </c>
      <c r="G68" s="52" t="n">
        <f aca="false">SUM(G65:G67)</f>
        <v>126494</v>
      </c>
      <c r="H68" s="61" t="n">
        <f aca="false">((F68-G68)/G68)*100</f>
        <v>130.178506490426</v>
      </c>
    </row>
    <row r="69" customFormat="false" ht="21.75" hidden="false" customHeight="true" outlineLevel="0" collapsed="false">
      <c r="A69" s="62"/>
      <c r="B69" s="40" t="s">
        <v>81</v>
      </c>
      <c r="C69" s="51" t="n">
        <f aca="false">C39+C48+C64+C68</f>
        <v>43031044</v>
      </c>
      <c r="D69" s="52" t="n">
        <f aca="false">D39+D48+D64+D68</f>
        <v>35613342</v>
      </c>
      <c r="E69" s="42" t="n">
        <f aca="false">((C69-D69)/D69)*100</f>
        <v>20.8284355902347</v>
      </c>
      <c r="F69" s="51" t="n">
        <f aca="false">F39+F48+F64+F68</f>
        <v>6323252</v>
      </c>
      <c r="G69" s="52" t="n">
        <f aca="false">G39+G48+G64+G68</f>
        <v>5770939</v>
      </c>
      <c r="H69" s="43" t="n">
        <f aca="false">((F69-G69)/G69)*100</f>
        <v>9.57059154498081</v>
      </c>
    </row>
  </sheetData>
  <mergeCells count="3">
    <mergeCell ref="A3:B4"/>
    <mergeCell ref="C3:E3"/>
    <mergeCell ref="F3:H3"/>
  </mergeCells>
  <printOptions headings="false" gridLines="false" gridLinesSet="true" horizontalCentered="false" verticalCentered="false"/>
  <pageMargins left="0.747916666666667" right="0.157638888888889" top="0.340277777777778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J11" activeCellId="0" sqref="J11"/>
    </sheetView>
  </sheetViews>
  <sheetFormatPr defaultColWidth="10.9921875" defaultRowHeight="17.25" zeroHeight="false" outlineLevelRow="0" outlineLevelCol="0"/>
  <cols>
    <col collapsed="false" customWidth="true" hidden="false" outlineLevel="0" max="1" min="1" style="3" width="4.62"/>
    <col collapsed="false" customWidth="true" hidden="false" outlineLevel="0" max="2" min="2" style="3" width="15.37"/>
    <col collapsed="false" customWidth="true" hidden="false" outlineLevel="0" max="3" min="3" style="3" width="12.62"/>
    <col collapsed="false" customWidth="true" hidden="false" outlineLevel="0" max="4" min="4" style="3" width="13.12"/>
    <col collapsed="false" customWidth="true" hidden="false" outlineLevel="0" max="6" min="5" style="3" width="12.62"/>
    <col collapsed="false" customWidth="true" hidden="false" outlineLevel="0" max="7" min="7" style="0" width="12.36"/>
    <col collapsed="false" customWidth="true" hidden="false" outlineLevel="0" max="8" min="8" style="3" width="12.62"/>
    <col collapsed="false" customWidth="false" hidden="false" outlineLevel="0" max="257" min="9" style="3" width="10.99"/>
  </cols>
  <sheetData>
    <row r="2" customFormat="false" ht="21.75" hidden="false" customHeight="true" outlineLevel="0" collapsed="false">
      <c r="A2" s="63" t="s">
        <v>1</v>
      </c>
      <c r="B2" s="64" t="s">
        <v>82</v>
      </c>
      <c r="C2" s="65"/>
      <c r="D2" s="66"/>
      <c r="E2" s="67"/>
      <c r="F2" s="65"/>
      <c r="G2" s="3"/>
      <c r="H2" s="68" t="s">
        <v>3</v>
      </c>
    </row>
    <row r="3" customFormat="false" ht="17.25" hidden="false" customHeight="true" outlineLevel="0" collapsed="false">
      <c r="A3" s="69" t="s">
        <v>4</v>
      </c>
      <c r="B3" s="69"/>
      <c r="C3" s="70" t="s">
        <v>83</v>
      </c>
      <c r="D3" s="70"/>
      <c r="E3" s="70"/>
      <c r="F3" s="71" t="s">
        <v>84</v>
      </c>
      <c r="G3" s="71"/>
      <c r="H3" s="71"/>
    </row>
    <row r="4" customFormat="false" ht="18" hidden="false" customHeight="false" outlineLevel="0" collapsed="false">
      <c r="A4" s="69"/>
      <c r="B4" s="69"/>
      <c r="C4" s="72" t="s">
        <v>85</v>
      </c>
      <c r="D4" s="73" t="s">
        <v>86</v>
      </c>
      <c r="E4" s="74" t="s">
        <v>87</v>
      </c>
      <c r="F4" s="75" t="s">
        <v>85</v>
      </c>
      <c r="G4" s="73" t="s">
        <v>86</v>
      </c>
      <c r="H4" s="76" t="s">
        <v>87</v>
      </c>
    </row>
    <row r="5" customFormat="false" ht="21.75" hidden="false" customHeight="true" outlineLevel="0" collapsed="false">
      <c r="A5" s="77"/>
      <c r="B5" s="78" t="s">
        <v>10</v>
      </c>
      <c r="C5" s="79" t="n">
        <v>461828</v>
      </c>
      <c r="D5" s="80" t="n">
        <v>158306</v>
      </c>
      <c r="E5" s="81" t="n">
        <v>291.731204123659</v>
      </c>
      <c r="F5" s="22" t="n">
        <v>63740</v>
      </c>
      <c r="G5" s="80" t="n">
        <v>82463</v>
      </c>
      <c r="H5" s="82" t="n">
        <v>77.2952718188763</v>
      </c>
    </row>
    <row r="6" customFormat="false" ht="21.75" hidden="false" customHeight="true" outlineLevel="0" collapsed="false">
      <c r="A6" s="77"/>
      <c r="B6" s="83" t="s">
        <v>11</v>
      </c>
      <c r="C6" s="84" t="n">
        <v>3240575</v>
      </c>
      <c r="D6" s="80" t="n">
        <v>2120776</v>
      </c>
      <c r="E6" s="81" t="n">
        <v>152.801380249494</v>
      </c>
      <c r="F6" s="26" t="n">
        <v>80679</v>
      </c>
      <c r="G6" s="80" t="n">
        <v>92914</v>
      </c>
      <c r="H6" s="82" t="n">
        <v>86.8319090772112</v>
      </c>
    </row>
    <row r="7" customFormat="false" ht="21.75" hidden="false" customHeight="true" outlineLevel="0" collapsed="false">
      <c r="A7" s="77"/>
      <c r="B7" s="83" t="s">
        <v>12</v>
      </c>
      <c r="C7" s="84" t="n">
        <v>22447</v>
      </c>
      <c r="D7" s="80" t="n">
        <v>88612</v>
      </c>
      <c r="E7" s="81" t="n">
        <v>25.33178350562</v>
      </c>
      <c r="F7" s="26" t="n">
        <v>4417</v>
      </c>
      <c r="G7" s="80" t="n">
        <v>7533</v>
      </c>
      <c r="H7" s="82" t="n">
        <v>58.6353378468074</v>
      </c>
    </row>
    <row r="8" customFormat="false" ht="21.75" hidden="false" customHeight="true" outlineLevel="0" collapsed="false">
      <c r="A8" s="77"/>
      <c r="B8" s="83" t="s">
        <v>13</v>
      </c>
      <c r="C8" s="84" t="n">
        <v>790783</v>
      </c>
      <c r="D8" s="80" t="n">
        <v>695863</v>
      </c>
      <c r="E8" s="81" t="n">
        <v>113.640616040801</v>
      </c>
      <c r="F8" s="26" t="n">
        <v>1756151</v>
      </c>
      <c r="G8" s="80" t="n">
        <v>1424922</v>
      </c>
      <c r="H8" s="82" t="n">
        <v>123.245412731364</v>
      </c>
    </row>
    <row r="9" customFormat="false" ht="21.75" hidden="false" customHeight="true" outlineLevel="0" collapsed="false">
      <c r="A9" s="85" t="s">
        <v>1</v>
      </c>
      <c r="B9" s="83" t="s">
        <v>14</v>
      </c>
      <c r="C9" s="84" t="n">
        <v>6557</v>
      </c>
      <c r="D9" s="86" t="n">
        <v>9531</v>
      </c>
      <c r="E9" s="81" t="n">
        <v>68.7965585982583</v>
      </c>
      <c r="F9" s="26" t="n">
        <v>2924</v>
      </c>
      <c r="G9" s="86" t="n">
        <v>3545</v>
      </c>
      <c r="H9" s="82" t="n">
        <v>82.4823695345557</v>
      </c>
    </row>
    <row r="10" customFormat="false" ht="21.75" hidden="false" customHeight="true" outlineLevel="0" collapsed="false">
      <c r="A10" s="77"/>
      <c r="B10" s="83" t="s">
        <v>15</v>
      </c>
      <c r="C10" s="84" t="n">
        <v>54150382</v>
      </c>
      <c r="D10" s="80" t="n">
        <v>30950668</v>
      </c>
      <c r="E10" s="81" t="n">
        <v>174.95707039344</v>
      </c>
      <c r="F10" s="26" t="n">
        <v>2211315</v>
      </c>
      <c r="G10" s="80" t="n">
        <v>1253621</v>
      </c>
      <c r="H10" s="82" t="n">
        <v>176.39422121997</v>
      </c>
    </row>
    <row r="11" customFormat="false" ht="21.75" hidden="false" customHeight="true" outlineLevel="0" collapsed="false">
      <c r="A11" s="77"/>
      <c r="B11" s="83" t="s">
        <v>16</v>
      </c>
      <c r="C11" s="84" t="n">
        <v>1212647</v>
      </c>
      <c r="D11" s="80" t="n">
        <v>2877006</v>
      </c>
      <c r="E11" s="81" t="n">
        <v>42.1496166500869</v>
      </c>
      <c r="F11" s="26" t="n">
        <v>526834</v>
      </c>
      <c r="G11" s="80" t="n">
        <v>664409</v>
      </c>
      <c r="H11" s="82" t="n">
        <v>79.2936278707844</v>
      </c>
    </row>
    <row r="12" customFormat="false" ht="21.75" hidden="false" customHeight="true" outlineLevel="0" collapsed="false">
      <c r="A12" s="77"/>
      <c r="B12" s="83" t="s">
        <v>17</v>
      </c>
      <c r="C12" s="84" t="n">
        <v>2618205</v>
      </c>
      <c r="D12" s="80" t="n">
        <v>2302072</v>
      </c>
      <c r="E12" s="81" t="n">
        <v>113.732541814505</v>
      </c>
      <c r="F12" s="26" t="n">
        <v>619145</v>
      </c>
      <c r="G12" s="80" t="n">
        <v>508820</v>
      </c>
      <c r="H12" s="82" t="n">
        <v>121.682520341182</v>
      </c>
    </row>
    <row r="13" customFormat="false" ht="21.75" hidden="false" customHeight="true" outlineLevel="0" collapsed="false">
      <c r="A13" s="87" t="s">
        <v>19</v>
      </c>
      <c r="B13" s="83" t="s">
        <v>88</v>
      </c>
      <c r="C13" s="84" t="n">
        <v>3469769</v>
      </c>
      <c r="D13" s="80" t="n">
        <v>3677943</v>
      </c>
      <c r="E13" s="81" t="n">
        <v>94.3399340337792</v>
      </c>
      <c r="F13" s="26" t="n">
        <v>199366</v>
      </c>
      <c r="G13" s="80" t="n">
        <v>158930</v>
      </c>
      <c r="H13" s="82" t="n">
        <v>125.442647706537</v>
      </c>
    </row>
    <row r="14" customFormat="false" ht="21.75" hidden="false" customHeight="true" outlineLevel="0" collapsed="false">
      <c r="A14" s="77"/>
      <c r="B14" s="83" t="s">
        <v>20</v>
      </c>
      <c r="C14" s="84" t="n">
        <v>757881</v>
      </c>
      <c r="D14" s="80" t="n">
        <v>642682</v>
      </c>
      <c r="E14" s="81" t="n">
        <v>117.924727936989</v>
      </c>
      <c r="F14" s="26" t="n">
        <v>105255</v>
      </c>
      <c r="G14" s="80" t="n">
        <v>119788</v>
      </c>
      <c r="H14" s="82" t="n">
        <v>87.8677329949578</v>
      </c>
    </row>
    <row r="15" customFormat="false" ht="21.75" hidden="false" customHeight="true" outlineLevel="0" collapsed="false">
      <c r="A15" s="77"/>
      <c r="B15" s="83" t="s">
        <v>21</v>
      </c>
      <c r="C15" s="84" t="n">
        <v>323213</v>
      </c>
      <c r="D15" s="80" t="n">
        <v>252610</v>
      </c>
      <c r="E15" s="81" t="n">
        <v>127.949408178615</v>
      </c>
      <c r="F15" s="26" t="n">
        <v>239339</v>
      </c>
      <c r="G15" s="80" t="n">
        <v>200689</v>
      </c>
      <c r="H15" s="82" t="n">
        <v>119.258653937186</v>
      </c>
    </row>
    <row r="16" customFormat="false" ht="21.75" hidden="false" customHeight="true" outlineLevel="0" collapsed="false">
      <c r="A16" s="77"/>
      <c r="B16" s="83" t="s">
        <v>22</v>
      </c>
      <c r="C16" s="84" t="n">
        <v>128937</v>
      </c>
      <c r="D16" s="80" t="n">
        <v>116945</v>
      </c>
      <c r="E16" s="81" t="n">
        <v>110.254393090769</v>
      </c>
      <c r="F16" s="26" t="n">
        <v>71293</v>
      </c>
      <c r="G16" s="80" t="n">
        <v>63399</v>
      </c>
      <c r="H16" s="82" t="n">
        <v>112.451300493699</v>
      </c>
    </row>
    <row r="17" customFormat="false" ht="21.75" hidden="false" customHeight="true" outlineLevel="0" collapsed="false">
      <c r="A17" s="77"/>
      <c r="B17" s="83" t="s">
        <v>23</v>
      </c>
      <c r="C17" s="84" t="n">
        <v>67191</v>
      </c>
      <c r="D17" s="80" t="n">
        <v>95527</v>
      </c>
      <c r="E17" s="81" t="n">
        <v>70.3371821579239</v>
      </c>
      <c r="F17" s="26" t="n">
        <v>36598</v>
      </c>
      <c r="G17" s="80" t="n">
        <v>58485</v>
      </c>
      <c r="H17" s="82" t="n">
        <v>62.5767290758314</v>
      </c>
    </row>
    <row r="18" customFormat="false" ht="21.75" hidden="false" customHeight="true" outlineLevel="0" collapsed="false">
      <c r="A18" s="77"/>
      <c r="B18" s="83" t="s">
        <v>24</v>
      </c>
      <c r="C18" s="84" t="n">
        <v>66728</v>
      </c>
      <c r="D18" s="80" t="n">
        <v>11775</v>
      </c>
      <c r="E18" s="81" t="n">
        <v>566.692144373673</v>
      </c>
      <c r="F18" s="32" t="n">
        <v>28310</v>
      </c>
      <c r="G18" s="80" t="n">
        <v>3231</v>
      </c>
      <c r="H18" s="82" t="n">
        <v>876.199319096255</v>
      </c>
    </row>
    <row r="19" customFormat="false" ht="21.75" hidden="false" customHeight="true" outlineLevel="0" collapsed="false">
      <c r="A19" s="77"/>
      <c r="B19" s="83" t="s">
        <v>25</v>
      </c>
      <c r="C19" s="84" t="n">
        <v>581667</v>
      </c>
      <c r="D19" s="80" t="n">
        <v>579790</v>
      </c>
      <c r="E19" s="81" t="n">
        <v>100.323737905104</v>
      </c>
      <c r="F19" s="26" t="n">
        <v>502918</v>
      </c>
      <c r="G19" s="80" t="n">
        <v>498666</v>
      </c>
      <c r="H19" s="82" t="n">
        <v>100.852674936731</v>
      </c>
    </row>
    <row r="20" customFormat="false" ht="21.75" hidden="false" customHeight="true" outlineLevel="0" collapsed="false">
      <c r="A20" s="77"/>
      <c r="B20" s="83" t="s">
        <v>26</v>
      </c>
      <c r="C20" s="84" t="n">
        <v>370909</v>
      </c>
      <c r="D20" s="80" t="n">
        <v>422595</v>
      </c>
      <c r="E20" s="81" t="n">
        <v>87.7693772997788</v>
      </c>
      <c r="F20" s="26" t="n">
        <v>172962</v>
      </c>
      <c r="G20" s="80" t="n">
        <v>234560</v>
      </c>
      <c r="H20" s="82" t="n">
        <v>73.7389154160982</v>
      </c>
    </row>
    <row r="21" customFormat="false" ht="21.75" hidden="false" customHeight="true" outlineLevel="0" collapsed="false">
      <c r="A21" s="77"/>
      <c r="B21" s="88" t="s">
        <v>27</v>
      </c>
      <c r="C21" s="84" t="n">
        <v>867342</v>
      </c>
      <c r="D21" s="80" t="n">
        <v>940241</v>
      </c>
      <c r="E21" s="81" t="n">
        <v>92.2467750289553</v>
      </c>
      <c r="F21" s="26" t="n">
        <v>396565</v>
      </c>
      <c r="G21" s="80" t="n">
        <v>423744</v>
      </c>
      <c r="H21" s="82" t="n">
        <v>93.5859858782661</v>
      </c>
    </row>
    <row r="22" customFormat="false" ht="21.75" hidden="false" customHeight="true" outlineLevel="0" collapsed="false">
      <c r="A22" s="77"/>
      <c r="B22" s="83" t="s">
        <v>28</v>
      </c>
      <c r="C22" s="84" t="n">
        <v>831214</v>
      </c>
      <c r="D22" s="80" t="n">
        <v>759099</v>
      </c>
      <c r="E22" s="81" t="n">
        <v>109.500078382398</v>
      </c>
      <c r="F22" s="26" t="n">
        <v>860172</v>
      </c>
      <c r="G22" s="80" t="n">
        <v>664677</v>
      </c>
      <c r="H22" s="82" t="n">
        <v>129.412030204144</v>
      </c>
    </row>
    <row r="23" customFormat="false" ht="21.75" hidden="false" customHeight="true" outlineLevel="0" collapsed="false">
      <c r="A23" s="77"/>
      <c r="B23" s="78" t="s">
        <v>29</v>
      </c>
      <c r="C23" s="84" t="n">
        <v>712021</v>
      </c>
      <c r="D23" s="80" t="n">
        <v>726767</v>
      </c>
      <c r="E23" s="81" t="n">
        <v>97.9710140939256</v>
      </c>
      <c r="F23" s="32" t="n">
        <v>48124</v>
      </c>
      <c r="G23" s="80" t="n">
        <v>74136</v>
      </c>
      <c r="H23" s="82" t="n">
        <v>64.9131326211287</v>
      </c>
    </row>
    <row r="24" customFormat="false" ht="21.75" hidden="false" customHeight="true" outlineLevel="0" collapsed="false">
      <c r="A24" s="77"/>
      <c r="B24" s="83" t="s">
        <v>30</v>
      </c>
      <c r="C24" s="84" t="n">
        <v>86282</v>
      </c>
      <c r="D24" s="80" t="n">
        <v>111596</v>
      </c>
      <c r="E24" s="81" t="n">
        <v>77.3163912685043</v>
      </c>
      <c r="F24" s="32" t="n">
        <v>8917</v>
      </c>
      <c r="G24" s="80" t="n">
        <v>10936</v>
      </c>
      <c r="H24" s="82" t="n">
        <v>81.5380395025604</v>
      </c>
    </row>
    <row r="25" customFormat="false" ht="21.75" hidden="false" customHeight="true" outlineLevel="0" collapsed="false">
      <c r="A25" s="87" t="s">
        <v>32</v>
      </c>
      <c r="B25" s="83" t="s">
        <v>31</v>
      </c>
      <c r="C25" s="84" t="n">
        <v>10445</v>
      </c>
      <c r="D25" s="80" t="n">
        <v>524888</v>
      </c>
      <c r="E25" s="81" t="n">
        <v>1.9899483318346</v>
      </c>
      <c r="F25" s="32" t="n">
        <v>2029</v>
      </c>
      <c r="G25" s="80" t="n">
        <v>24396</v>
      </c>
      <c r="H25" s="82" t="n">
        <v>8.31693720282014</v>
      </c>
    </row>
    <row r="26" customFormat="false" ht="21.75" hidden="false" customHeight="true" outlineLevel="0" collapsed="false">
      <c r="A26" s="77"/>
      <c r="B26" s="83" t="s">
        <v>33</v>
      </c>
      <c r="C26" s="84" t="n">
        <v>2664546</v>
      </c>
      <c r="D26" s="80" t="n">
        <v>2289149</v>
      </c>
      <c r="E26" s="81" t="n">
        <v>116.398976213431</v>
      </c>
      <c r="F26" s="26" t="n">
        <v>794535</v>
      </c>
      <c r="G26" s="80" t="n">
        <v>534530</v>
      </c>
      <c r="H26" s="82" t="n">
        <v>148.641797466934</v>
      </c>
    </row>
    <row r="27" customFormat="false" ht="21.75" hidden="false" customHeight="true" outlineLevel="0" collapsed="false">
      <c r="A27" s="77"/>
      <c r="B27" s="83" t="s">
        <v>34</v>
      </c>
      <c r="C27" s="84" t="n">
        <v>302776</v>
      </c>
      <c r="D27" s="80" t="n">
        <v>171168</v>
      </c>
      <c r="E27" s="81" t="n">
        <v>176.888203402505</v>
      </c>
      <c r="F27" s="26" t="n">
        <v>311384</v>
      </c>
      <c r="G27" s="80" t="n">
        <v>208747</v>
      </c>
      <c r="H27" s="82" t="n">
        <v>149.168131757582</v>
      </c>
    </row>
    <row r="28" customFormat="false" ht="21.75" hidden="false" customHeight="true" outlineLevel="0" collapsed="false">
      <c r="A28" s="77"/>
      <c r="B28" s="83" t="s">
        <v>35</v>
      </c>
      <c r="C28" s="84" t="n">
        <v>3219</v>
      </c>
      <c r="D28" s="80" t="n">
        <v>451</v>
      </c>
      <c r="E28" s="81" t="n">
        <v>713.747228381375</v>
      </c>
      <c r="F28" s="26" t="n">
        <v>1112</v>
      </c>
      <c r="G28" s="80" t="n">
        <v>195</v>
      </c>
      <c r="H28" s="82" t="n">
        <v>570.25641025641</v>
      </c>
    </row>
    <row r="29" customFormat="false" ht="21.75" hidden="false" customHeight="true" outlineLevel="0" collapsed="false">
      <c r="A29" s="77"/>
      <c r="B29" s="83" t="s">
        <v>37</v>
      </c>
      <c r="C29" s="84" t="n">
        <v>263317</v>
      </c>
      <c r="D29" s="80" t="n">
        <v>1199537</v>
      </c>
      <c r="E29" s="81" t="n">
        <v>21.9515529741892</v>
      </c>
      <c r="F29" s="26" t="n">
        <v>52610</v>
      </c>
      <c r="G29" s="80" t="n">
        <v>192127</v>
      </c>
      <c r="H29" s="82" t="n">
        <v>27.3829290000885</v>
      </c>
    </row>
    <row r="30" customFormat="false" ht="21.75" hidden="false" customHeight="true" outlineLevel="0" collapsed="false">
      <c r="A30" s="77"/>
      <c r="B30" s="83" t="s">
        <v>38</v>
      </c>
      <c r="C30" s="84" t="n">
        <v>197472</v>
      </c>
      <c r="D30" s="80" t="n">
        <v>156902</v>
      </c>
      <c r="E30" s="81" t="n">
        <v>125.856904309696</v>
      </c>
      <c r="F30" s="26" t="n">
        <v>115047</v>
      </c>
      <c r="G30" s="80" t="n">
        <v>112437</v>
      </c>
      <c r="H30" s="82" t="n">
        <v>102.32129992796</v>
      </c>
    </row>
    <row r="31" customFormat="false" ht="21.75" hidden="false" customHeight="true" outlineLevel="0" collapsed="false">
      <c r="A31" s="77"/>
      <c r="B31" s="83" t="s">
        <v>39</v>
      </c>
      <c r="C31" s="84" t="n">
        <v>103708</v>
      </c>
      <c r="D31" s="80" t="n">
        <v>101620</v>
      </c>
      <c r="E31" s="81" t="n">
        <v>102.054713639047</v>
      </c>
      <c r="F31" s="26" t="n">
        <v>62834</v>
      </c>
      <c r="G31" s="80" t="n">
        <v>67768</v>
      </c>
      <c r="H31" s="82" t="n">
        <v>92.7192775351198</v>
      </c>
    </row>
    <row r="32" customFormat="false" ht="21.75" hidden="false" customHeight="true" outlineLevel="0" collapsed="false">
      <c r="A32" s="77"/>
      <c r="B32" s="83" t="s">
        <v>40</v>
      </c>
      <c r="C32" s="84" t="n">
        <v>329643</v>
      </c>
      <c r="D32" s="80" t="n">
        <v>356686</v>
      </c>
      <c r="E32" s="81" t="n">
        <v>92.4182614400341</v>
      </c>
      <c r="F32" s="26" t="n">
        <v>431329</v>
      </c>
      <c r="G32" s="80" t="n">
        <v>467950</v>
      </c>
      <c r="H32" s="82" t="n">
        <v>92.1741639064003</v>
      </c>
    </row>
    <row r="33" customFormat="false" ht="21.75" hidden="false" customHeight="true" outlineLevel="0" collapsed="false">
      <c r="A33" s="77"/>
      <c r="B33" s="83" t="s">
        <v>41</v>
      </c>
      <c r="C33" s="84" t="n">
        <v>63816</v>
      </c>
      <c r="D33" s="80" t="n">
        <v>69079</v>
      </c>
      <c r="E33" s="81" t="n">
        <v>92.3811867571911</v>
      </c>
      <c r="F33" s="26" t="n">
        <v>46056</v>
      </c>
      <c r="G33" s="80" t="n">
        <v>73170</v>
      </c>
      <c r="H33" s="82" t="n">
        <v>62.9438294382944</v>
      </c>
    </row>
    <row r="34" customFormat="false" ht="21.75" hidden="false" customHeight="true" outlineLevel="0" collapsed="false">
      <c r="A34" s="85" t="s">
        <v>1</v>
      </c>
      <c r="B34" s="83" t="s">
        <v>42</v>
      </c>
      <c r="C34" s="84" t="n">
        <v>78235</v>
      </c>
      <c r="D34" s="80" t="n">
        <v>86017</v>
      </c>
      <c r="E34" s="81" t="n">
        <v>90.9529511608171</v>
      </c>
      <c r="F34" s="26" t="n">
        <v>94329</v>
      </c>
      <c r="G34" s="80" t="n">
        <v>90627</v>
      </c>
      <c r="H34" s="82" t="n">
        <v>104.084875368268</v>
      </c>
    </row>
    <row r="35" customFormat="false" ht="21.75" hidden="false" customHeight="true" outlineLevel="0" collapsed="false">
      <c r="A35" s="77"/>
      <c r="B35" s="83" t="s">
        <v>43</v>
      </c>
      <c r="C35" s="84" t="n">
        <v>282202</v>
      </c>
      <c r="D35" s="80" t="n">
        <v>325854</v>
      </c>
      <c r="E35" s="81" t="n">
        <v>86.6038164331265</v>
      </c>
      <c r="F35" s="26" t="n">
        <v>596382</v>
      </c>
      <c r="G35" s="80" t="n">
        <v>695267</v>
      </c>
      <c r="H35" s="82" t="n">
        <v>85.7774063776938</v>
      </c>
    </row>
    <row r="36" customFormat="false" ht="21.75" hidden="false" customHeight="true" outlineLevel="0" collapsed="false">
      <c r="A36" s="77"/>
      <c r="B36" s="83" t="s">
        <v>44</v>
      </c>
      <c r="C36" s="84" t="n">
        <v>12837</v>
      </c>
      <c r="D36" s="80" t="n">
        <v>10285</v>
      </c>
      <c r="E36" s="81" t="n">
        <v>124.812834224599</v>
      </c>
      <c r="F36" s="26" t="n">
        <v>3103</v>
      </c>
      <c r="G36" s="80" t="n">
        <v>2564</v>
      </c>
      <c r="H36" s="82" t="n">
        <v>121.021840873635</v>
      </c>
    </row>
    <row r="37" customFormat="false" ht="21.75" hidden="false" customHeight="true" outlineLevel="0" collapsed="false">
      <c r="A37" s="77"/>
      <c r="B37" s="89" t="s">
        <v>45</v>
      </c>
      <c r="C37" s="90" t="n">
        <v>672106</v>
      </c>
      <c r="D37" s="91" t="n">
        <v>755182</v>
      </c>
      <c r="E37" s="81" t="n">
        <v>88.9992081379058</v>
      </c>
      <c r="F37" s="26" t="n">
        <v>279123</v>
      </c>
      <c r="G37" s="91" t="n">
        <v>279287</v>
      </c>
      <c r="H37" s="82" t="n">
        <v>99.9412790427052</v>
      </c>
    </row>
    <row r="38" customFormat="false" ht="21.75" hidden="false" customHeight="true" outlineLevel="0" collapsed="false">
      <c r="A38" s="77"/>
      <c r="B38" s="89" t="s">
        <v>46</v>
      </c>
      <c r="C38" s="84" t="n">
        <v>2582478</v>
      </c>
      <c r="D38" s="92" t="n">
        <v>2663363</v>
      </c>
      <c r="E38" s="81" t="n">
        <v>96.963050098691</v>
      </c>
      <c r="F38" s="37" t="n">
        <v>893423</v>
      </c>
      <c r="G38" s="92" t="n">
        <v>837718</v>
      </c>
      <c r="H38" s="82" t="n">
        <v>106.649612399399</v>
      </c>
    </row>
    <row r="39" customFormat="false" ht="21.75" hidden="false" customHeight="true" outlineLevel="0" collapsed="false">
      <c r="A39" s="93"/>
      <c r="B39" s="94" t="s">
        <v>47</v>
      </c>
      <c r="C39" s="95" t="n">
        <f aca="false">SUM(C5:C38)</f>
        <v>78333378</v>
      </c>
      <c r="D39" s="52" t="n">
        <f aca="false">SUM(D5:D38)</f>
        <v>56250585</v>
      </c>
      <c r="E39" s="96" t="n">
        <v>139.257890384607</v>
      </c>
      <c r="F39" s="51" t="n">
        <f aca="false">SUM(F5:F38)</f>
        <v>11618320</v>
      </c>
      <c r="G39" s="52" t="n">
        <f aca="false">SUM(G5:G38)</f>
        <v>10136251</v>
      </c>
      <c r="H39" s="97" t="n">
        <v>114.621470995539</v>
      </c>
    </row>
    <row r="40" customFormat="false" ht="21.75" hidden="false" customHeight="true" outlineLevel="0" collapsed="false">
      <c r="A40" s="77"/>
      <c r="B40" s="98" t="s">
        <v>48</v>
      </c>
      <c r="C40" s="84" t="n">
        <v>256328</v>
      </c>
      <c r="D40" s="80" t="n">
        <v>472043</v>
      </c>
      <c r="E40" s="81" t="n">
        <v>54.3018326720235</v>
      </c>
      <c r="F40" s="46" t="n">
        <v>31105</v>
      </c>
      <c r="G40" s="80" t="n">
        <v>49449</v>
      </c>
      <c r="H40" s="82" t="n">
        <v>62.9031931889421</v>
      </c>
    </row>
    <row r="41" customFormat="false" ht="21.75" hidden="false" customHeight="true" outlineLevel="0" collapsed="false">
      <c r="A41" s="77"/>
      <c r="B41" s="99" t="s">
        <v>49</v>
      </c>
      <c r="C41" s="84" t="n">
        <v>30127817</v>
      </c>
      <c r="D41" s="80" t="n">
        <v>39612367</v>
      </c>
      <c r="E41" s="81" t="n">
        <v>76.0565936390522</v>
      </c>
      <c r="F41" s="32" t="n">
        <v>4296382</v>
      </c>
      <c r="G41" s="80" t="n">
        <v>5375212</v>
      </c>
      <c r="H41" s="82" t="n">
        <v>79.9295358024949</v>
      </c>
    </row>
    <row r="42" customFormat="false" ht="21.75" hidden="false" customHeight="true" outlineLevel="0" collapsed="false">
      <c r="A42" s="100" t="s">
        <v>50</v>
      </c>
      <c r="B42" s="99" t="s">
        <v>51</v>
      </c>
      <c r="C42" s="84" t="n">
        <v>39777592</v>
      </c>
      <c r="D42" s="80" t="n">
        <v>51181038</v>
      </c>
      <c r="E42" s="81" t="n">
        <v>77.7193928735873</v>
      </c>
      <c r="F42" s="32" t="n">
        <v>6565080</v>
      </c>
      <c r="G42" s="80" t="n">
        <v>8780278</v>
      </c>
      <c r="H42" s="82" t="n">
        <v>74.7707532722768</v>
      </c>
    </row>
    <row r="43" customFormat="false" ht="21.75" hidden="false" customHeight="true" outlineLevel="0" collapsed="false">
      <c r="A43" s="77"/>
      <c r="B43" s="83" t="s">
        <v>52</v>
      </c>
      <c r="C43" s="84" t="n">
        <v>846330</v>
      </c>
      <c r="D43" s="80" t="n">
        <v>688690</v>
      </c>
      <c r="E43" s="81" t="n">
        <v>122.889834323135</v>
      </c>
      <c r="F43" s="32" t="n">
        <v>228012</v>
      </c>
      <c r="G43" s="80" t="n">
        <v>165942</v>
      </c>
      <c r="H43" s="82" t="n">
        <v>137.404635354521</v>
      </c>
    </row>
    <row r="44" customFormat="false" ht="21.75" hidden="false" customHeight="true" outlineLevel="0" collapsed="false">
      <c r="A44" s="77"/>
      <c r="B44" s="83" t="s">
        <v>53</v>
      </c>
      <c r="C44" s="84" t="n">
        <v>57523</v>
      </c>
      <c r="D44" s="80" t="n">
        <v>68755</v>
      </c>
      <c r="E44" s="81" t="n">
        <v>83.6637335466512</v>
      </c>
      <c r="F44" s="32" t="n">
        <v>50785</v>
      </c>
      <c r="G44" s="80" t="n">
        <v>59856</v>
      </c>
      <c r="H44" s="82" t="n">
        <v>84.845295375568</v>
      </c>
    </row>
    <row r="45" customFormat="false" ht="21.75" hidden="false" customHeight="true" outlineLevel="0" collapsed="false">
      <c r="A45" s="77"/>
      <c r="B45" s="83" t="s">
        <v>54</v>
      </c>
      <c r="C45" s="84" t="n">
        <v>66231</v>
      </c>
      <c r="D45" s="91" t="n">
        <v>132073</v>
      </c>
      <c r="E45" s="81" t="n">
        <v>50.1472670417118</v>
      </c>
      <c r="F45" s="32" t="n">
        <v>51684</v>
      </c>
      <c r="G45" s="91" t="n">
        <v>97100</v>
      </c>
      <c r="H45" s="82" t="n">
        <v>53.2276004119465</v>
      </c>
    </row>
    <row r="46" customFormat="false" ht="21.75" hidden="false" customHeight="true" outlineLevel="0" collapsed="false">
      <c r="A46" s="100" t="s">
        <v>55</v>
      </c>
      <c r="B46" s="83" t="s">
        <v>56</v>
      </c>
      <c r="C46" s="84" t="n">
        <v>13170</v>
      </c>
      <c r="D46" s="80" t="n">
        <v>19555</v>
      </c>
      <c r="E46" s="81" t="n">
        <v>67.3485042188699</v>
      </c>
      <c r="F46" s="32" t="n">
        <v>96405</v>
      </c>
      <c r="G46" s="80" t="n">
        <v>140434</v>
      </c>
      <c r="H46" s="82" t="n">
        <v>68.6479057778031</v>
      </c>
    </row>
    <row r="47" customFormat="false" ht="21.75" hidden="false" customHeight="true" outlineLevel="0" collapsed="false">
      <c r="A47" s="77"/>
      <c r="B47" s="89" t="s">
        <v>46</v>
      </c>
      <c r="C47" s="84" t="n">
        <v>197728</v>
      </c>
      <c r="D47" s="92" t="n">
        <v>270575</v>
      </c>
      <c r="E47" s="101" t="n">
        <v>73.0769657211494</v>
      </c>
      <c r="F47" s="32" t="n">
        <v>84467</v>
      </c>
      <c r="G47" s="92" t="n">
        <v>121544</v>
      </c>
      <c r="H47" s="102" t="n">
        <v>69.4949976963075</v>
      </c>
    </row>
    <row r="48" customFormat="false" ht="21.75" hidden="false" customHeight="true" outlineLevel="0" collapsed="false">
      <c r="A48" s="93"/>
      <c r="B48" s="94" t="s">
        <v>47</v>
      </c>
      <c r="C48" s="95" t="n">
        <f aca="false">SUM(C40:C47)</f>
        <v>71342719</v>
      </c>
      <c r="D48" s="52" t="n">
        <f aca="false">SUM(D40:D47)</f>
        <v>92445096</v>
      </c>
      <c r="E48" s="96" t="n">
        <v>77.1730703811482</v>
      </c>
      <c r="F48" s="51" t="n">
        <f aca="false">SUM(F40:F47)</f>
        <v>11403920</v>
      </c>
      <c r="G48" s="52" t="n">
        <f aca="false">SUM(G40:G47)</f>
        <v>14789815</v>
      </c>
      <c r="H48" s="97" t="n">
        <v>77.1065763838155</v>
      </c>
    </row>
    <row r="49" customFormat="false" ht="30.75" hidden="false" customHeight="true" outlineLevel="0" collapsed="false">
      <c r="A49" s="77"/>
      <c r="B49" s="103" t="s">
        <v>57</v>
      </c>
      <c r="C49" s="84" t="n">
        <v>18090228</v>
      </c>
      <c r="D49" s="80" t="n">
        <v>43921088</v>
      </c>
      <c r="E49" s="81" t="n">
        <v>41.1880233932274</v>
      </c>
      <c r="F49" s="22" t="n">
        <v>4527064</v>
      </c>
      <c r="G49" s="80" t="n">
        <v>8648114</v>
      </c>
      <c r="H49" s="82" t="n">
        <v>52.3474135516715</v>
      </c>
    </row>
    <row r="50" customFormat="false" ht="30.75" hidden="false" customHeight="true" outlineLevel="0" collapsed="false">
      <c r="A50" s="77"/>
      <c r="B50" s="103" t="s">
        <v>58</v>
      </c>
      <c r="C50" s="84" t="n">
        <v>16668595</v>
      </c>
      <c r="D50" s="80" t="n">
        <v>17789139</v>
      </c>
      <c r="E50" s="81" t="n">
        <v>93.7009655160938</v>
      </c>
      <c r="F50" s="22" t="n">
        <v>3908574</v>
      </c>
      <c r="G50" s="80" t="n">
        <v>4317097</v>
      </c>
      <c r="H50" s="82" t="n">
        <v>90.5370900862316</v>
      </c>
    </row>
    <row r="51" customFormat="false" ht="30.75" hidden="false" customHeight="true" outlineLevel="0" collapsed="false">
      <c r="A51" s="77"/>
      <c r="B51" s="103" t="s">
        <v>59</v>
      </c>
      <c r="C51" s="84" t="n">
        <v>5302772</v>
      </c>
      <c r="D51" s="80" t="n">
        <v>4867288</v>
      </c>
      <c r="E51" s="81" t="n">
        <v>108.947159075033</v>
      </c>
      <c r="F51" s="22" t="n">
        <v>1048251</v>
      </c>
      <c r="G51" s="80" t="n">
        <v>1022381</v>
      </c>
      <c r="H51" s="82" t="n">
        <v>102.53036783743</v>
      </c>
    </row>
    <row r="52" customFormat="false" ht="21.75" hidden="false" customHeight="true" outlineLevel="0" collapsed="false">
      <c r="A52" s="104" t="s">
        <v>61</v>
      </c>
      <c r="B52" s="83" t="s">
        <v>60</v>
      </c>
      <c r="C52" s="84" t="n">
        <v>1320374</v>
      </c>
      <c r="D52" s="80" t="n">
        <v>1315095</v>
      </c>
      <c r="E52" s="81" t="n">
        <v>100.401415867295</v>
      </c>
      <c r="F52" s="26" t="n">
        <v>1372498</v>
      </c>
      <c r="G52" s="80" t="n">
        <v>1338575</v>
      </c>
      <c r="H52" s="82" t="n">
        <v>102.534262181798</v>
      </c>
    </row>
    <row r="53" customFormat="false" ht="21.75" hidden="false" customHeight="true" outlineLevel="0" collapsed="false">
      <c r="A53" s="100" t="s">
        <v>63</v>
      </c>
      <c r="B53" s="99" t="s">
        <v>62</v>
      </c>
      <c r="C53" s="84" t="n">
        <v>13848145</v>
      </c>
      <c r="D53" s="80" t="n">
        <v>7511929</v>
      </c>
      <c r="E53" s="81" t="n">
        <v>184.348720548344</v>
      </c>
      <c r="F53" s="26" t="n">
        <v>2688155</v>
      </c>
      <c r="G53" s="80" t="n">
        <v>1578967</v>
      </c>
      <c r="H53" s="82" t="n">
        <v>170.247699920264</v>
      </c>
    </row>
    <row r="54" customFormat="false" ht="21.75" hidden="false" customHeight="true" outlineLevel="0" collapsed="false">
      <c r="A54" s="100" t="s">
        <v>65</v>
      </c>
      <c r="B54" s="99" t="s">
        <v>64</v>
      </c>
      <c r="C54" s="84" t="n">
        <v>29329678</v>
      </c>
      <c r="D54" s="80" t="n">
        <v>27912516</v>
      </c>
      <c r="E54" s="81" t="n">
        <v>105.077156068625</v>
      </c>
      <c r="F54" s="26" t="n">
        <v>2659111</v>
      </c>
      <c r="G54" s="80" t="n">
        <v>2294746</v>
      </c>
      <c r="H54" s="82" t="n">
        <v>115.878227917164</v>
      </c>
    </row>
    <row r="55" customFormat="false" ht="21.75" hidden="false" customHeight="true" outlineLevel="0" collapsed="false">
      <c r="A55" s="100" t="s">
        <v>63</v>
      </c>
      <c r="B55" s="99" t="s">
        <v>66</v>
      </c>
      <c r="C55" s="84" t="n">
        <v>43556</v>
      </c>
      <c r="D55" s="80" t="n">
        <v>35087</v>
      </c>
      <c r="E55" s="81" t="n">
        <v>124.137144811469</v>
      </c>
      <c r="F55" s="26" t="n">
        <v>12291</v>
      </c>
      <c r="G55" s="80" t="n">
        <v>16995</v>
      </c>
      <c r="H55" s="82" t="n">
        <v>72.3212709620477</v>
      </c>
    </row>
    <row r="56" customFormat="false" ht="21.75" hidden="false" customHeight="true" outlineLevel="0" collapsed="false">
      <c r="A56" s="100" t="s">
        <v>68</v>
      </c>
      <c r="B56" s="83" t="s">
        <v>67</v>
      </c>
      <c r="C56" s="84" t="n">
        <v>1599914</v>
      </c>
      <c r="D56" s="80" t="n">
        <v>1916719</v>
      </c>
      <c r="E56" s="81" t="n">
        <v>83.4714947783165</v>
      </c>
      <c r="F56" s="26" t="n">
        <v>844617</v>
      </c>
      <c r="G56" s="80" t="n">
        <v>795769</v>
      </c>
      <c r="H56" s="82" t="n">
        <v>106.138464805741</v>
      </c>
    </row>
    <row r="57" customFormat="false" ht="21.75" hidden="false" customHeight="true" outlineLevel="0" collapsed="false">
      <c r="A57" s="100" t="s">
        <v>70</v>
      </c>
      <c r="B57" s="83" t="s">
        <v>69</v>
      </c>
      <c r="C57" s="84" t="n">
        <v>383</v>
      </c>
      <c r="D57" s="86" t="n">
        <v>205</v>
      </c>
      <c r="E57" s="81" t="n">
        <v>186.829268292683</v>
      </c>
      <c r="F57" s="32" t="n">
        <v>2286</v>
      </c>
      <c r="G57" s="86" t="n">
        <v>1157</v>
      </c>
      <c r="H57" s="82" t="n">
        <v>197.579948141746</v>
      </c>
    </row>
    <row r="58" customFormat="false" ht="21.75" hidden="false" customHeight="true" outlineLevel="0" collapsed="false">
      <c r="A58" s="100" t="s">
        <v>72</v>
      </c>
      <c r="B58" s="83" t="s">
        <v>89</v>
      </c>
      <c r="C58" s="84" t="n">
        <v>50520</v>
      </c>
      <c r="D58" s="80" t="n">
        <v>43898</v>
      </c>
      <c r="E58" s="81" t="n">
        <v>115.084969702492</v>
      </c>
      <c r="F58" s="26" t="n">
        <v>144619</v>
      </c>
      <c r="G58" s="80" t="n">
        <v>133748</v>
      </c>
      <c r="H58" s="82" t="n">
        <v>108.127972007058</v>
      </c>
    </row>
    <row r="59" customFormat="false" ht="21.75" hidden="false" customHeight="true" outlineLevel="0" collapsed="false">
      <c r="A59" s="100" t="s">
        <v>74</v>
      </c>
      <c r="B59" s="83" t="s">
        <v>73</v>
      </c>
      <c r="C59" s="84" t="n">
        <v>188016</v>
      </c>
      <c r="D59" s="80" t="n">
        <v>613237</v>
      </c>
      <c r="E59" s="81" t="n">
        <v>30.6595981651466</v>
      </c>
      <c r="F59" s="26" t="n">
        <v>105894</v>
      </c>
      <c r="G59" s="80" t="n">
        <v>166977</v>
      </c>
      <c r="H59" s="82" t="n">
        <v>63.4183150972889</v>
      </c>
    </row>
    <row r="60" customFormat="false" ht="21.75" hidden="false" customHeight="true" outlineLevel="0" collapsed="false">
      <c r="A60" s="85"/>
      <c r="B60" s="83" t="s">
        <v>75</v>
      </c>
      <c r="C60" s="84" t="n">
        <v>857847</v>
      </c>
      <c r="D60" s="80" t="n">
        <v>846447</v>
      </c>
      <c r="E60" s="81" t="n">
        <v>101.346806120171</v>
      </c>
      <c r="F60" s="26" t="n">
        <v>644725</v>
      </c>
      <c r="G60" s="80" t="n">
        <v>660333</v>
      </c>
      <c r="H60" s="82" t="n">
        <v>97.6363440869985</v>
      </c>
    </row>
    <row r="61" customFormat="false" ht="21.75" hidden="false" customHeight="true" outlineLevel="0" collapsed="false">
      <c r="A61" s="85"/>
      <c r="B61" s="83" t="s">
        <v>76</v>
      </c>
      <c r="C61" s="84" t="n">
        <v>795707</v>
      </c>
      <c r="D61" s="80" t="n">
        <v>682945</v>
      </c>
      <c r="E61" s="81" t="n">
        <v>116.511139257188</v>
      </c>
      <c r="F61" s="26" t="n">
        <v>1100379</v>
      </c>
      <c r="G61" s="80" t="n">
        <v>744225</v>
      </c>
      <c r="H61" s="82" t="n">
        <v>147.855688803789</v>
      </c>
    </row>
    <row r="62" customFormat="false" ht="21.75" hidden="false" customHeight="true" outlineLevel="0" collapsed="false">
      <c r="A62" s="77"/>
      <c r="B62" s="83" t="s">
        <v>77</v>
      </c>
      <c r="C62" s="84" t="n">
        <v>437462</v>
      </c>
      <c r="D62" s="80" t="n">
        <v>616369</v>
      </c>
      <c r="E62" s="81" t="n">
        <v>70.9740431462322</v>
      </c>
      <c r="F62" s="26" t="n">
        <v>81935</v>
      </c>
      <c r="G62" s="80" t="n">
        <v>92232</v>
      </c>
      <c r="H62" s="82" t="n">
        <v>88.8357619914997</v>
      </c>
    </row>
    <row r="63" customFormat="false" ht="21.75" hidden="false" customHeight="true" outlineLevel="0" collapsed="false">
      <c r="A63" s="77"/>
      <c r="B63" s="89" t="s">
        <v>46</v>
      </c>
      <c r="C63" s="84" t="n">
        <v>70864</v>
      </c>
      <c r="D63" s="92" t="n">
        <v>75995</v>
      </c>
      <c r="E63" s="101" t="n">
        <v>93.2482400157905</v>
      </c>
      <c r="F63" s="57" t="n">
        <v>46368</v>
      </c>
      <c r="G63" s="92" t="n">
        <v>52362</v>
      </c>
      <c r="H63" s="102" t="n">
        <v>88.5527672739773</v>
      </c>
    </row>
    <row r="64" customFormat="false" ht="21.75" hidden="false" customHeight="true" outlineLevel="0" collapsed="false">
      <c r="A64" s="93"/>
      <c r="B64" s="94" t="s">
        <v>47</v>
      </c>
      <c r="C64" s="95" t="n">
        <f aca="false">SUM(C49:C63)</f>
        <v>88604061</v>
      </c>
      <c r="D64" s="52" t="n">
        <f aca="false">SUM(D49:D63)</f>
        <v>108147957</v>
      </c>
      <c r="E64" s="105" t="n">
        <v>81.9285573744125</v>
      </c>
      <c r="F64" s="51" t="n">
        <f aca="false">SUM(F49:F63)</f>
        <v>19186767</v>
      </c>
      <c r="G64" s="52" t="n">
        <f aca="false">SUM(G49:G63)</f>
        <v>21863678</v>
      </c>
      <c r="H64" s="106" t="n">
        <v>87.7563555409113</v>
      </c>
    </row>
    <row r="65" customFormat="false" ht="21.75" hidden="false" customHeight="true" outlineLevel="0" collapsed="false">
      <c r="A65" s="85" t="s">
        <v>1</v>
      </c>
      <c r="B65" s="78" t="s">
        <v>78</v>
      </c>
      <c r="C65" s="84" t="n">
        <v>2403396</v>
      </c>
      <c r="D65" s="80" t="n">
        <v>857577</v>
      </c>
      <c r="E65" s="81" t="n">
        <v>280.254251221756</v>
      </c>
      <c r="F65" s="22" t="n">
        <v>670171</v>
      </c>
      <c r="G65" s="80" t="n">
        <v>215082</v>
      </c>
      <c r="H65" s="82" t="n">
        <v>311.588603416371</v>
      </c>
    </row>
    <row r="66" customFormat="false" ht="21.75" hidden="false" customHeight="true" outlineLevel="0" collapsed="false">
      <c r="A66" s="100" t="s">
        <v>79</v>
      </c>
      <c r="B66" s="83" t="s">
        <v>80</v>
      </c>
      <c r="C66" s="84" t="n">
        <v>102765</v>
      </c>
      <c r="D66" s="80" t="n">
        <v>66257</v>
      </c>
      <c r="E66" s="81" t="n">
        <v>155.100593144875</v>
      </c>
      <c r="F66" s="26" t="n">
        <v>11898</v>
      </c>
      <c r="G66" s="80" t="n">
        <v>6987</v>
      </c>
      <c r="H66" s="82" t="n">
        <v>170.287677114641</v>
      </c>
    </row>
    <row r="67" customFormat="false" ht="21.75" hidden="false" customHeight="true" outlineLevel="0" collapsed="false">
      <c r="A67" s="100" t="s">
        <v>55</v>
      </c>
      <c r="B67" s="89" t="s">
        <v>46</v>
      </c>
      <c r="C67" s="84" t="n">
        <v>398520</v>
      </c>
      <c r="D67" s="92" t="n">
        <v>568475</v>
      </c>
      <c r="E67" s="101" t="n">
        <v>70.1033466731167</v>
      </c>
      <c r="F67" s="57" t="n">
        <v>256635</v>
      </c>
      <c r="G67" s="92" t="n">
        <v>427230</v>
      </c>
      <c r="H67" s="102" t="n">
        <v>60.0695175900569</v>
      </c>
    </row>
    <row r="68" customFormat="false" ht="21.75" hidden="false" customHeight="true" outlineLevel="0" collapsed="false">
      <c r="A68" s="93"/>
      <c r="B68" s="94" t="s">
        <v>47</v>
      </c>
      <c r="C68" s="95" t="n">
        <f aca="false">SUM(C65:C67)</f>
        <v>2904681</v>
      </c>
      <c r="D68" s="52" t="n">
        <f aca="false">SUM(D65:D67)</f>
        <v>1492309</v>
      </c>
      <c r="E68" s="96" t="n">
        <v>194.643401601143</v>
      </c>
      <c r="F68" s="51" t="n">
        <f aca="false">SUM(F65:F67)</f>
        <v>938704</v>
      </c>
      <c r="G68" s="52" t="n">
        <f aca="false">SUM(G65:G67)</f>
        <v>649299</v>
      </c>
      <c r="H68" s="97" t="n">
        <v>144.571915250139</v>
      </c>
    </row>
    <row r="69" s="109" customFormat="true" ht="21.75" hidden="false" customHeight="true" outlineLevel="0" collapsed="false">
      <c r="A69" s="107"/>
      <c r="B69" s="108" t="s">
        <v>81</v>
      </c>
      <c r="C69" s="95" t="n">
        <f aca="false">C39+C48+C64+C68</f>
        <v>241184839</v>
      </c>
      <c r="D69" s="52" t="n">
        <f aca="false">D39+D48+D64+D68</f>
        <v>258335947</v>
      </c>
      <c r="E69" s="105" t="n">
        <v>93.3609285896244</v>
      </c>
      <c r="F69" s="51" t="n">
        <f aca="false">F39+F48+F64+F68</f>
        <v>43147711</v>
      </c>
      <c r="G69" s="52" t="n">
        <f aca="false">G39+G48+G64+G68</f>
        <v>47439043</v>
      </c>
      <c r="H69" s="106" t="n">
        <v>90.9540080730549</v>
      </c>
    </row>
    <row r="70" customFormat="false" ht="21.75" hidden="false" customHeight="true" outlineLevel="0" collapsed="false">
      <c r="H70" s="110"/>
    </row>
    <row r="71" customFormat="false" ht="21.75" hidden="false" customHeight="true" outlineLevel="0" collapsed="false"/>
    <row r="72" customFormat="false" ht="21.75" hidden="false" customHeight="true" outlineLevel="0" collapsed="false"/>
    <row r="73" customFormat="false" ht="21.75" hidden="false" customHeight="true" outlineLevel="0" collapsed="false"/>
    <row r="74" customFormat="false" ht="21.75" hidden="false" customHeight="true" outlineLevel="0" collapsed="false"/>
    <row r="75" customFormat="false" ht="21.75" hidden="false" customHeight="true" outlineLevel="0" collapsed="false"/>
    <row r="76" customFormat="false" ht="21.75" hidden="false" customHeight="true" outlineLevel="0" collapsed="false"/>
    <row r="77" customFormat="false" ht="21.75" hidden="false" customHeight="true" outlineLevel="0" collapsed="false"/>
    <row r="78" customFormat="false" ht="21.75" hidden="false" customHeight="true" outlineLevel="0" collapsed="false"/>
    <row r="79" customFormat="false" ht="21.75" hidden="false" customHeight="true" outlineLevel="0" collapsed="false"/>
    <row r="80" customFormat="false" ht="21.75" hidden="false" customHeight="true" outlineLevel="0" collapsed="false"/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</sheetData>
  <mergeCells count="3">
    <mergeCell ref="A3:B4"/>
    <mergeCell ref="C3:E3"/>
    <mergeCell ref="F3:H3"/>
  </mergeCells>
  <printOptions headings="false" gridLines="false" gridLinesSet="true" horizontalCentered="false" verticalCentered="false"/>
  <pageMargins left="0.6" right="0.159722222222222" top="0.440277777777778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E10" activeCellId="0" sqref="E10"/>
    </sheetView>
  </sheetViews>
  <sheetFormatPr defaultColWidth="10.9921875" defaultRowHeight="17.25" zeroHeight="false" outlineLevelRow="0" outlineLevelCol="0"/>
  <cols>
    <col collapsed="false" customWidth="true" hidden="false" outlineLevel="0" max="1" min="1" style="3" width="4.62"/>
    <col collapsed="false" customWidth="true" hidden="false" outlineLevel="0" max="2" min="2" style="3" width="15.37"/>
    <col collapsed="false" customWidth="true" hidden="false" outlineLevel="0" max="3" min="3" style="3" width="12.62"/>
    <col collapsed="false" customWidth="true" hidden="false" outlineLevel="0" max="4" min="4" style="3" width="12.99"/>
    <col collapsed="false" customWidth="true" hidden="false" outlineLevel="0" max="6" min="5" style="3" width="12.62"/>
    <col collapsed="false" customWidth="true" hidden="false" outlineLevel="0" max="7" min="7" style="0" width="12.99"/>
    <col collapsed="false" customWidth="true" hidden="false" outlineLevel="0" max="8" min="8" style="3" width="12.62"/>
    <col collapsed="false" customWidth="false" hidden="false" outlineLevel="0" max="257" min="9" style="3" width="10.99"/>
  </cols>
  <sheetData>
    <row r="2" customFormat="false" ht="25.5" hidden="false" customHeight="true" outlineLevel="0" collapsed="false">
      <c r="A2" s="63" t="s">
        <v>1</v>
      </c>
      <c r="B2" s="64" t="s">
        <v>90</v>
      </c>
      <c r="C2" s="65"/>
      <c r="D2" s="66"/>
      <c r="E2" s="67"/>
      <c r="F2" s="65"/>
      <c r="H2" s="68" t="s">
        <v>91</v>
      </c>
    </row>
    <row r="3" customFormat="false" ht="17.25" hidden="false" customHeight="true" outlineLevel="0" collapsed="false">
      <c r="A3" s="69" t="s">
        <v>4</v>
      </c>
      <c r="B3" s="69"/>
      <c r="C3" s="111" t="s">
        <v>83</v>
      </c>
      <c r="D3" s="111"/>
      <c r="E3" s="111"/>
      <c r="F3" s="71" t="s">
        <v>84</v>
      </c>
      <c r="G3" s="71"/>
      <c r="H3" s="71"/>
    </row>
    <row r="4" customFormat="false" ht="18" hidden="false" customHeight="false" outlineLevel="0" collapsed="false">
      <c r="A4" s="69"/>
      <c r="B4" s="69"/>
      <c r="C4" s="112" t="s">
        <v>85</v>
      </c>
      <c r="D4" s="113" t="s">
        <v>92</v>
      </c>
      <c r="E4" s="74" t="s">
        <v>93</v>
      </c>
      <c r="F4" s="75" t="s">
        <v>85</v>
      </c>
      <c r="G4" s="114" t="s">
        <v>92</v>
      </c>
      <c r="H4" s="76" t="s">
        <v>93</v>
      </c>
    </row>
    <row r="5" customFormat="false" ht="21.75" hidden="false" customHeight="true" outlineLevel="0" collapsed="false">
      <c r="A5" s="77"/>
      <c r="B5" s="78" t="s">
        <v>10</v>
      </c>
      <c r="C5" s="79" t="n">
        <v>461828</v>
      </c>
      <c r="D5" s="115" t="n">
        <v>1682871.6</v>
      </c>
      <c r="E5" s="81" t="n">
        <v>27.442854226074</v>
      </c>
      <c r="F5" s="19" t="n">
        <v>63740</v>
      </c>
      <c r="G5" s="80" t="n">
        <v>216010.2</v>
      </c>
      <c r="H5" s="116" t="n">
        <v>29.5078658322616</v>
      </c>
    </row>
    <row r="6" customFormat="false" ht="21.75" hidden="false" customHeight="true" outlineLevel="0" collapsed="false">
      <c r="A6" s="77"/>
      <c r="B6" s="83" t="s">
        <v>11</v>
      </c>
      <c r="C6" s="84" t="n">
        <v>3240575</v>
      </c>
      <c r="D6" s="115" t="n">
        <v>2454482.8</v>
      </c>
      <c r="E6" s="81" t="n">
        <v>132.026796032142</v>
      </c>
      <c r="F6" s="26" t="n">
        <v>80679</v>
      </c>
      <c r="G6" s="80" t="n">
        <v>108652</v>
      </c>
      <c r="H6" s="116" t="n">
        <v>74.254500607444</v>
      </c>
    </row>
    <row r="7" customFormat="false" ht="21.75" hidden="false" customHeight="true" outlineLevel="0" collapsed="false">
      <c r="A7" s="77"/>
      <c r="B7" s="83" t="s">
        <v>12</v>
      </c>
      <c r="C7" s="84" t="n">
        <v>22447</v>
      </c>
      <c r="D7" s="115" t="n">
        <v>47082</v>
      </c>
      <c r="E7" s="81" t="n">
        <v>47.6763943757699</v>
      </c>
      <c r="F7" s="26" t="n">
        <v>4417</v>
      </c>
      <c r="G7" s="80" t="n">
        <v>7246</v>
      </c>
      <c r="H7" s="116" t="n">
        <v>60.9577698040298</v>
      </c>
    </row>
    <row r="8" customFormat="false" ht="21.75" hidden="false" customHeight="true" outlineLevel="0" collapsed="false">
      <c r="A8" s="77"/>
      <c r="B8" s="83" t="s">
        <v>13</v>
      </c>
      <c r="C8" s="84" t="n">
        <v>790783</v>
      </c>
      <c r="D8" s="115" t="n">
        <v>401437.4</v>
      </c>
      <c r="E8" s="81" t="n">
        <v>196.987874074513</v>
      </c>
      <c r="F8" s="26" t="n">
        <v>1756151</v>
      </c>
      <c r="G8" s="80" t="n">
        <v>889152.8</v>
      </c>
      <c r="H8" s="116" t="n">
        <v>197.508347271695</v>
      </c>
    </row>
    <row r="9" customFormat="false" ht="21.75" hidden="false" customHeight="true" outlineLevel="0" collapsed="false">
      <c r="A9" s="85" t="s">
        <v>1</v>
      </c>
      <c r="B9" s="83" t="s">
        <v>14</v>
      </c>
      <c r="C9" s="84" t="n">
        <v>6557</v>
      </c>
      <c r="D9" s="115" t="n">
        <v>18582</v>
      </c>
      <c r="E9" s="81" t="n">
        <v>35.2868367237111</v>
      </c>
      <c r="F9" s="26" t="n">
        <v>2924</v>
      </c>
      <c r="G9" s="86" t="n">
        <v>8428.2</v>
      </c>
      <c r="H9" s="116" t="n">
        <v>34.6930542701882</v>
      </c>
    </row>
    <row r="10" customFormat="false" ht="21.75" hidden="false" customHeight="true" outlineLevel="0" collapsed="false">
      <c r="A10" s="77"/>
      <c r="B10" s="83" t="s">
        <v>15</v>
      </c>
      <c r="C10" s="84" t="n">
        <v>54150382</v>
      </c>
      <c r="D10" s="115" t="n">
        <v>13386847.8</v>
      </c>
      <c r="E10" s="81" t="n">
        <v>404.504352398778</v>
      </c>
      <c r="F10" s="26" t="n">
        <v>2211315</v>
      </c>
      <c r="G10" s="80" t="n">
        <v>894465.6</v>
      </c>
      <c r="H10" s="116" t="n">
        <v>247.221916639388</v>
      </c>
    </row>
    <row r="11" customFormat="false" ht="21.75" hidden="false" customHeight="true" outlineLevel="0" collapsed="false">
      <c r="A11" s="77"/>
      <c r="B11" s="83" t="s">
        <v>16</v>
      </c>
      <c r="C11" s="84" t="n">
        <v>1212647</v>
      </c>
      <c r="D11" s="115" t="n">
        <v>1150630.8</v>
      </c>
      <c r="E11" s="81" t="n">
        <v>105.38975664479</v>
      </c>
      <c r="F11" s="26" t="n">
        <v>526834</v>
      </c>
      <c r="G11" s="80" t="n">
        <v>349228.6</v>
      </c>
      <c r="H11" s="116" t="n">
        <v>150.856487698888</v>
      </c>
    </row>
    <row r="12" customFormat="false" ht="21.75" hidden="false" customHeight="true" outlineLevel="0" collapsed="false">
      <c r="A12" s="77"/>
      <c r="B12" s="83" t="s">
        <v>17</v>
      </c>
      <c r="C12" s="84" t="n">
        <v>2618205</v>
      </c>
      <c r="D12" s="115" t="n">
        <v>2144200.4</v>
      </c>
      <c r="E12" s="81" t="n">
        <v>122.106357222954</v>
      </c>
      <c r="F12" s="26" t="n">
        <v>619145</v>
      </c>
      <c r="G12" s="80" t="n">
        <v>618511.8</v>
      </c>
      <c r="H12" s="116" t="n">
        <v>100.102374764718</v>
      </c>
    </row>
    <row r="13" customFormat="false" ht="21.75" hidden="false" customHeight="true" outlineLevel="0" collapsed="false">
      <c r="A13" s="87" t="s">
        <v>19</v>
      </c>
      <c r="B13" s="83" t="s">
        <v>88</v>
      </c>
      <c r="C13" s="84" t="n">
        <v>3469769</v>
      </c>
      <c r="D13" s="115" t="n">
        <v>2958503.6</v>
      </c>
      <c r="E13" s="81" t="n">
        <v>117.281216085051</v>
      </c>
      <c r="F13" s="26" t="n">
        <v>199366</v>
      </c>
      <c r="G13" s="80" t="n">
        <v>135907.8</v>
      </c>
      <c r="H13" s="116" t="n">
        <v>146.692095670742</v>
      </c>
    </row>
    <row r="14" customFormat="false" ht="21.75" hidden="false" customHeight="true" outlineLevel="0" collapsed="false">
      <c r="A14" s="77"/>
      <c r="B14" s="83" t="s">
        <v>20</v>
      </c>
      <c r="C14" s="84" t="n">
        <v>757881</v>
      </c>
      <c r="D14" s="115" t="n">
        <v>822272.2</v>
      </c>
      <c r="E14" s="81" t="n">
        <v>92.1691138287297</v>
      </c>
      <c r="F14" s="26" t="n">
        <v>105255</v>
      </c>
      <c r="G14" s="80" t="n">
        <v>140045.4</v>
      </c>
      <c r="H14" s="116" t="n">
        <v>75.1577702659281</v>
      </c>
    </row>
    <row r="15" customFormat="false" ht="21.75" hidden="false" customHeight="true" outlineLevel="0" collapsed="false">
      <c r="A15" s="77"/>
      <c r="B15" s="83" t="s">
        <v>21</v>
      </c>
      <c r="C15" s="84" t="n">
        <v>323213</v>
      </c>
      <c r="D15" s="115" t="n">
        <v>330457.4</v>
      </c>
      <c r="E15" s="81" t="n">
        <v>97.8077658421327</v>
      </c>
      <c r="F15" s="26" t="n">
        <v>239339</v>
      </c>
      <c r="G15" s="80" t="n">
        <v>266394</v>
      </c>
      <c r="H15" s="116" t="n">
        <v>89.8439904802661</v>
      </c>
    </row>
    <row r="16" customFormat="false" ht="21.75" hidden="false" customHeight="true" outlineLevel="0" collapsed="false">
      <c r="A16" s="77"/>
      <c r="B16" s="83" t="s">
        <v>22</v>
      </c>
      <c r="C16" s="84" t="n">
        <v>128937</v>
      </c>
      <c r="D16" s="115" t="n">
        <v>133642.4</v>
      </c>
      <c r="E16" s="81" t="n">
        <v>96.4791114197291</v>
      </c>
      <c r="F16" s="26" t="n">
        <v>71293</v>
      </c>
      <c r="G16" s="80" t="n">
        <v>89990.2</v>
      </c>
      <c r="H16" s="116" t="n">
        <v>79.2230709566153</v>
      </c>
    </row>
    <row r="17" customFormat="false" ht="21.75" hidden="false" customHeight="true" outlineLevel="0" collapsed="false">
      <c r="A17" s="77"/>
      <c r="B17" s="83" t="s">
        <v>23</v>
      </c>
      <c r="C17" s="84" t="n">
        <v>67191</v>
      </c>
      <c r="D17" s="115" t="n">
        <v>78547.6</v>
      </c>
      <c r="E17" s="81" t="n">
        <v>85.5417606648707</v>
      </c>
      <c r="F17" s="26" t="n">
        <v>36598</v>
      </c>
      <c r="G17" s="80" t="n">
        <v>59349.4</v>
      </c>
      <c r="H17" s="116" t="n">
        <v>61.6653243335232</v>
      </c>
    </row>
    <row r="18" customFormat="false" ht="21.75" hidden="false" customHeight="true" outlineLevel="0" collapsed="false">
      <c r="A18" s="77"/>
      <c r="B18" s="83" t="s">
        <v>24</v>
      </c>
      <c r="C18" s="84" t="n">
        <v>66728</v>
      </c>
      <c r="D18" s="115" t="n">
        <v>38123</v>
      </c>
      <c r="E18" s="81" t="n">
        <v>175.03344437741</v>
      </c>
      <c r="F18" s="32" t="n">
        <v>28310</v>
      </c>
      <c r="G18" s="80" t="n">
        <v>8853.8</v>
      </c>
      <c r="H18" s="116" t="n">
        <v>319.749711988073</v>
      </c>
    </row>
    <row r="19" customFormat="false" ht="21.75" hidden="false" customHeight="true" outlineLevel="0" collapsed="false">
      <c r="A19" s="77"/>
      <c r="B19" s="83" t="s">
        <v>25</v>
      </c>
      <c r="C19" s="84" t="n">
        <v>581667</v>
      </c>
      <c r="D19" s="115" t="n">
        <v>554047</v>
      </c>
      <c r="E19" s="81" t="n">
        <v>104.985136640032</v>
      </c>
      <c r="F19" s="26" t="n">
        <v>502918</v>
      </c>
      <c r="G19" s="80" t="n">
        <v>495517</v>
      </c>
      <c r="H19" s="116" t="n">
        <v>101.493591541763</v>
      </c>
    </row>
    <row r="20" customFormat="false" ht="21.75" hidden="false" customHeight="true" outlineLevel="0" collapsed="false">
      <c r="A20" s="77"/>
      <c r="B20" s="83" t="s">
        <v>26</v>
      </c>
      <c r="C20" s="84" t="n">
        <v>370909</v>
      </c>
      <c r="D20" s="115" t="n">
        <v>326632.2</v>
      </c>
      <c r="E20" s="81" t="n">
        <v>113.555552698111</v>
      </c>
      <c r="F20" s="26" t="n">
        <v>172962</v>
      </c>
      <c r="G20" s="80" t="n">
        <v>224332</v>
      </c>
      <c r="H20" s="116" t="n">
        <v>77.1009040172601</v>
      </c>
    </row>
    <row r="21" customFormat="false" ht="21.75" hidden="false" customHeight="true" outlineLevel="0" collapsed="false">
      <c r="A21" s="77"/>
      <c r="B21" s="88" t="s">
        <v>27</v>
      </c>
      <c r="C21" s="84" t="n">
        <v>867342</v>
      </c>
      <c r="D21" s="115" t="n">
        <v>852788.8</v>
      </c>
      <c r="E21" s="81" t="n">
        <v>101.706542112185</v>
      </c>
      <c r="F21" s="26" t="n">
        <v>396565</v>
      </c>
      <c r="G21" s="80" t="n">
        <v>436169.6</v>
      </c>
      <c r="H21" s="116" t="n">
        <v>90.9199082191881</v>
      </c>
    </row>
    <row r="22" customFormat="false" ht="21.75" hidden="false" customHeight="true" outlineLevel="0" collapsed="false">
      <c r="A22" s="77"/>
      <c r="B22" s="83" t="s">
        <v>28</v>
      </c>
      <c r="C22" s="84" t="n">
        <v>831214</v>
      </c>
      <c r="D22" s="115" t="n">
        <v>768619.6</v>
      </c>
      <c r="E22" s="81" t="n">
        <v>108.143742366185</v>
      </c>
      <c r="F22" s="26" t="n">
        <v>860172</v>
      </c>
      <c r="G22" s="80" t="n">
        <v>881765</v>
      </c>
      <c r="H22" s="116" t="n">
        <v>97.5511615906733</v>
      </c>
    </row>
    <row r="23" customFormat="false" ht="21.75" hidden="false" customHeight="true" outlineLevel="0" collapsed="false">
      <c r="A23" s="77"/>
      <c r="B23" s="78" t="s">
        <v>29</v>
      </c>
      <c r="C23" s="84" t="n">
        <v>712021</v>
      </c>
      <c r="D23" s="115" t="n">
        <v>2097481.2</v>
      </c>
      <c r="E23" s="81" t="n">
        <v>33.9464782807112</v>
      </c>
      <c r="F23" s="32" t="n">
        <v>48124</v>
      </c>
      <c r="G23" s="80" t="n">
        <v>130729.4</v>
      </c>
      <c r="H23" s="116" t="n">
        <v>36.8119183596039</v>
      </c>
    </row>
    <row r="24" customFormat="false" ht="21.75" hidden="false" customHeight="true" outlineLevel="0" collapsed="false">
      <c r="A24" s="77"/>
      <c r="B24" s="83" t="s">
        <v>30</v>
      </c>
      <c r="C24" s="84" t="n">
        <v>86282</v>
      </c>
      <c r="D24" s="115" t="n">
        <v>194521.8</v>
      </c>
      <c r="E24" s="81" t="n">
        <v>44.355953934212</v>
      </c>
      <c r="F24" s="32" t="n">
        <v>8917</v>
      </c>
      <c r="G24" s="80" t="n">
        <v>9341.6</v>
      </c>
      <c r="H24" s="116" t="n">
        <v>95.4547400873512</v>
      </c>
    </row>
    <row r="25" customFormat="false" ht="21.75" hidden="false" customHeight="true" outlineLevel="0" collapsed="false">
      <c r="A25" s="87" t="s">
        <v>32</v>
      </c>
      <c r="B25" s="83" t="s">
        <v>31</v>
      </c>
      <c r="C25" s="84" t="n">
        <v>10445</v>
      </c>
      <c r="D25" s="115" t="n">
        <v>1086477.8</v>
      </c>
      <c r="E25" s="81" t="n">
        <v>0.961363407517392</v>
      </c>
      <c r="F25" s="32" t="n">
        <v>2029</v>
      </c>
      <c r="G25" s="80" t="n">
        <v>77364.6</v>
      </c>
      <c r="H25" s="116" t="n">
        <v>2.62264653342743</v>
      </c>
    </row>
    <row r="26" customFormat="false" ht="21.75" hidden="false" customHeight="true" outlineLevel="0" collapsed="false">
      <c r="A26" s="77"/>
      <c r="B26" s="83" t="s">
        <v>33</v>
      </c>
      <c r="C26" s="84" t="n">
        <v>2664546</v>
      </c>
      <c r="D26" s="115" t="n">
        <v>2870409.4</v>
      </c>
      <c r="E26" s="81" t="n">
        <v>92.8280822937662</v>
      </c>
      <c r="F26" s="26" t="n">
        <v>794535</v>
      </c>
      <c r="G26" s="80" t="n">
        <v>649406.8</v>
      </c>
      <c r="H26" s="116" t="n">
        <v>122.347810340144</v>
      </c>
    </row>
    <row r="27" customFormat="false" ht="21.75" hidden="false" customHeight="true" outlineLevel="0" collapsed="false">
      <c r="A27" s="77"/>
      <c r="B27" s="83" t="s">
        <v>34</v>
      </c>
      <c r="C27" s="84" t="n">
        <v>302776</v>
      </c>
      <c r="D27" s="115" t="n">
        <v>249158.4</v>
      </c>
      <c r="E27" s="81" t="n">
        <v>121.519483188205</v>
      </c>
      <c r="F27" s="26" t="n">
        <v>311384</v>
      </c>
      <c r="G27" s="80" t="n">
        <v>261767.2</v>
      </c>
      <c r="H27" s="116" t="n">
        <v>118.954551983595</v>
      </c>
    </row>
    <row r="28" customFormat="false" ht="21.75" hidden="false" customHeight="true" outlineLevel="0" collapsed="false">
      <c r="A28" s="77"/>
      <c r="B28" s="83" t="s">
        <v>35</v>
      </c>
      <c r="C28" s="84" t="n">
        <v>3219</v>
      </c>
      <c r="D28" s="115" t="n">
        <v>3123.4</v>
      </c>
      <c r="E28" s="81" t="n">
        <v>103.060767112762</v>
      </c>
      <c r="F28" s="26" t="n">
        <v>1112</v>
      </c>
      <c r="G28" s="80" t="n">
        <v>1369.6</v>
      </c>
      <c r="H28" s="116" t="n">
        <v>81.1915887850467</v>
      </c>
    </row>
    <row r="29" customFormat="false" ht="21.75" hidden="false" customHeight="true" outlineLevel="0" collapsed="false">
      <c r="A29" s="77"/>
      <c r="B29" s="83" t="s">
        <v>37</v>
      </c>
      <c r="C29" s="84" t="n">
        <v>263317</v>
      </c>
      <c r="D29" s="115" t="n">
        <v>1475916.4</v>
      </c>
      <c r="E29" s="81" t="n">
        <v>17.8409156507781</v>
      </c>
      <c r="F29" s="26" t="n">
        <v>52610</v>
      </c>
      <c r="G29" s="80" t="n">
        <v>216788</v>
      </c>
      <c r="H29" s="116" t="n">
        <v>24.2679484104286</v>
      </c>
    </row>
    <row r="30" customFormat="false" ht="21.75" hidden="false" customHeight="true" outlineLevel="0" collapsed="false">
      <c r="A30" s="77"/>
      <c r="B30" s="83" t="s">
        <v>38</v>
      </c>
      <c r="C30" s="84" t="n">
        <v>197472</v>
      </c>
      <c r="D30" s="115" t="n">
        <v>191375</v>
      </c>
      <c r="E30" s="81" t="n">
        <v>103.185891574135</v>
      </c>
      <c r="F30" s="26" t="n">
        <v>115047</v>
      </c>
      <c r="G30" s="80" t="n">
        <v>139533.8</v>
      </c>
      <c r="H30" s="116" t="n">
        <v>82.4509903693586</v>
      </c>
    </row>
    <row r="31" customFormat="false" ht="21.75" hidden="false" customHeight="true" outlineLevel="0" collapsed="false">
      <c r="A31" s="77"/>
      <c r="B31" s="83" t="s">
        <v>39</v>
      </c>
      <c r="C31" s="84" t="n">
        <v>103708</v>
      </c>
      <c r="D31" s="115" t="n">
        <v>113931.2</v>
      </c>
      <c r="E31" s="81" t="n">
        <v>91.0268653362731</v>
      </c>
      <c r="F31" s="26" t="n">
        <v>62834</v>
      </c>
      <c r="G31" s="80" t="n">
        <v>81027.2</v>
      </c>
      <c r="H31" s="116" t="n">
        <v>77.5467990995616</v>
      </c>
    </row>
    <row r="32" customFormat="false" ht="21.75" hidden="false" customHeight="true" outlineLevel="0" collapsed="false">
      <c r="A32" s="77"/>
      <c r="B32" s="83" t="s">
        <v>40</v>
      </c>
      <c r="C32" s="84" t="n">
        <v>329643</v>
      </c>
      <c r="D32" s="117" t="n">
        <v>434594.2</v>
      </c>
      <c r="E32" s="118" t="n">
        <v>90.5348023512509</v>
      </c>
      <c r="F32" s="26" t="n">
        <v>431329</v>
      </c>
      <c r="G32" s="119" t="n">
        <v>578258.6</v>
      </c>
      <c r="H32" s="120" t="n">
        <v>82.555624767189</v>
      </c>
    </row>
    <row r="33" customFormat="false" ht="21.75" hidden="false" customHeight="true" outlineLevel="0" collapsed="false">
      <c r="A33" s="77"/>
      <c r="B33" s="83" t="s">
        <v>41</v>
      </c>
      <c r="C33" s="84" t="n">
        <v>63816</v>
      </c>
      <c r="D33" s="117"/>
      <c r="E33" s="118"/>
      <c r="F33" s="26" t="n">
        <v>46056</v>
      </c>
      <c r="G33" s="119"/>
      <c r="H33" s="120"/>
    </row>
    <row r="34" customFormat="false" ht="21.75" hidden="false" customHeight="true" outlineLevel="0" collapsed="false">
      <c r="A34" s="85" t="s">
        <v>1</v>
      </c>
      <c r="B34" s="83" t="s">
        <v>42</v>
      </c>
      <c r="C34" s="84" t="n">
        <v>78235</v>
      </c>
      <c r="D34" s="115" t="n">
        <v>63196.8</v>
      </c>
      <c r="E34" s="81" t="n">
        <v>123.795825105069</v>
      </c>
      <c r="F34" s="26" t="n">
        <v>94329</v>
      </c>
      <c r="G34" s="80" t="n">
        <v>98187.2</v>
      </c>
      <c r="H34" s="116" t="n">
        <v>96.0705672429808</v>
      </c>
    </row>
    <row r="35" customFormat="false" ht="21.75" hidden="false" customHeight="true" outlineLevel="0" collapsed="false">
      <c r="A35" s="77"/>
      <c r="B35" s="83" t="s">
        <v>43</v>
      </c>
      <c r="C35" s="84" t="n">
        <v>282202</v>
      </c>
      <c r="D35" s="115" t="n">
        <v>256583.2</v>
      </c>
      <c r="E35" s="81" t="n">
        <v>109.984597588618</v>
      </c>
      <c r="F35" s="26" t="n">
        <v>596382</v>
      </c>
      <c r="G35" s="80" t="n">
        <v>603202.8</v>
      </c>
      <c r="H35" s="116" t="n">
        <v>98.8692360181352</v>
      </c>
    </row>
    <row r="36" customFormat="false" ht="21.75" hidden="false" customHeight="true" outlineLevel="0" collapsed="false">
      <c r="A36" s="77"/>
      <c r="B36" s="83" t="s">
        <v>44</v>
      </c>
      <c r="C36" s="84" t="n">
        <v>12837</v>
      </c>
      <c r="D36" s="115" t="n">
        <v>15936.4</v>
      </c>
      <c r="E36" s="81" t="n">
        <v>80.551441981878</v>
      </c>
      <c r="F36" s="26" t="n">
        <v>3103</v>
      </c>
      <c r="G36" s="80" t="n">
        <v>3205</v>
      </c>
      <c r="H36" s="116" t="n">
        <v>96.817472698908</v>
      </c>
    </row>
    <row r="37" customFormat="false" ht="21.75" hidden="false" customHeight="true" outlineLevel="0" collapsed="false">
      <c r="A37" s="77"/>
      <c r="B37" s="89" t="s">
        <v>45</v>
      </c>
      <c r="C37" s="90" t="n">
        <v>672106</v>
      </c>
      <c r="D37" s="121" t="n">
        <v>4537974.2</v>
      </c>
      <c r="E37" s="122" t="n">
        <v>71.7188740297378</v>
      </c>
      <c r="F37" s="26" t="n">
        <v>279123</v>
      </c>
      <c r="G37" s="123" t="n">
        <v>1453747.6</v>
      </c>
      <c r="H37" s="124" t="n">
        <v>80.6567797601179</v>
      </c>
    </row>
    <row r="38" customFormat="false" ht="21.75" hidden="false" customHeight="true" outlineLevel="0" collapsed="false">
      <c r="A38" s="77"/>
      <c r="B38" s="89" t="s">
        <v>46</v>
      </c>
      <c r="C38" s="84" t="n">
        <v>2582478</v>
      </c>
      <c r="D38" s="121"/>
      <c r="E38" s="122"/>
      <c r="F38" s="37" t="n">
        <v>893423</v>
      </c>
      <c r="G38" s="123"/>
      <c r="H38" s="124"/>
    </row>
    <row r="39" customFormat="false" ht="21.75" hidden="false" customHeight="true" outlineLevel="0" collapsed="false">
      <c r="A39" s="93"/>
      <c r="B39" s="94" t="s">
        <v>47</v>
      </c>
      <c r="C39" s="95" t="n">
        <f aca="false">SUM(C5:C38)</f>
        <v>78333378</v>
      </c>
      <c r="D39" s="125" t="n">
        <f aca="false">SUM(D5:D38)</f>
        <v>41740448</v>
      </c>
      <c r="E39" s="96" t="n">
        <v>187.6677940783</v>
      </c>
      <c r="F39" s="51" t="n">
        <f aca="false">SUM(F5:F38)</f>
        <v>11618320</v>
      </c>
      <c r="G39" s="125" t="n">
        <f aca="false">SUM(G5:G38)</f>
        <v>10133948.8</v>
      </c>
      <c r="H39" s="126" t="n">
        <v>114.647510356476</v>
      </c>
    </row>
    <row r="40" customFormat="false" ht="21.75" hidden="false" customHeight="true" outlineLevel="0" collapsed="false">
      <c r="A40" s="77"/>
      <c r="B40" s="98" t="s">
        <v>48</v>
      </c>
      <c r="C40" s="84" t="n">
        <v>256328</v>
      </c>
      <c r="D40" s="115" t="n">
        <v>371901</v>
      </c>
      <c r="E40" s="81" t="n">
        <v>68.9237189467089</v>
      </c>
      <c r="F40" s="46" t="n">
        <v>31105</v>
      </c>
      <c r="G40" s="80" t="n">
        <v>39363.4</v>
      </c>
      <c r="H40" s="116" t="n">
        <v>79.0201049706072</v>
      </c>
    </row>
    <row r="41" customFormat="false" ht="21.75" hidden="false" customHeight="true" outlineLevel="0" collapsed="false">
      <c r="A41" s="77"/>
      <c r="B41" s="99" t="s">
        <v>49</v>
      </c>
      <c r="C41" s="84" t="n">
        <v>30127817</v>
      </c>
      <c r="D41" s="115" t="n">
        <v>27036613.6</v>
      </c>
      <c r="E41" s="81" t="n">
        <v>111.433397117456</v>
      </c>
      <c r="F41" s="32" t="n">
        <v>4296382</v>
      </c>
      <c r="G41" s="80" t="n">
        <v>3027031.8</v>
      </c>
      <c r="H41" s="116" t="n">
        <v>141.933824415059</v>
      </c>
    </row>
    <row r="42" customFormat="false" ht="21.75" hidden="false" customHeight="true" outlineLevel="0" collapsed="false">
      <c r="A42" s="100" t="s">
        <v>50</v>
      </c>
      <c r="B42" s="99" t="s">
        <v>51</v>
      </c>
      <c r="C42" s="84" t="n">
        <v>39777592</v>
      </c>
      <c r="D42" s="115" t="n">
        <v>66668509.8</v>
      </c>
      <c r="E42" s="81" t="n">
        <v>59.6647384489761</v>
      </c>
      <c r="F42" s="32" t="n">
        <v>6565080</v>
      </c>
      <c r="G42" s="80" t="n">
        <v>8340092</v>
      </c>
      <c r="H42" s="116" t="n">
        <v>78.71711726921</v>
      </c>
    </row>
    <row r="43" customFormat="false" ht="21.75" hidden="false" customHeight="true" outlineLevel="0" collapsed="false">
      <c r="A43" s="77"/>
      <c r="B43" s="83" t="s">
        <v>52</v>
      </c>
      <c r="C43" s="84" t="n">
        <v>846330</v>
      </c>
      <c r="D43" s="115" t="n">
        <v>772609.8</v>
      </c>
      <c r="E43" s="81" t="n">
        <v>109.541711741166</v>
      </c>
      <c r="F43" s="32" t="n">
        <v>228012</v>
      </c>
      <c r="G43" s="80" t="n">
        <v>187575.8</v>
      </c>
      <c r="H43" s="116" t="n">
        <v>121.557258452316</v>
      </c>
    </row>
    <row r="44" customFormat="false" ht="21.75" hidden="false" customHeight="true" outlineLevel="0" collapsed="false">
      <c r="A44" s="77"/>
      <c r="B44" s="83" t="s">
        <v>53</v>
      </c>
      <c r="C44" s="84" t="n">
        <v>57523</v>
      </c>
      <c r="D44" s="115" t="n">
        <v>86488.4</v>
      </c>
      <c r="E44" s="81" t="n">
        <v>66.5094972273738</v>
      </c>
      <c r="F44" s="32" t="n">
        <v>50785</v>
      </c>
      <c r="G44" s="80" t="n">
        <v>68107.6</v>
      </c>
      <c r="H44" s="116" t="n">
        <v>74.5658340625716</v>
      </c>
    </row>
    <row r="45" customFormat="false" ht="21.75" hidden="false" customHeight="true" outlineLevel="0" collapsed="false">
      <c r="A45" s="77"/>
      <c r="B45" s="83" t="s">
        <v>54</v>
      </c>
      <c r="C45" s="84" t="n">
        <v>66231</v>
      </c>
      <c r="D45" s="115" t="n">
        <v>74816</v>
      </c>
      <c r="E45" s="81" t="n">
        <v>88.5251817792986</v>
      </c>
      <c r="F45" s="32" t="n">
        <v>51684</v>
      </c>
      <c r="G45" s="91" t="n">
        <v>50470</v>
      </c>
      <c r="H45" s="127" t="n">
        <v>102.405389340202</v>
      </c>
    </row>
    <row r="46" customFormat="false" ht="21.75" hidden="false" customHeight="true" outlineLevel="0" collapsed="false">
      <c r="A46" s="100" t="s">
        <v>55</v>
      </c>
      <c r="B46" s="83" t="s">
        <v>56</v>
      </c>
      <c r="C46" s="84" t="n">
        <v>13170</v>
      </c>
      <c r="D46" s="115" t="n">
        <v>24814</v>
      </c>
      <c r="E46" s="81" t="n">
        <v>53.0748770855162</v>
      </c>
      <c r="F46" s="32" t="n">
        <v>96405</v>
      </c>
      <c r="G46" s="80" t="n">
        <v>145841.2</v>
      </c>
      <c r="H46" s="116" t="n">
        <v>66.102719944707</v>
      </c>
    </row>
    <row r="47" customFormat="false" ht="21.75" hidden="false" customHeight="true" outlineLevel="0" collapsed="false">
      <c r="A47" s="77"/>
      <c r="B47" s="89" t="s">
        <v>46</v>
      </c>
      <c r="C47" s="84" t="n">
        <v>197728</v>
      </c>
      <c r="D47" s="115" t="n">
        <v>214291.4</v>
      </c>
      <c r="E47" s="101" t="n">
        <v>92.2706184195913</v>
      </c>
      <c r="F47" s="32" t="n">
        <v>84467</v>
      </c>
      <c r="G47" s="92" t="n">
        <v>112573.4</v>
      </c>
      <c r="H47" s="128" t="n">
        <v>75.0328230292414</v>
      </c>
    </row>
    <row r="48" customFormat="false" ht="21.75" hidden="false" customHeight="true" outlineLevel="0" collapsed="false">
      <c r="A48" s="93"/>
      <c r="B48" s="94" t="s">
        <v>47</v>
      </c>
      <c r="C48" s="95" t="n">
        <f aca="false">SUM(C40:C47)</f>
        <v>71342719</v>
      </c>
      <c r="D48" s="125" t="n">
        <f aca="false">SUM(D40:D47)</f>
        <v>95250044</v>
      </c>
      <c r="E48" s="96" t="n">
        <v>74.9004577887649</v>
      </c>
      <c r="F48" s="51" t="n">
        <f aca="false">SUM(F40:F47)</f>
        <v>11403920</v>
      </c>
      <c r="G48" s="125" t="n">
        <f aca="false">SUM(G40:G47)</f>
        <v>11971055.2</v>
      </c>
      <c r="H48" s="126" t="n">
        <v>95.2624460373385</v>
      </c>
    </row>
    <row r="49" customFormat="false" ht="30.75" hidden="false" customHeight="true" outlineLevel="0" collapsed="false">
      <c r="A49" s="77"/>
      <c r="B49" s="103" t="s">
        <v>57</v>
      </c>
      <c r="C49" s="84" t="n">
        <v>18090228</v>
      </c>
      <c r="D49" s="129" t="n">
        <v>82658479.8</v>
      </c>
      <c r="E49" s="130" t="n">
        <v>48.4664067097929</v>
      </c>
      <c r="F49" s="22" t="n">
        <v>4527064</v>
      </c>
      <c r="G49" s="131" t="n">
        <v>15394756</v>
      </c>
      <c r="H49" s="132" t="n">
        <v>61.6046723962368</v>
      </c>
    </row>
    <row r="50" customFormat="false" ht="30.75" hidden="false" customHeight="true" outlineLevel="0" collapsed="false">
      <c r="A50" s="77"/>
      <c r="B50" s="103" t="s">
        <v>58</v>
      </c>
      <c r="C50" s="84" t="n">
        <v>16668595</v>
      </c>
      <c r="D50" s="129"/>
      <c r="E50" s="130"/>
      <c r="F50" s="22" t="n">
        <v>3908574</v>
      </c>
      <c r="G50" s="131"/>
      <c r="H50" s="132"/>
    </row>
    <row r="51" customFormat="false" ht="30.75" hidden="false" customHeight="true" outlineLevel="0" collapsed="false">
      <c r="A51" s="77"/>
      <c r="B51" s="103" t="s">
        <v>59</v>
      </c>
      <c r="C51" s="84" t="n">
        <v>5302772</v>
      </c>
      <c r="D51" s="129"/>
      <c r="E51" s="130"/>
      <c r="F51" s="22" t="n">
        <v>1048251</v>
      </c>
      <c r="G51" s="131"/>
      <c r="H51" s="132"/>
    </row>
    <row r="52" customFormat="false" ht="21.75" hidden="false" customHeight="true" outlineLevel="0" collapsed="false">
      <c r="A52" s="104" t="s">
        <v>61</v>
      </c>
      <c r="B52" s="83" t="s">
        <v>60</v>
      </c>
      <c r="C52" s="84" t="n">
        <v>1320374</v>
      </c>
      <c r="D52" s="115" t="n">
        <v>1550577</v>
      </c>
      <c r="E52" s="81" t="n">
        <v>85.1537201957723</v>
      </c>
      <c r="F52" s="26" t="n">
        <v>1372498</v>
      </c>
      <c r="G52" s="80" t="n">
        <v>1517526.2</v>
      </c>
      <c r="H52" s="116" t="n">
        <v>90.4431172259168</v>
      </c>
    </row>
    <row r="53" customFormat="false" ht="21.75" hidden="false" customHeight="true" outlineLevel="0" collapsed="false">
      <c r="A53" s="100" t="s">
        <v>63</v>
      </c>
      <c r="B53" s="99" t="s">
        <v>62</v>
      </c>
      <c r="C53" s="84" t="n">
        <v>13848145</v>
      </c>
      <c r="D53" s="117" t="n">
        <v>41253582</v>
      </c>
      <c r="E53" s="118" t="n">
        <v>104.664421625254</v>
      </c>
      <c r="F53" s="26" t="n">
        <v>2688155</v>
      </c>
      <c r="G53" s="133" t="n">
        <v>5052753.6</v>
      </c>
      <c r="H53" s="120" t="n">
        <v>105.828750485676</v>
      </c>
    </row>
    <row r="54" customFormat="false" ht="21.75" hidden="false" customHeight="true" outlineLevel="0" collapsed="false">
      <c r="A54" s="100" t="s">
        <v>65</v>
      </c>
      <c r="B54" s="99" t="s">
        <v>64</v>
      </c>
      <c r="C54" s="84" t="n">
        <v>29329678</v>
      </c>
      <c r="D54" s="117"/>
      <c r="E54" s="118"/>
      <c r="F54" s="26" t="n">
        <v>2659111</v>
      </c>
      <c r="G54" s="133"/>
      <c r="H54" s="120"/>
    </row>
    <row r="55" customFormat="false" ht="21.75" hidden="false" customHeight="true" outlineLevel="0" collapsed="false">
      <c r="A55" s="100" t="s">
        <v>63</v>
      </c>
      <c r="B55" s="99" t="s">
        <v>66</v>
      </c>
      <c r="C55" s="84" t="n">
        <v>43556</v>
      </c>
      <c r="D55" s="115" t="n">
        <v>57724.2</v>
      </c>
      <c r="E55" s="81" t="n">
        <v>75.4553549464523</v>
      </c>
      <c r="F55" s="26" t="n">
        <v>12291</v>
      </c>
      <c r="G55" s="80" t="n">
        <v>16593</v>
      </c>
      <c r="H55" s="116" t="n">
        <v>74.0734044476587</v>
      </c>
    </row>
    <row r="56" customFormat="false" ht="21.75" hidden="false" customHeight="true" outlineLevel="0" collapsed="false">
      <c r="A56" s="100" t="s">
        <v>68</v>
      </c>
      <c r="B56" s="83" t="s">
        <v>67</v>
      </c>
      <c r="C56" s="84" t="n">
        <v>1599914</v>
      </c>
      <c r="D56" s="115" t="n">
        <v>1988237.2</v>
      </c>
      <c r="E56" s="81" t="n">
        <v>80.4689702013422</v>
      </c>
      <c r="F56" s="26" t="n">
        <v>844617</v>
      </c>
      <c r="G56" s="80" t="n">
        <v>777552.8</v>
      </c>
      <c r="H56" s="116" t="n">
        <v>108.625034852939</v>
      </c>
    </row>
    <row r="57" customFormat="false" ht="21.75" hidden="false" customHeight="true" outlineLevel="0" collapsed="false">
      <c r="A57" s="100" t="s">
        <v>70</v>
      </c>
      <c r="B57" s="83" t="s">
        <v>69</v>
      </c>
      <c r="C57" s="84" t="n">
        <v>383</v>
      </c>
      <c r="D57" s="115" t="n">
        <v>749.6</v>
      </c>
      <c r="E57" s="81" t="n">
        <v>51.093916755603</v>
      </c>
      <c r="F57" s="32" t="n">
        <v>2286</v>
      </c>
      <c r="G57" s="86" t="n">
        <v>3772.8</v>
      </c>
      <c r="H57" s="116" t="n">
        <v>60.5916030534351</v>
      </c>
    </row>
    <row r="58" customFormat="false" ht="21.75" hidden="false" customHeight="true" outlineLevel="0" collapsed="false">
      <c r="A58" s="100" t="s">
        <v>72</v>
      </c>
      <c r="B58" s="83" t="s">
        <v>89</v>
      </c>
      <c r="C58" s="84" t="n">
        <v>50520</v>
      </c>
      <c r="D58" s="115" t="n">
        <v>50216</v>
      </c>
      <c r="E58" s="81" t="n">
        <v>100.605384737932</v>
      </c>
      <c r="F58" s="26" t="n">
        <v>144619</v>
      </c>
      <c r="G58" s="80" t="n">
        <v>127849.8</v>
      </c>
      <c r="H58" s="116" t="n">
        <v>113.116328691949</v>
      </c>
    </row>
    <row r="59" customFormat="false" ht="21.75" hidden="false" customHeight="true" outlineLevel="0" collapsed="false">
      <c r="A59" s="100" t="s">
        <v>74</v>
      </c>
      <c r="B59" s="83" t="s">
        <v>73</v>
      </c>
      <c r="C59" s="84" t="n">
        <v>188016</v>
      </c>
      <c r="D59" s="115" t="n">
        <v>762474.8</v>
      </c>
      <c r="E59" s="81" t="n">
        <v>24.6586510137778</v>
      </c>
      <c r="F59" s="26" t="n">
        <v>105894</v>
      </c>
      <c r="G59" s="80" t="n">
        <v>187098.6</v>
      </c>
      <c r="H59" s="116" t="n">
        <v>56.5979649233078</v>
      </c>
    </row>
    <row r="60" customFormat="false" ht="21.75" hidden="false" customHeight="true" outlineLevel="0" collapsed="false">
      <c r="A60" s="85"/>
      <c r="B60" s="83" t="s">
        <v>75</v>
      </c>
      <c r="C60" s="84" t="n">
        <v>857847</v>
      </c>
      <c r="D60" s="115" t="n">
        <v>862780.4</v>
      </c>
      <c r="E60" s="81" t="n">
        <v>99.4281974880282</v>
      </c>
      <c r="F60" s="26" t="n">
        <v>644725</v>
      </c>
      <c r="G60" s="80" t="n">
        <v>806489.2</v>
      </c>
      <c r="H60" s="116" t="n">
        <v>79.9421740551516</v>
      </c>
    </row>
    <row r="61" customFormat="false" ht="21.75" hidden="false" customHeight="true" outlineLevel="0" collapsed="false">
      <c r="A61" s="85"/>
      <c r="B61" s="83" t="s">
        <v>76</v>
      </c>
      <c r="C61" s="84" t="n">
        <v>795707</v>
      </c>
      <c r="D61" s="115" t="n">
        <v>685181.6</v>
      </c>
      <c r="E61" s="81" t="n">
        <v>116.130818457472</v>
      </c>
      <c r="F61" s="26" t="n">
        <v>1100379</v>
      </c>
      <c r="G61" s="80" t="n">
        <v>510420.2</v>
      </c>
      <c r="H61" s="116" t="n">
        <v>215.582964780783</v>
      </c>
    </row>
    <row r="62" customFormat="false" ht="21.75" hidden="false" customHeight="true" outlineLevel="0" collapsed="false">
      <c r="A62" s="77"/>
      <c r="B62" s="83" t="s">
        <v>77</v>
      </c>
      <c r="C62" s="84" t="n">
        <v>437462</v>
      </c>
      <c r="D62" s="115" t="n">
        <v>624884.2</v>
      </c>
      <c r="E62" s="81" t="n">
        <v>70.0068908767417</v>
      </c>
      <c r="F62" s="26" t="n">
        <v>81935</v>
      </c>
      <c r="G62" s="80" t="n">
        <v>76106.6</v>
      </c>
      <c r="H62" s="116" t="n">
        <v>107.65820572723</v>
      </c>
    </row>
    <row r="63" customFormat="false" ht="21.75" hidden="false" customHeight="true" outlineLevel="0" collapsed="false">
      <c r="A63" s="77"/>
      <c r="B63" s="89" t="s">
        <v>46</v>
      </c>
      <c r="C63" s="84" t="n">
        <v>70864</v>
      </c>
      <c r="D63" s="115" t="n">
        <v>73664.2</v>
      </c>
      <c r="E63" s="101" t="n">
        <v>96.1986962459377</v>
      </c>
      <c r="F63" s="57" t="n">
        <v>46368</v>
      </c>
      <c r="G63" s="92" t="n">
        <v>48702.4</v>
      </c>
      <c r="H63" s="128" t="n">
        <v>95.2068070567364</v>
      </c>
    </row>
    <row r="64" customFormat="false" ht="21.75" hidden="false" customHeight="true" outlineLevel="0" collapsed="false">
      <c r="A64" s="93"/>
      <c r="B64" s="94" t="s">
        <v>47</v>
      </c>
      <c r="C64" s="95" t="n">
        <f aca="false">SUM(C49:C63)</f>
        <v>88604061</v>
      </c>
      <c r="D64" s="125" t="n">
        <f aca="false">SUM(D49:D63)</f>
        <v>130568551</v>
      </c>
      <c r="E64" s="105" t="n">
        <v>67.8601855664309</v>
      </c>
      <c r="F64" s="51" t="n">
        <f aca="false">SUM(F49:F63)</f>
        <v>19186767</v>
      </c>
      <c r="G64" s="125" t="n">
        <f aca="false">SUM(G49:G63)</f>
        <v>24519621.2</v>
      </c>
      <c r="H64" s="134" t="n">
        <v>78.2506664499368</v>
      </c>
    </row>
    <row r="65" customFormat="false" ht="21.75" hidden="false" customHeight="true" outlineLevel="0" collapsed="false">
      <c r="A65" s="85" t="s">
        <v>1</v>
      </c>
      <c r="B65" s="78" t="s">
        <v>78</v>
      </c>
      <c r="C65" s="84" t="n">
        <v>2403396</v>
      </c>
      <c r="D65" s="135" t="n">
        <v>2685408.2</v>
      </c>
      <c r="E65" s="81" t="n">
        <v>89.4983488916136</v>
      </c>
      <c r="F65" s="22" t="n">
        <v>670171</v>
      </c>
      <c r="G65" s="80" t="n">
        <v>587230.2</v>
      </c>
      <c r="H65" s="116" t="n">
        <v>114.124069232134</v>
      </c>
    </row>
    <row r="66" customFormat="false" ht="21.75" hidden="false" customHeight="true" outlineLevel="0" collapsed="false">
      <c r="A66" s="100" t="s">
        <v>79</v>
      </c>
      <c r="B66" s="83" t="s">
        <v>80</v>
      </c>
      <c r="C66" s="84" t="n">
        <v>102765</v>
      </c>
      <c r="D66" s="135" t="n">
        <v>85272</v>
      </c>
      <c r="E66" s="81" t="n">
        <v>120.514354066986</v>
      </c>
      <c r="F66" s="26" t="n">
        <v>11898</v>
      </c>
      <c r="G66" s="80" t="n">
        <v>9008.8</v>
      </c>
      <c r="H66" s="116" t="n">
        <v>132.070864044046</v>
      </c>
    </row>
    <row r="67" customFormat="false" ht="21.75" hidden="false" customHeight="true" outlineLevel="0" collapsed="false">
      <c r="A67" s="100" t="s">
        <v>55</v>
      </c>
      <c r="B67" s="89" t="s">
        <v>46</v>
      </c>
      <c r="C67" s="84" t="n">
        <v>398520</v>
      </c>
      <c r="D67" s="135" t="n">
        <v>557968.8</v>
      </c>
      <c r="E67" s="101" t="n">
        <v>71.4233484022763</v>
      </c>
      <c r="F67" s="57" t="n">
        <v>256635</v>
      </c>
      <c r="G67" s="92" t="n">
        <v>341122.4</v>
      </c>
      <c r="H67" s="128" t="n">
        <v>75.2325265066146</v>
      </c>
    </row>
    <row r="68" customFormat="false" ht="21.75" hidden="false" customHeight="true" outlineLevel="0" collapsed="false">
      <c r="A68" s="93"/>
      <c r="B68" s="94" t="s">
        <v>47</v>
      </c>
      <c r="C68" s="95" t="n">
        <f aca="false">SUM(C65:C67)</f>
        <v>2904681</v>
      </c>
      <c r="D68" s="125" t="n">
        <f aca="false">SUM(D65:D67)</f>
        <v>3328649</v>
      </c>
      <c r="E68" s="96" t="n">
        <v>87.2630607793132</v>
      </c>
      <c r="F68" s="51" t="n">
        <f aca="false">SUM(F65:F67)</f>
        <v>938704</v>
      </c>
      <c r="G68" s="125" t="n">
        <f aca="false">SUM(G65:G67)</f>
        <v>937361.4</v>
      </c>
      <c r="H68" s="136" t="n">
        <v>100.143231842062</v>
      </c>
    </row>
    <row r="69" s="109" customFormat="true" ht="21.75" hidden="false" customHeight="true" outlineLevel="0" collapsed="false">
      <c r="A69" s="107"/>
      <c r="B69" s="108" t="s">
        <v>81</v>
      </c>
      <c r="C69" s="95" t="n">
        <f aca="false">C39+C48+C64+C68</f>
        <v>241184839</v>
      </c>
      <c r="D69" s="125" t="n">
        <f aca="false">D39+D48+D64+D68</f>
        <v>270887692</v>
      </c>
      <c r="E69" s="105" t="n">
        <v>89.0349935131051</v>
      </c>
      <c r="F69" s="51" t="n">
        <f aca="false">F39+F48+F64+F68</f>
        <v>43147711</v>
      </c>
      <c r="G69" s="125" t="n">
        <f aca="false">G39+G48+G64+G68</f>
        <v>47561986.6</v>
      </c>
      <c r="H69" s="106" t="n">
        <v>90.7188998703431</v>
      </c>
    </row>
    <row r="70" customFormat="false" ht="21.75" hidden="false" customHeight="true" outlineLevel="0" collapsed="false">
      <c r="H70" s="110"/>
    </row>
    <row r="71" customFormat="false" ht="21.75" hidden="false" customHeight="true" outlineLevel="0" collapsed="false"/>
    <row r="72" customFormat="false" ht="21.75" hidden="false" customHeight="true" outlineLevel="0" collapsed="false"/>
    <row r="73" customFormat="false" ht="21.75" hidden="false" customHeight="true" outlineLevel="0" collapsed="false"/>
    <row r="74" customFormat="false" ht="21.75" hidden="false" customHeight="true" outlineLevel="0" collapsed="false"/>
    <row r="75" customFormat="false" ht="21.75" hidden="false" customHeight="true" outlineLevel="0" collapsed="false"/>
    <row r="76" customFormat="false" ht="21.75" hidden="false" customHeight="true" outlineLevel="0" collapsed="false"/>
    <row r="77" customFormat="false" ht="21.75" hidden="false" customHeight="true" outlineLevel="0" collapsed="false"/>
    <row r="78" customFormat="false" ht="21.75" hidden="false" customHeight="true" outlineLevel="0" collapsed="false"/>
    <row r="79" customFormat="false" ht="21.75" hidden="false" customHeight="true" outlineLevel="0" collapsed="false"/>
    <row r="80" customFormat="false" ht="21.75" hidden="false" customHeight="true" outlineLevel="0" collapsed="false"/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</sheetData>
  <mergeCells count="19">
    <mergeCell ref="A3:B4"/>
    <mergeCell ref="C3:E3"/>
    <mergeCell ref="F3:H3"/>
    <mergeCell ref="D32:D33"/>
    <mergeCell ref="E32:E33"/>
    <mergeCell ref="G32:G33"/>
    <mergeCell ref="H32:H33"/>
    <mergeCell ref="D37:D38"/>
    <mergeCell ref="E37:E38"/>
    <mergeCell ref="G37:G38"/>
    <mergeCell ref="H37:H38"/>
    <mergeCell ref="D49:D51"/>
    <mergeCell ref="E49:E51"/>
    <mergeCell ref="G49:G51"/>
    <mergeCell ref="H49:H51"/>
    <mergeCell ref="D53:D54"/>
    <mergeCell ref="E53:E54"/>
    <mergeCell ref="G53:G54"/>
    <mergeCell ref="H53:H54"/>
  </mergeCells>
  <printOptions headings="false" gridLines="false" gridLinesSet="true" horizontalCentered="false" verticalCentered="false"/>
  <pageMargins left="0.6" right="0.159722222222222" top="0.370138888888889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13.3671875" defaultRowHeight="24.95" zeroHeight="false" outlineLevelRow="0" outlineLevelCol="0"/>
  <cols>
    <col collapsed="false" customWidth="true" hidden="false" outlineLevel="0" max="1" min="1" style="137" width="14.62"/>
    <col collapsed="false" customWidth="true" hidden="false" outlineLevel="0" max="7" min="2" style="137" width="12.62"/>
    <col collapsed="false" customWidth="false" hidden="false" outlineLevel="0" max="257" min="8" style="137" width="13.36"/>
  </cols>
  <sheetData>
    <row r="1" customFormat="false" ht="19.5" hidden="false" customHeight="true" outlineLevel="0" collapsed="false">
      <c r="A1" s="138" t="s">
        <v>94</v>
      </c>
      <c r="B1" s="139"/>
      <c r="C1" s="139"/>
      <c r="D1" s="139"/>
      <c r="E1" s="139"/>
      <c r="F1" s="139"/>
      <c r="G1" s="139"/>
    </row>
    <row r="2" customFormat="false" ht="19.5" hidden="false" customHeight="true" outlineLevel="0" collapsed="false">
      <c r="A2" s="139"/>
      <c r="B2" s="139"/>
      <c r="C2" s="139"/>
      <c r="D2" s="139"/>
      <c r="E2" s="139"/>
      <c r="F2" s="140" t="s">
        <v>95</v>
      </c>
      <c r="G2" s="139"/>
      <c r="H2" s="139"/>
    </row>
    <row r="3" customFormat="false" ht="19.5" hidden="false" customHeight="true" outlineLevel="0" collapsed="false">
      <c r="A3" s="141" t="s">
        <v>96</v>
      </c>
      <c r="B3" s="142" t="s">
        <v>97</v>
      </c>
      <c r="C3" s="143" t="s">
        <v>98</v>
      </c>
      <c r="D3" s="144" t="s">
        <v>99</v>
      </c>
      <c r="E3" s="145" t="s">
        <v>100</v>
      </c>
      <c r="F3" s="146" t="s">
        <v>101</v>
      </c>
      <c r="G3" s="146" t="s">
        <v>102</v>
      </c>
      <c r="H3" s="139"/>
    </row>
    <row r="4" customFormat="false" ht="19.5" hidden="false" customHeight="true" outlineLevel="0" collapsed="false">
      <c r="A4" s="147" t="s">
        <v>103</v>
      </c>
      <c r="B4" s="142"/>
      <c r="C4" s="143"/>
      <c r="D4" s="148" t="s">
        <v>104</v>
      </c>
      <c r="E4" s="145"/>
      <c r="F4" s="146"/>
      <c r="G4" s="146"/>
      <c r="H4" s="139"/>
    </row>
    <row r="5" customFormat="false" ht="19.5" hidden="false" customHeight="true" outlineLevel="0" collapsed="false">
      <c r="A5" s="149" t="s">
        <v>105</v>
      </c>
      <c r="B5" s="150" t="n">
        <v>143078.739</v>
      </c>
      <c r="C5" s="151" t="n">
        <v>85848.48</v>
      </c>
      <c r="D5" s="151" t="n">
        <v>215663.757</v>
      </c>
      <c r="E5" s="152" t="n">
        <v>3727.324</v>
      </c>
      <c r="F5" s="153" t="n">
        <v>448318.302</v>
      </c>
      <c r="G5" s="154" t="n">
        <v>93023758</v>
      </c>
      <c r="H5" s="139"/>
    </row>
    <row r="6" customFormat="false" ht="19.5" hidden="false" customHeight="true" outlineLevel="0" collapsed="false">
      <c r="A6" s="149" t="s">
        <v>106</v>
      </c>
      <c r="B6" s="150" t="n">
        <v>120403.017</v>
      </c>
      <c r="C6" s="151" t="n">
        <v>84410.581</v>
      </c>
      <c r="D6" s="151" t="n">
        <v>194036.618</v>
      </c>
      <c r="E6" s="152" t="n">
        <v>3338.914</v>
      </c>
      <c r="F6" s="153" t="n">
        <v>402189.13</v>
      </c>
      <c r="G6" s="154" t="n">
        <v>84693880</v>
      </c>
      <c r="H6" s="139"/>
    </row>
    <row r="7" customFormat="false" ht="19.5" hidden="false" customHeight="true" outlineLevel="0" collapsed="false">
      <c r="A7" s="149" t="s">
        <v>107</v>
      </c>
      <c r="B7" s="150" t="n">
        <v>98939.534</v>
      </c>
      <c r="C7" s="151" t="n">
        <v>90153.7</v>
      </c>
      <c r="D7" s="151" t="n">
        <v>215906.332</v>
      </c>
      <c r="E7" s="152" t="n">
        <v>5745.151</v>
      </c>
      <c r="F7" s="153" t="n">
        <v>410744.717</v>
      </c>
      <c r="G7" s="154" t="n">
        <v>83077761</v>
      </c>
      <c r="H7" s="139"/>
    </row>
    <row r="8" customFormat="false" ht="19.5" hidden="false" customHeight="true" outlineLevel="0" collapsed="false">
      <c r="A8" s="149" t="s">
        <v>108</v>
      </c>
      <c r="B8" s="150" t="n">
        <v>112136.074</v>
      </c>
      <c r="C8" s="151" t="n">
        <v>100861.298</v>
      </c>
      <c r="D8" s="151" t="n">
        <v>224619.853</v>
      </c>
      <c r="E8" s="152" t="n">
        <v>7539.173</v>
      </c>
      <c r="F8" s="153" t="n">
        <v>445156.398</v>
      </c>
      <c r="G8" s="154" t="n">
        <v>81805607</v>
      </c>
      <c r="H8" s="139"/>
    </row>
    <row r="9" customFormat="false" ht="19.5" hidden="false" customHeight="true" outlineLevel="0" collapsed="false">
      <c r="A9" s="149" t="s">
        <v>109</v>
      </c>
      <c r="B9" s="150" t="n">
        <v>102012.189</v>
      </c>
      <c r="C9" s="151" t="n">
        <v>92660.676</v>
      </c>
      <c r="D9" s="151" t="n">
        <v>169446.138</v>
      </c>
      <c r="E9" s="152" t="n">
        <v>4099.59</v>
      </c>
      <c r="F9" s="153" t="n">
        <v>368218.593</v>
      </c>
      <c r="G9" s="154" t="n">
        <v>73875201</v>
      </c>
      <c r="H9" s="139"/>
    </row>
    <row r="10" customFormat="false" ht="19.5" hidden="false" customHeight="true" outlineLevel="0" collapsed="false">
      <c r="A10" s="149" t="s">
        <v>110</v>
      </c>
      <c r="B10" s="150" t="n">
        <v>73332.004</v>
      </c>
      <c r="C10" s="151" t="n">
        <v>86508.089</v>
      </c>
      <c r="D10" s="151" t="n">
        <v>192898.659</v>
      </c>
      <c r="E10" s="152" t="n">
        <v>5005.241</v>
      </c>
      <c r="F10" s="153" t="n">
        <v>357743.993</v>
      </c>
      <c r="G10" s="154" t="n">
        <v>71418922</v>
      </c>
      <c r="H10" s="139"/>
    </row>
    <row r="11" customFormat="false" ht="19.5" hidden="false" customHeight="true" outlineLevel="0" collapsed="false">
      <c r="A11" s="149" t="s">
        <v>111</v>
      </c>
      <c r="B11" s="150" t="n">
        <v>58057.17</v>
      </c>
      <c r="C11" s="151" t="n">
        <v>92228.383</v>
      </c>
      <c r="D11" s="151" t="n">
        <v>229571.262</v>
      </c>
      <c r="E11" s="152" t="n">
        <v>1539.05</v>
      </c>
      <c r="F11" s="153" t="n">
        <v>381395.865</v>
      </c>
      <c r="G11" s="154" t="n">
        <v>67466701</v>
      </c>
      <c r="H11" s="139"/>
    </row>
    <row r="12" customFormat="false" ht="19.5" hidden="false" customHeight="true" outlineLevel="0" collapsed="false">
      <c r="A12" s="155" t="s">
        <v>112</v>
      </c>
      <c r="B12" s="150" t="n">
        <v>57663.865</v>
      </c>
      <c r="C12" s="151" t="n">
        <v>94998.189</v>
      </c>
      <c r="D12" s="151" t="n">
        <v>208688.59</v>
      </c>
      <c r="E12" s="152" t="n">
        <v>4351.119</v>
      </c>
      <c r="F12" s="153" t="n">
        <v>365701.763</v>
      </c>
      <c r="G12" s="154" t="n">
        <v>58733975</v>
      </c>
      <c r="H12" s="139"/>
    </row>
    <row r="13" customFormat="false" ht="19.5" hidden="false" customHeight="true" outlineLevel="0" collapsed="false">
      <c r="A13" s="156" t="s">
        <v>113</v>
      </c>
      <c r="B13" s="150" t="n">
        <v>39122.31</v>
      </c>
      <c r="C13" s="151" t="n">
        <v>111525.226</v>
      </c>
      <c r="D13" s="151" t="n">
        <v>170618.727</v>
      </c>
      <c r="E13" s="152" t="n">
        <v>6219.707</v>
      </c>
      <c r="F13" s="153" t="n">
        <v>327485.97</v>
      </c>
      <c r="G13" s="154" t="n">
        <v>58461277</v>
      </c>
      <c r="H13" s="139"/>
    </row>
    <row r="14" customFormat="false" ht="19.5" hidden="false" customHeight="true" outlineLevel="0" collapsed="false">
      <c r="A14" s="149" t="s">
        <v>114</v>
      </c>
      <c r="B14" s="150" t="n">
        <v>43328.314</v>
      </c>
      <c r="C14" s="151" t="n">
        <v>86553.429</v>
      </c>
      <c r="D14" s="151" t="n">
        <v>147363.109</v>
      </c>
      <c r="E14" s="152" t="n">
        <v>3273.281</v>
      </c>
      <c r="F14" s="153" t="n">
        <v>280518.133</v>
      </c>
      <c r="G14" s="154" t="n">
        <v>51655296</v>
      </c>
      <c r="H14" s="139"/>
    </row>
    <row r="15" customFormat="false" ht="19.5" hidden="false" customHeight="true" outlineLevel="0" collapsed="false">
      <c r="A15" s="156" t="s">
        <v>115</v>
      </c>
      <c r="B15" s="157" t="n">
        <v>51174.662</v>
      </c>
      <c r="C15" s="158" t="n">
        <v>104264.445</v>
      </c>
      <c r="D15" s="158" t="n">
        <v>137443.711</v>
      </c>
      <c r="E15" s="158" t="n">
        <v>3180.616</v>
      </c>
      <c r="F15" s="153" t="n">
        <v>296063.434</v>
      </c>
      <c r="G15" s="154" t="n">
        <v>60606203</v>
      </c>
    </row>
    <row r="16" customFormat="false" ht="19.5" hidden="false" customHeight="true" outlineLevel="0" collapsed="false">
      <c r="A16" s="159" t="s">
        <v>116</v>
      </c>
      <c r="B16" s="160" t="n">
        <v>2000.839</v>
      </c>
      <c r="C16" s="161" t="n">
        <v>1886.696</v>
      </c>
      <c r="D16" s="161" t="n">
        <v>8619.499</v>
      </c>
      <c r="E16" s="161" t="n">
        <v>4.04</v>
      </c>
      <c r="F16" s="162" t="n">
        <v>12511.074</v>
      </c>
      <c r="G16" s="163" t="n">
        <v>3205741</v>
      </c>
    </row>
    <row r="17" customFormat="false" ht="19.5" hidden="false" customHeight="true" outlineLevel="0" collapsed="false">
      <c r="A17" s="159" t="s">
        <v>117</v>
      </c>
      <c r="B17" s="160" t="n">
        <v>2032.914</v>
      </c>
      <c r="C17" s="161" t="n">
        <v>3099.568</v>
      </c>
      <c r="D17" s="161" t="n">
        <v>9559.946</v>
      </c>
      <c r="E17" s="161" t="n">
        <v>10.816</v>
      </c>
      <c r="F17" s="162" t="n">
        <v>14703.244</v>
      </c>
      <c r="G17" s="163" t="n">
        <v>3480749</v>
      </c>
    </row>
    <row r="18" customFormat="false" ht="19.5" hidden="false" customHeight="true" outlineLevel="0" collapsed="false">
      <c r="A18" s="159" t="s">
        <v>118</v>
      </c>
      <c r="B18" s="160" t="n">
        <v>1807.147</v>
      </c>
      <c r="C18" s="161" t="n">
        <v>2098.016</v>
      </c>
      <c r="D18" s="161" t="n">
        <v>5278.4</v>
      </c>
      <c r="E18" s="161" t="n">
        <v>13.005</v>
      </c>
      <c r="F18" s="162" t="n">
        <v>9196.568</v>
      </c>
      <c r="G18" s="163" t="n">
        <v>2253422</v>
      </c>
    </row>
    <row r="19" customFormat="false" ht="19.5" hidden="false" customHeight="true" outlineLevel="0" collapsed="false">
      <c r="A19" s="159" t="s">
        <v>119</v>
      </c>
      <c r="B19" s="160" t="n">
        <v>1522.801</v>
      </c>
      <c r="C19" s="161" t="n">
        <v>13405.097</v>
      </c>
      <c r="D19" s="161" t="n">
        <v>5184.036</v>
      </c>
      <c r="E19" s="161" t="n">
        <v>36.853</v>
      </c>
      <c r="F19" s="162" t="n">
        <v>20148.787</v>
      </c>
      <c r="G19" s="163" t="n">
        <v>3622401</v>
      </c>
    </row>
    <row r="20" customFormat="false" ht="19.5" hidden="false" customHeight="true" outlineLevel="0" collapsed="false">
      <c r="A20" s="159" t="s">
        <v>120</v>
      </c>
      <c r="B20" s="160" t="n">
        <v>2661.047</v>
      </c>
      <c r="C20" s="161" t="n">
        <v>19101.241</v>
      </c>
      <c r="D20" s="161" t="n">
        <v>2606.519</v>
      </c>
      <c r="E20" s="161" t="n">
        <v>82.982</v>
      </c>
      <c r="F20" s="162" t="n">
        <v>24451.789</v>
      </c>
      <c r="G20" s="163" t="n">
        <v>4232011</v>
      </c>
    </row>
    <row r="21" customFormat="false" ht="19.5" hidden="false" customHeight="true" outlineLevel="0" collapsed="false">
      <c r="A21" s="159" t="s">
        <v>121</v>
      </c>
      <c r="B21" s="160" t="n">
        <v>4467.187</v>
      </c>
      <c r="C21" s="161" t="n">
        <v>20701.839</v>
      </c>
      <c r="D21" s="161" t="n">
        <v>3739.318</v>
      </c>
      <c r="E21" s="161" t="n">
        <v>140.666</v>
      </c>
      <c r="F21" s="162" t="n">
        <v>29049.01</v>
      </c>
      <c r="G21" s="163" t="n">
        <v>5608051</v>
      </c>
    </row>
    <row r="22" customFormat="false" ht="19.5" hidden="false" customHeight="true" outlineLevel="0" collapsed="false">
      <c r="A22" s="159" t="s">
        <v>122</v>
      </c>
      <c r="B22" s="160" t="n">
        <v>2037.404</v>
      </c>
      <c r="C22" s="161" t="n">
        <v>15971.943</v>
      </c>
      <c r="D22" s="161" t="n">
        <v>11249.712</v>
      </c>
      <c r="E22" s="161" t="n">
        <v>131.401</v>
      </c>
      <c r="F22" s="162" t="n">
        <v>29390.46</v>
      </c>
      <c r="G22" s="163" t="n">
        <v>5715056</v>
      </c>
    </row>
    <row r="23" customFormat="false" ht="19.5" hidden="false" customHeight="true" outlineLevel="0" collapsed="false">
      <c r="A23" s="159" t="s">
        <v>123</v>
      </c>
      <c r="B23" s="160" t="n">
        <v>7771.001</v>
      </c>
      <c r="C23" s="161" t="n">
        <v>11048.434</v>
      </c>
      <c r="D23" s="161" t="n">
        <v>25715.797</v>
      </c>
      <c r="E23" s="161" t="n">
        <v>226.134</v>
      </c>
      <c r="F23" s="162" t="n">
        <v>44761.366</v>
      </c>
      <c r="G23" s="163" t="n">
        <v>7758920</v>
      </c>
    </row>
    <row r="24" customFormat="false" ht="19.5" hidden="false" customHeight="true" outlineLevel="0" collapsed="false">
      <c r="A24" s="159" t="s">
        <v>124</v>
      </c>
      <c r="B24" s="160" t="n">
        <v>13439.881</v>
      </c>
      <c r="C24" s="161" t="n">
        <v>4580.379</v>
      </c>
      <c r="D24" s="161" t="n">
        <v>20149.053</v>
      </c>
      <c r="E24" s="161" t="n">
        <v>340.994</v>
      </c>
      <c r="F24" s="162" t="n">
        <v>38510.307</v>
      </c>
      <c r="G24" s="163" t="n">
        <v>5791753</v>
      </c>
    </row>
    <row r="25" customFormat="false" ht="19.5" hidden="false" customHeight="true" outlineLevel="0" collapsed="false">
      <c r="A25" s="159" t="s">
        <v>125</v>
      </c>
      <c r="B25" s="160" t="n">
        <v>18510.364</v>
      </c>
      <c r="C25" s="161" t="n">
        <v>551.883</v>
      </c>
      <c r="D25" s="161" t="n">
        <v>16045.677</v>
      </c>
      <c r="E25" s="161" t="n">
        <v>505.418</v>
      </c>
      <c r="F25" s="162" t="n">
        <v>35613.342</v>
      </c>
      <c r="G25" s="163" t="n">
        <v>5770939</v>
      </c>
    </row>
    <row r="26" customFormat="false" ht="19.5" hidden="false" customHeight="true" outlineLevel="0" collapsed="false">
      <c r="A26" s="159" t="s">
        <v>126</v>
      </c>
      <c r="B26" s="160" t="n">
        <v>6769.392</v>
      </c>
      <c r="C26" s="161" t="n">
        <v>713.599</v>
      </c>
      <c r="D26" s="161" t="n">
        <v>13373.743</v>
      </c>
      <c r="E26" s="161" t="n">
        <v>236.653</v>
      </c>
      <c r="F26" s="162" t="n">
        <v>21093.387</v>
      </c>
      <c r="G26" s="163" t="n">
        <v>5380409</v>
      </c>
    </row>
    <row r="27" customFormat="false" ht="19.5" hidden="false" customHeight="true" outlineLevel="0" collapsed="false">
      <c r="A27" s="164" t="s">
        <v>127</v>
      </c>
      <c r="B27" s="165" t="n">
        <v>3162.337</v>
      </c>
      <c r="C27" s="166" t="n">
        <v>1527.388</v>
      </c>
      <c r="D27" s="166" t="n">
        <v>5452.48</v>
      </c>
      <c r="E27" s="166" t="n">
        <v>90.797</v>
      </c>
      <c r="F27" s="167" t="n">
        <v>10233.002</v>
      </c>
      <c r="G27" s="168" t="n">
        <v>4094823</v>
      </c>
    </row>
    <row r="28" customFormat="false" ht="19.5" hidden="false" customHeight="true" outlineLevel="0" collapsed="false">
      <c r="A28" s="169" t="s">
        <v>128</v>
      </c>
      <c r="B28" s="157" t="n">
        <v>66182.314</v>
      </c>
      <c r="C28" s="158" t="n">
        <v>94686.083</v>
      </c>
      <c r="D28" s="158" t="n">
        <v>126974.18</v>
      </c>
      <c r="E28" s="158" t="n">
        <v>1819.759</v>
      </c>
      <c r="F28" s="153" t="n">
        <v>289662.336</v>
      </c>
      <c r="G28" s="154" t="n">
        <v>56914275</v>
      </c>
    </row>
    <row r="29" customFormat="false" ht="19.5" hidden="false" customHeight="true" outlineLevel="0" collapsed="false">
      <c r="A29" s="159" t="s">
        <v>129</v>
      </c>
      <c r="B29" s="160" t="n">
        <v>2041.131</v>
      </c>
      <c r="C29" s="161" t="n">
        <v>1119.772</v>
      </c>
      <c r="D29" s="161" t="n">
        <v>11933.825</v>
      </c>
      <c r="E29" s="170" t="n">
        <v>19.771</v>
      </c>
      <c r="F29" s="162" t="n">
        <v>15114.499</v>
      </c>
      <c r="G29" s="163" t="n">
        <v>3570350</v>
      </c>
    </row>
    <row r="30" customFormat="false" ht="19.5" hidden="false" customHeight="true" outlineLevel="0" collapsed="false">
      <c r="A30" s="159" t="s">
        <v>117</v>
      </c>
      <c r="B30" s="160" t="n">
        <v>2149.853</v>
      </c>
      <c r="C30" s="161" t="n">
        <v>2609.284</v>
      </c>
      <c r="D30" s="161" t="n">
        <v>5666.583</v>
      </c>
      <c r="E30" s="170" t="n">
        <v>12.105</v>
      </c>
      <c r="F30" s="162" t="n">
        <v>10437.825</v>
      </c>
      <c r="G30" s="163" t="n">
        <v>2626382</v>
      </c>
    </row>
    <row r="31" customFormat="false" ht="19.5" hidden="false" customHeight="true" outlineLevel="0" collapsed="false">
      <c r="A31" s="159" t="s">
        <v>118</v>
      </c>
      <c r="B31" s="160" t="n">
        <v>1992.714</v>
      </c>
      <c r="C31" s="161" t="n">
        <v>2876.247</v>
      </c>
      <c r="D31" s="161" t="n">
        <v>6112.125</v>
      </c>
      <c r="E31" s="170" t="n">
        <v>10.591</v>
      </c>
      <c r="F31" s="162" t="n">
        <v>10991.677</v>
      </c>
      <c r="G31" s="163" t="n">
        <v>2840203</v>
      </c>
    </row>
    <row r="32" customFormat="false" ht="19.5" hidden="false" customHeight="true" outlineLevel="0" collapsed="false">
      <c r="A32" s="159" t="s">
        <v>119</v>
      </c>
      <c r="B32" s="160" t="n">
        <v>1202.242</v>
      </c>
      <c r="C32" s="161" t="n">
        <v>3095.895</v>
      </c>
      <c r="D32" s="161" t="n">
        <v>3377.036</v>
      </c>
      <c r="E32" s="170" t="n">
        <v>45.621</v>
      </c>
      <c r="F32" s="162" t="n">
        <v>7720.794</v>
      </c>
      <c r="G32" s="163" t="n">
        <v>2208297</v>
      </c>
    </row>
    <row r="33" customFormat="false" ht="19.5" hidden="false" customHeight="true" outlineLevel="0" collapsed="false">
      <c r="A33" s="159" t="s">
        <v>120</v>
      </c>
      <c r="B33" s="160" t="n">
        <v>1855.529</v>
      </c>
      <c r="C33" s="161" t="n">
        <v>12864.695</v>
      </c>
      <c r="D33" s="161" t="n">
        <v>4880.715</v>
      </c>
      <c r="E33" s="161" t="n">
        <v>277.791</v>
      </c>
      <c r="F33" s="162" t="n">
        <v>19878.73</v>
      </c>
      <c r="G33" s="163" t="n">
        <v>3442362</v>
      </c>
    </row>
    <row r="34" customFormat="false" ht="19.5" hidden="false" customHeight="true" outlineLevel="0" collapsed="false">
      <c r="A34" s="159" t="s">
        <v>121</v>
      </c>
      <c r="B34" s="160" t="n">
        <v>3104.478</v>
      </c>
      <c r="C34" s="161" t="n">
        <v>16101.008</v>
      </c>
      <c r="D34" s="161" t="n">
        <v>7841.994</v>
      </c>
      <c r="E34" s="161" t="n">
        <v>246.432</v>
      </c>
      <c r="F34" s="162" t="n">
        <v>27293.912</v>
      </c>
      <c r="G34" s="163" t="n">
        <v>4930686</v>
      </c>
    </row>
    <row r="35" customFormat="false" ht="19.5" hidden="false" customHeight="true" outlineLevel="0" collapsed="false">
      <c r="A35" s="159" t="s">
        <v>122</v>
      </c>
      <c r="B35" s="160" t="n">
        <v>2113.167</v>
      </c>
      <c r="C35" s="161" t="n">
        <v>14489.041</v>
      </c>
      <c r="D35" s="161" t="n">
        <v>12175.68</v>
      </c>
      <c r="E35" s="161" t="n">
        <v>113.619</v>
      </c>
      <c r="F35" s="162" t="n">
        <v>28891.507</v>
      </c>
      <c r="G35" s="163" t="n">
        <v>5717602</v>
      </c>
    </row>
    <row r="36" customFormat="false" ht="19.5" hidden="false" customHeight="true" outlineLevel="0" collapsed="false">
      <c r="A36" s="159" t="s">
        <v>123</v>
      </c>
      <c r="B36" s="160" t="n">
        <v>14838.256</v>
      </c>
      <c r="C36" s="161" t="n">
        <v>9982.902</v>
      </c>
      <c r="D36" s="161" t="n">
        <v>15107.976</v>
      </c>
      <c r="E36" s="161" t="n">
        <v>486.706</v>
      </c>
      <c r="F36" s="162" t="n">
        <v>40415.84</v>
      </c>
      <c r="G36" s="163" t="n">
        <v>6103429</v>
      </c>
    </row>
    <row r="37" customFormat="false" ht="19.5" hidden="false" customHeight="true" outlineLevel="0" collapsed="false">
      <c r="A37" s="159" t="s">
        <v>124</v>
      </c>
      <c r="B37" s="160" t="n">
        <v>22574.853</v>
      </c>
      <c r="C37" s="161" t="n">
        <v>5969.759</v>
      </c>
      <c r="D37" s="161" t="n">
        <v>8240.097</v>
      </c>
      <c r="E37" s="161" t="n">
        <v>624.302</v>
      </c>
      <c r="F37" s="162" t="n">
        <v>37409.011</v>
      </c>
      <c r="G37" s="163" t="n">
        <v>5385148</v>
      </c>
    </row>
    <row r="38" customFormat="false" ht="19.5" hidden="false" customHeight="true" outlineLevel="0" collapsed="false">
      <c r="A38" s="159" t="s">
        <v>125</v>
      </c>
      <c r="B38" s="160" t="n">
        <v>26461.155</v>
      </c>
      <c r="C38" s="161" t="n">
        <v>2234.116</v>
      </c>
      <c r="D38" s="161" t="n">
        <v>13268.03</v>
      </c>
      <c r="E38" s="161" t="n">
        <v>1067.743</v>
      </c>
      <c r="F38" s="162" t="n">
        <v>43031.044</v>
      </c>
      <c r="G38" s="163" t="n">
        <v>6323252</v>
      </c>
    </row>
    <row r="39" customFormat="false" ht="19.5" hidden="false" customHeight="true" outlineLevel="0" collapsed="false">
      <c r="A39" s="159" t="s">
        <v>126</v>
      </c>
      <c r="B39" s="160"/>
      <c r="C39" s="161"/>
      <c r="D39" s="161"/>
      <c r="E39" s="161"/>
      <c r="F39" s="162"/>
      <c r="G39" s="163"/>
    </row>
    <row r="40" customFormat="false" ht="19.5" hidden="false" customHeight="true" outlineLevel="0" collapsed="false">
      <c r="A40" s="164" t="s">
        <v>127</v>
      </c>
      <c r="B40" s="165"/>
      <c r="C40" s="166"/>
      <c r="D40" s="166"/>
      <c r="E40" s="166"/>
      <c r="F40" s="167"/>
      <c r="G40" s="168"/>
    </row>
    <row r="41" customFormat="false" ht="24" hidden="false" customHeight="true" outlineLevel="0" collapsed="false">
      <c r="A41" s="169" t="s">
        <v>130</v>
      </c>
      <c r="B41" s="150" t="n">
        <f aca="false">SUM(B29:B40)</f>
        <v>78333.378</v>
      </c>
      <c r="C41" s="151" t="n">
        <f aca="false">SUM(C29:C40)</f>
        <v>71342.719</v>
      </c>
      <c r="D41" s="151" t="n">
        <f aca="false">SUM(D29:D40)</f>
        <v>88604.061</v>
      </c>
      <c r="E41" s="152" t="n">
        <f aca="false">SUM(E29:E40)</f>
        <v>2904.681</v>
      </c>
      <c r="F41" s="157" t="n">
        <f aca="false">SUM(F29:F40)</f>
        <v>241184.839</v>
      </c>
      <c r="G41" s="153" t="n">
        <f aca="false">SUM(G29:G40)</f>
        <v>43147711</v>
      </c>
    </row>
    <row r="42" customFormat="false" ht="24" hidden="false" customHeight="true" outlineLevel="0" collapsed="false">
      <c r="A42" s="171" t="s">
        <v>131</v>
      </c>
      <c r="B42" s="172" t="n">
        <f aca="false">(B41-SUM(B16:B25))/SUM(B16:B25)*100</f>
        <v>39.2578903846067</v>
      </c>
      <c r="C42" s="173" t="n">
        <f aca="false">(C41-SUM(C16:C25))/SUM(C16:C25)*100</f>
        <v>-22.8269296188518</v>
      </c>
      <c r="D42" s="173" t="n">
        <f aca="false">(D41-SUM(D16:D25))/SUM(D16:D25)*100</f>
        <v>-18.0714426255875</v>
      </c>
      <c r="E42" s="174" t="n">
        <f aca="false">(E41-SUM(E16:E25))/SUM(E16:E25)*100</f>
        <v>94.6434016011429</v>
      </c>
      <c r="F42" s="175" t="n">
        <f aca="false">(F41-SUM(F16:F25))/SUM(F16:F25)*100</f>
        <v>-6.63907141037557</v>
      </c>
      <c r="G42" s="175" t="n">
        <f aca="false">(G41-SUM(G16:G25))/SUM(G16:G25)*100</f>
        <v>-9.04599192694507</v>
      </c>
    </row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</sheetData>
  <mergeCells count="5">
    <mergeCell ref="B3:B4"/>
    <mergeCell ref="C3:C4"/>
    <mergeCell ref="E3:E4"/>
    <mergeCell ref="F3:F4"/>
    <mergeCell ref="G3:G4"/>
  </mergeCells>
  <printOptions headings="false" gridLines="false" gridLinesSet="true" horizontalCentered="false" verticalCentered="false"/>
  <pageMargins left="0.890277777777778" right="0.390277777777778" top="0.659722222222222" bottom="0.511805555555556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G8" activeCellId="0" sqref="G8"/>
    </sheetView>
  </sheetViews>
  <sheetFormatPr defaultColWidth="13.3671875" defaultRowHeight="36" zeroHeight="false" outlineLevelRow="0" outlineLevelCol="0"/>
  <cols>
    <col collapsed="false" customWidth="true" hidden="false" outlineLevel="0" max="8" min="1" style="176" width="12.62"/>
    <col collapsed="false" customWidth="true" hidden="false" outlineLevel="0" max="14" min="9" style="177" width="12.62"/>
    <col collapsed="false" customWidth="false" hidden="false" outlineLevel="0" max="257" min="15" style="176" width="13.36"/>
  </cols>
  <sheetData>
    <row r="1" customFormat="false" ht="27" hidden="false" customHeight="true" outlineLevel="0" collapsed="false">
      <c r="A1" s="178" t="s">
        <v>132</v>
      </c>
      <c r="B1" s="179"/>
      <c r="C1" s="179"/>
      <c r="D1" s="179"/>
      <c r="E1" s="179"/>
      <c r="F1" s="179"/>
      <c r="G1" s="179"/>
    </row>
    <row r="2" s="183" customFormat="true" ht="18" hidden="false" customHeight="true" outlineLevel="0" collapsed="false">
      <c r="A2" s="180"/>
      <c r="B2" s="180"/>
      <c r="C2" s="180"/>
      <c r="D2" s="180"/>
      <c r="E2" s="180"/>
      <c r="F2" s="181" t="s">
        <v>133</v>
      </c>
      <c r="G2" s="180"/>
      <c r="H2" s="180"/>
      <c r="I2" s="182"/>
      <c r="J2" s="182"/>
      <c r="K2" s="182"/>
      <c r="L2" s="182"/>
      <c r="M2" s="182"/>
      <c r="N2" s="182"/>
    </row>
    <row r="3" s="183" customFormat="true" ht="27" hidden="false" customHeight="true" outlineLevel="0" collapsed="false">
      <c r="A3" s="184"/>
      <c r="B3" s="185" t="s">
        <v>134</v>
      </c>
      <c r="C3" s="185"/>
      <c r="D3" s="185"/>
      <c r="E3" s="185"/>
      <c r="F3" s="185"/>
      <c r="G3" s="186" t="s">
        <v>135</v>
      </c>
      <c r="H3" s="180"/>
      <c r="I3" s="182"/>
      <c r="J3" s="182"/>
      <c r="K3" s="182"/>
      <c r="L3" s="182"/>
      <c r="M3" s="182"/>
      <c r="N3" s="182"/>
    </row>
    <row r="4" s="183" customFormat="true" ht="27" hidden="false" customHeight="true" outlineLevel="0" collapsed="false">
      <c r="A4" s="187" t="s">
        <v>136</v>
      </c>
      <c r="B4" s="188" t="s">
        <v>137</v>
      </c>
      <c r="C4" s="188" t="s">
        <v>98</v>
      </c>
      <c r="D4" s="189" t="s">
        <v>99</v>
      </c>
      <c r="E4" s="188" t="s">
        <v>138</v>
      </c>
      <c r="F4" s="188" t="s">
        <v>139</v>
      </c>
      <c r="G4" s="186"/>
      <c r="H4" s="180"/>
      <c r="I4" s="182"/>
      <c r="J4" s="182"/>
      <c r="K4" s="182"/>
      <c r="L4" s="182"/>
      <c r="M4" s="182"/>
      <c r="N4" s="182"/>
    </row>
    <row r="5" s="183" customFormat="true" ht="27" hidden="false" customHeight="true" outlineLevel="0" collapsed="false">
      <c r="A5" s="190"/>
      <c r="B5" s="188"/>
      <c r="C5" s="188"/>
      <c r="D5" s="191" t="s">
        <v>104</v>
      </c>
      <c r="E5" s="188"/>
      <c r="F5" s="188"/>
      <c r="G5" s="186"/>
      <c r="H5" s="180"/>
      <c r="I5" s="182"/>
      <c r="J5" s="182"/>
      <c r="K5" s="182"/>
      <c r="L5" s="182"/>
      <c r="M5" s="182"/>
      <c r="N5" s="182"/>
    </row>
    <row r="6" s="183" customFormat="true" ht="27" hidden="false" customHeight="true" outlineLevel="0" collapsed="false">
      <c r="A6" s="192" t="s">
        <v>140</v>
      </c>
      <c r="B6" s="193" t="n">
        <v>33267</v>
      </c>
      <c r="C6" s="193" t="n">
        <v>1242</v>
      </c>
      <c r="D6" s="193" t="n">
        <v>170328</v>
      </c>
      <c r="E6" s="193" t="n">
        <v>220</v>
      </c>
      <c r="F6" s="193" t="n">
        <f aca="false">SUM(B6:E6)</f>
        <v>205057</v>
      </c>
      <c r="G6" s="194" t="n">
        <v>113502</v>
      </c>
      <c r="H6" s="180"/>
      <c r="I6" s="182"/>
      <c r="J6" s="182"/>
      <c r="K6" s="182"/>
      <c r="L6" s="195"/>
      <c r="M6" s="182"/>
      <c r="N6" s="182"/>
    </row>
    <row r="7" s="183" customFormat="true" ht="27" hidden="false" customHeight="true" outlineLevel="0" collapsed="false">
      <c r="A7" s="192" t="s">
        <v>141</v>
      </c>
      <c r="B7" s="193" t="n">
        <v>173</v>
      </c>
      <c r="C7" s="193"/>
      <c r="D7" s="193"/>
      <c r="E7" s="193"/>
      <c r="F7" s="193" t="n">
        <f aca="false">SUM(B7:E7)</f>
        <v>173</v>
      </c>
      <c r="G7" s="196" t="n">
        <v>70</v>
      </c>
      <c r="H7" s="180"/>
      <c r="I7" s="182"/>
      <c r="J7" s="182"/>
      <c r="K7" s="182"/>
      <c r="L7" s="195"/>
      <c r="M7" s="182"/>
      <c r="N7" s="182"/>
    </row>
    <row r="8" s="183" customFormat="true" ht="27" hidden="false" customHeight="true" outlineLevel="0" collapsed="false">
      <c r="A8" s="192" t="s">
        <v>142</v>
      </c>
      <c r="B8" s="117" t="n">
        <v>476</v>
      </c>
      <c r="C8" s="193"/>
      <c r="D8" s="193"/>
      <c r="E8" s="193"/>
      <c r="F8" s="193" t="n">
        <f aca="false">SUM(B8:E8)</f>
        <v>476</v>
      </c>
      <c r="G8" s="196" t="n">
        <v>469</v>
      </c>
      <c r="H8" s="180"/>
      <c r="I8" s="182"/>
      <c r="J8" s="182"/>
      <c r="K8" s="182"/>
      <c r="L8" s="182"/>
      <c r="M8" s="182"/>
      <c r="N8" s="182"/>
    </row>
    <row r="9" s="183" customFormat="true" ht="27" hidden="false" customHeight="true" outlineLevel="0" collapsed="false">
      <c r="A9" s="192" t="s">
        <v>143</v>
      </c>
      <c r="B9" s="193" t="n">
        <v>19276</v>
      </c>
      <c r="C9" s="193" t="n">
        <v>52</v>
      </c>
      <c r="D9" s="193" t="n">
        <v>47055</v>
      </c>
      <c r="E9" s="193"/>
      <c r="F9" s="193" t="n">
        <f aca="false">SUM(B9:E9)</f>
        <v>66383</v>
      </c>
      <c r="G9" s="196" t="n">
        <v>25607</v>
      </c>
      <c r="H9" s="180"/>
      <c r="I9" s="182"/>
      <c r="J9" s="182"/>
      <c r="K9" s="182"/>
      <c r="L9" s="182"/>
      <c r="M9" s="182"/>
      <c r="N9" s="182"/>
    </row>
    <row r="10" s="183" customFormat="true" ht="27" hidden="false" customHeight="true" outlineLevel="0" collapsed="false">
      <c r="A10" s="192" t="s">
        <v>144</v>
      </c>
      <c r="B10" s="193" t="n">
        <v>268653</v>
      </c>
      <c r="C10" s="193" t="n">
        <v>1421</v>
      </c>
      <c r="D10" s="193" t="n">
        <v>124571</v>
      </c>
      <c r="E10" s="193" t="n">
        <v>25</v>
      </c>
      <c r="F10" s="193" t="n">
        <f aca="false">SUM(B10:E10)</f>
        <v>394670</v>
      </c>
      <c r="G10" s="196" t="n">
        <v>158363</v>
      </c>
      <c r="H10" s="180"/>
      <c r="I10" s="182"/>
      <c r="J10" s="182"/>
      <c r="K10" s="182"/>
      <c r="L10" s="182"/>
      <c r="M10" s="182"/>
      <c r="N10" s="182"/>
    </row>
    <row r="11" s="183" customFormat="true" ht="27" hidden="false" customHeight="true" outlineLevel="0" collapsed="false">
      <c r="A11" s="197" t="s">
        <v>145</v>
      </c>
      <c r="B11" s="198" t="n">
        <f aca="false">SUM(B6:B10)</f>
        <v>321845</v>
      </c>
      <c r="C11" s="198" t="n">
        <f aca="false">SUM(C6:C10)</f>
        <v>2715</v>
      </c>
      <c r="D11" s="198" t="n">
        <f aca="false">SUM(D6:D10)</f>
        <v>341954</v>
      </c>
      <c r="E11" s="198" t="n">
        <f aca="false">SUM(E6:E10)</f>
        <v>245</v>
      </c>
      <c r="F11" s="198" t="n">
        <f aca="false">SUM(B11:E11)</f>
        <v>666759</v>
      </c>
      <c r="G11" s="199" t="n">
        <f aca="false">SUM(G6:G10)</f>
        <v>298011</v>
      </c>
      <c r="H11" s="180"/>
      <c r="I11" s="182"/>
      <c r="J11" s="182"/>
      <c r="K11" s="182"/>
      <c r="L11" s="182"/>
      <c r="M11" s="182"/>
      <c r="N11" s="182"/>
    </row>
    <row r="12" s="183" customFormat="true" ht="27" hidden="false" customHeight="true" outlineLevel="0" collapsed="false">
      <c r="A12" s="192" t="s">
        <v>146</v>
      </c>
      <c r="B12" s="193" t="n">
        <v>4517</v>
      </c>
      <c r="C12" s="193" t="n">
        <v>37</v>
      </c>
      <c r="D12" s="193" t="n">
        <v>6419</v>
      </c>
      <c r="E12" s="193" t="n">
        <v>34625</v>
      </c>
      <c r="F12" s="193" t="n">
        <f aca="false">SUM(B12:E12)</f>
        <v>45598</v>
      </c>
      <c r="G12" s="196" t="n">
        <v>16182</v>
      </c>
      <c r="H12" s="180"/>
      <c r="I12" s="182"/>
      <c r="J12" s="182"/>
      <c r="K12" s="182"/>
      <c r="L12" s="182"/>
      <c r="M12" s="182"/>
      <c r="N12" s="182"/>
    </row>
    <row r="13" s="183" customFormat="true" ht="27" hidden="false" customHeight="true" outlineLevel="0" collapsed="false">
      <c r="A13" s="192" t="s">
        <v>147</v>
      </c>
      <c r="B13" s="193" t="n">
        <v>135412</v>
      </c>
      <c r="C13" s="193" t="n">
        <v>5049</v>
      </c>
      <c r="D13" s="193" t="n">
        <v>52404</v>
      </c>
      <c r="E13" s="193" t="n">
        <v>32481</v>
      </c>
      <c r="F13" s="193" t="n">
        <f aca="false">SUM(B13:E13)</f>
        <v>225346</v>
      </c>
      <c r="G13" s="196" t="n">
        <v>147226</v>
      </c>
      <c r="H13" s="180"/>
      <c r="I13" s="182"/>
      <c r="J13" s="182"/>
      <c r="K13" s="182"/>
      <c r="L13" s="182"/>
      <c r="M13" s="182"/>
      <c r="N13" s="182"/>
    </row>
    <row r="14" s="183" customFormat="true" ht="27" hidden="false" customHeight="true" outlineLevel="0" collapsed="false">
      <c r="A14" s="192" t="s">
        <v>148</v>
      </c>
      <c r="B14" s="193" t="n">
        <v>833</v>
      </c>
      <c r="C14" s="193" t="n">
        <v>30515</v>
      </c>
      <c r="D14" s="193" t="n">
        <v>339</v>
      </c>
      <c r="E14" s="193"/>
      <c r="F14" s="193" t="n">
        <f aca="false">SUM(B14:E14)</f>
        <v>31687</v>
      </c>
      <c r="G14" s="196" t="n">
        <v>4734</v>
      </c>
      <c r="H14" s="180"/>
      <c r="I14" s="182"/>
      <c r="J14" s="182"/>
      <c r="K14" s="182"/>
      <c r="L14" s="182"/>
      <c r="M14" s="182"/>
      <c r="N14" s="182"/>
    </row>
    <row r="15" s="183" customFormat="true" ht="27" hidden="false" customHeight="true" outlineLevel="0" collapsed="false">
      <c r="A15" s="192" t="s">
        <v>149</v>
      </c>
      <c r="B15" s="193" t="n">
        <v>10953</v>
      </c>
      <c r="C15" s="193" t="n">
        <v>203217</v>
      </c>
      <c r="D15" s="193" t="n">
        <v>5528</v>
      </c>
      <c r="E15" s="193"/>
      <c r="F15" s="193" t="n">
        <f aca="false">SUM(B15:E15)</f>
        <v>219698</v>
      </c>
      <c r="G15" s="196" t="n">
        <v>44713</v>
      </c>
      <c r="H15" s="180"/>
      <c r="I15" s="182"/>
      <c r="J15" s="182"/>
      <c r="K15" s="182"/>
      <c r="L15" s="182"/>
      <c r="M15" s="182"/>
      <c r="N15" s="182"/>
    </row>
    <row r="16" s="183" customFormat="true" ht="27" hidden="false" customHeight="true" outlineLevel="0" collapsed="false">
      <c r="A16" s="192" t="s">
        <v>150</v>
      </c>
      <c r="B16" s="193" t="n">
        <v>6761</v>
      </c>
      <c r="C16" s="193" t="n">
        <v>1516289</v>
      </c>
      <c r="D16" s="193" t="n">
        <v>4885</v>
      </c>
      <c r="E16" s="193"/>
      <c r="F16" s="193" t="n">
        <f aca="false">SUM(B16:E16)</f>
        <v>1527935</v>
      </c>
      <c r="G16" s="196" t="n">
        <v>226304</v>
      </c>
      <c r="H16" s="180"/>
      <c r="I16" s="182"/>
      <c r="J16" s="182"/>
      <c r="K16" s="182"/>
      <c r="L16" s="182"/>
      <c r="M16" s="182"/>
      <c r="N16" s="182"/>
    </row>
    <row r="17" s="183" customFormat="true" ht="27" hidden="false" customHeight="true" outlineLevel="0" collapsed="false">
      <c r="A17" s="192" t="s">
        <v>151</v>
      </c>
      <c r="B17" s="193" t="n">
        <v>2345</v>
      </c>
      <c r="C17" s="193" t="n">
        <v>157073</v>
      </c>
      <c r="D17" s="193" t="n">
        <v>25518</v>
      </c>
      <c r="E17" s="193"/>
      <c r="F17" s="193" t="n">
        <f aca="false">SUM(B17:E17)</f>
        <v>184936</v>
      </c>
      <c r="G17" s="196" t="n">
        <v>88582</v>
      </c>
      <c r="H17" s="180"/>
      <c r="I17" s="182"/>
      <c r="J17" s="182"/>
      <c r="K17" s="182"/>
      <c r="L17" s="182"/>
      <c r="M17" s="182"/>
      <c r="N17" s="182"/>
    </row>
    <row r="18" s="183" customFormat="true" ht="27" hidden="false" customHeight="true" outlineLevel="0" collapsed="false">
      <c r="A18" s="192" t="s">
        <v>152</v>
      </c>
      <c r="B18" s="193" t="n">
        <v>4288</v>
      </c>
      <c r="C18" s="193" t="n">
        <v>230466</v>
      </c>
      <c r="D18" s="193" t="n">
        <v>41993</v>
      </c>
      <c r="E18" s="193"/>
      <c r="F18" s="193" t="n">
        <f aca="false">SUM(B18:E18)</f>
        <v>276747</v>
      </c>
      <c r="G18" s="196" t="n">
        <v>98548</v>
      </c>
      <c r="H18" s="180"/>
      <c r="I18" s="182"/>
      <c r="J18" s="182"/>
      <c r="K18" s="182"/>
      <c r="L18" s="182"/>
      <c r="M18" s="182"/>
      <c r="N18" s="182"/>
    </row>
    <row r="19" s="183" customFormat="true" ht="27" hidden="false" customHeight="true" outlineLevel="0" collapsed="false">
      <c r="A19" s="200" t="s">
        <v>153</v>
      </c>
      <c r="B19" s="117" t="n">
        <v>119890</v>
      </c>
      <c r="C19" s="193" t="n">
        <v>80591</v>
      </c>
      <c r="D19" s="193" t="n">
        <v>285834</v>
      </c>
      <c r="E19" s="193" t="n">
        <v>25690</v>
      </c>
      <c r="F19" s="193" t="n">
        <f aca="false">SUM(B19:E19)</f>
        <v>512005</v>
      </c>
      <c r="G19" s="196" t="n">
        <v>251773</v>
      </c>
      <c r="H19" s="180"/>
      <c r="I19" s="182"/>
      <c r="J19" s="182"/>
      <c r="K19" s="182"/>
      <c r="L19" s="182"/>
      <c r="M19" s="182"/>
      <c r="N19" s="182"/>
    </row>
    <row r="20" s="183" customFormat="true" ht="27" hidden="false" customHeight="true" outlineLevel="0" collapsed="false">
      <c r="A20" s="192" t="s">
        <v>154</v>
      </c>
      <c r="B20" s="193" t="n">
        <v>49465</v>
      </c>
      <c r="C20" s="193"/>
      <c r="D20" s="193" t="n">
        <v>2061</v>
      </c>
      <c r="E20" s="193" t="n">
        <v>49525</v>
      </c>
      <c r="F20" s="193" t="n">
        <f aca="false">SUM(B20:E20)</f>
        <v>101051</v>
      </c>
      <c r="G20" s="196" t="n">
        <v>41860</v>
      </c>
      <c r="H20" s="180"/>
      <c r="I20" s="182"/>
      <c r="J20" s="182"/>
      <c r="K20" s="182"/>
      <c r="L20" s="182"/>
      <c r="M20" s="182"/>
      <c r="N20" s="182"/>
    </row>
    <row r="21" s="183" customFormat="true" ht="27" hidden="false" customHeight="true" outlineLevel="0" collapsed="false">
      <c r="A21" s="192" t="s">
        <v>155</v>
      </c>
      <c r="B21" s="193" t="n">
        <v>61689</v>
      </c>
      <c r="C21" s="193"/>
      <c r="D21" s="193" t="n">
        <v>6415</v>
      </c>
      <c r="E21" s="193" t="n">
        <v>291596</v>
      </c>
      <c r="F21" s="193" t="n">
        <f aca="false">SUM(B21:E21)</f>
        <v>359700</v>
      </c>
      <c r="G21" s="196" t="n">
        <v>357642</v>
      </c>
      <c r="H21" s="180"/>
      <c r="I21" s="182"/>
      <c r="J21" s="182"/>
      <c r="K21" s="182"/>
      <c r="L21" s="182"/>
      <c r="M21" s="182"/>
      <c r="N21" s="182"/>
    </row>
    <row r="22" s="183" customFormat="true" ht="27" hidden="false" customHeight="true" outlineLevel="0" collapsed="false">
      <c r="A22" s="192" t="s">
        <v>156</v>
      </c>
      <c r="B22" s="193" t="n">
        <v>18237</v>
      </c>
      <c r="C22" s="193" t="n">
        <v>18</v>
      </c>
      <c r="D22" s="193" t="n">
        <v>42260</v>
      </c>
      <c r="E22" s="193" t="n">
        <v>78079</v>
      </c>
      <c r="F22" s="193" t="n">
        <f aca="false">SUM(B22:E22)</f>
        <v>138594</v>
      </c>
      <c r="G22" s="196" t="n">
        <v>55023</v>
      </c>
      <c r="H22" s="180"/>
      <c r="I22" s="182"/>
      <c r="J22" s="182"/>
      <c r="K22" s="182"/>
      <c r="L22" s="182"/>
      <c r="M22" s="182"/>
      <c r="N22" s="182"/>
    </row>
    <row r="23" s="183" customFormat="true" ht="27" hidden="false" customHeight="true" outlineLevel="0" collapsed="false">
      <c r="A23" s="192" t="s">
        <v>157</v>
      </c>
      <c r="B23" s="193" t="n">
        <v>549366</v>
      </c>
      <c r="C23" s="193"/>
      <c r="D23" s="193" t="n">
        <v>105298</v>
      </c>
      <c r="E23" s="193" t="n">
        <v>527477</v>
      </c>
      <c r="F23" s="193" t="n">
        <f aca="false">SUM(B23:E23)</f>
        <v>1182141</v>
      </c>
      <c r="G23" s="196" t="n">
        <v>399973</v>
      </c>
      <c r="H23" s="180"/>
      <c r="I23" s="182"/>
      <c r="J23" s="182"/>
      <c r="K23" s="182"/>
      <c r="L23" s="182"/>
      <c r="M23" s="182"/>
      <c r="N23" s="182"/>
    </row>
    <row r="24" s="183" customFormat="true" ht="27" hidden="false" customHeight="true" outlineLevel="0" collapsed="false">
      <c r="A24" s="192" t="s">
        <v>158</v>
      </c>
      <c r="B24" s="193" t="n">
        <v>271429</v>
      </c>
      <c r="C24" s="193"/>
      <c r="D24" s="193" t="n">
        <v>31386</v>
      </c>
      <c r="E24" s="193"/>
      <c r="F24" s="193" t="n">
        <f aca="false">SUM(B24:E24)</f>
        <v>302815</v>
      </c>
      <c r="G24" s="196" t="n">
        <v>105501</v>
      </c>
      <c r="H24" s="180"/>
      <c r="I24" s="182"/>
      <c r="J24" s="182"/>
      <c r="K24" s="182"/>
      <c r="L24" s="182"/>
      <c r="M24" s="182"/>
      <c r="N24" s="182"/>
    </row>
    <row r="25" s="183" customFormat="true" ht="27" hidden="false" customHeight="true" outlineLevel="0" collapsed="false">
      <c r="A25" s="192" t="s">
        <v>159</v>
      </c>
      <c r="B25" s="193" t="n">
        <v>163641</v>
      </c>
      <c r="C25" s="193" t="n">
        <v>6290</v>
      </c>
      <c r="D25" s="193" t="n">
        <v>80242</v>
      </c>
      <c r="E25" s="193"/>
      <c r="F25" s="193" t="n">
        <f aca="false">SUM(B25:E25)</f>
        <v>250173</v>
      </c>
      <c r="G25" s="196" t="n">
        <v>93894</v>
      </c>
      <c r="H25" s="180"/>
      <c r="I25" s="182"/>
      <c r="J25" s="182"/>
      <c r="K25" s="182"/>
      <c r="L25" s="182"/>
      <c r="M25" s="182"/>
      <c r="N25" s="182"/>
    </row>
    <row r="26" s="183" customFormat="true" ht="27" hidden="false" customHeight="true" outlineLevel="0" collapsed="false">
      <c r="A26" s="192" t="s">
        <v>160</v>
      </c>
      <c r="B26" s="193" t="n">
        <v>57135</v>
      </c>
      <c r="C26" s="193"/>
      <c r="D26" s="193" t="n">
        <v>336</v>
      </c>
      <c r="E26" s="193"/>
      <c r="F26" s="193" t="n">
        <f aca="false">SUM(B26:E26)</f>
        <v>57471</v>
      </c>
      <c r="G26" s="196" t="n">
        <v>18397</v>
      </c>
      <c r="H26" s="180"/>
      <c r="I26" s="182"/>
      <c r="J26" s="182"/>
      <c r="K26" s="182"/>
      <c r="L26" s="182"/>
      <c r="M26" s="182"/>
      <c r="N26" s="182"/>
    </row>
    <row r="27" s="183" customFormat="true" ht="27" hidden="false" customHeight="true" outlineLevel="0" collapsed="false">
      <c r="A27" s="192" t="s">
        <v>161</v>
      </c>
      <c r="B27" s="193" t="n">
        <v>24533319</v>
      </c>
      <c r="C27" s="193" t="n">
        <v>1856</v>
      </c>
      <c r="D27" s="193" t="n">
        <v>12224875</v>
      </c>
      <c r="E27" s="193" t="n">
        <v>1000</v>
      </c>
      <c r="F27" s="193" t="n">
        <f aca="false">SUM(B27:E27)</f>
        <v>36761050</v>
      </c>
      <c r="G27" s="196" t="n">
        <v>4027005</v>
      </c>
      <c r="H27" s="180"/>
      <c r="I27" s="182"/>
      <c r="J27" s="182"/>
      <c r="K27" s="182"/>
      <c r="L27" s="182"/>
      <c r="M27" s="182"/>
      <c r="N27" s="182"/>
    </row>
    <row r="28" s="183" customFormat="true" ht="27" hidden="false" customHeight="true" outlineLevel="0" collapsed="false">
      <c r="A28" s="187" t="s">
        <v>162</v>
      </c>
      <c r="B28" s="201" t="n">
        <v>150030</v>
      </c>
      <c r="C28" s="201"/>
      <c r="D28" s="201" t="n">
        <v>10283</v>
      </c>
      <c r="E28" s="201" t="n">
        <v>27025</v>
      </c>
      <c r="F28" s="201" t="n">
        <f aca="false">SUM(B28:E28)</f>
        <v>187338</v>
      </c>
      <c r="G28" s="202" t="n">
        <v>47884</v>
      </c>
      <c r="H28" s="180"/>
      <c r="I28" s="182"/>
      <c r="J28" s="182"/>
      <c r="K28" s="182"/>
      <c r="L28" s="182"/>
      <c r="M28" s="182"/>
      <c r="N28" s="182"/>
    </row>
    <row r="29" s="183" customFormat="true" ht="27" hidden="false" customHeight="true" outlineLevel="0" collapsed="false">
      <c r="A29" s="197" t="s">
        <v>163</v>
      </c>
      <c r="B29" s="198" t="n">
        <f aca="false">SUM(B12:B28)</f>
        <v>26139310</v>
      </c>
      <c r="C29" s="198" t="n">
        <f aca="false">SUM(C12:C28)</f>
        <v>2231401</v>
      </c>
      <c r="D29" s="198" t="n">
        <f aca="false">SUM(D12:D28)</f>
        <v>12926076</v>
      </c>
      <c r="E29" s="198" t="n">
        <f aca="false">SUM(E12:E28)</f>
        <v>1067498</v>
      </c>
      <c r="F29" s="198" t="n">
        <f aca="false">SUM(B29:E29)</f>
        <v>42364285</v>
      </c>
      <c r="G29" s="199" t="n">
        <f aca="false">SUM(G12:G28)</f>
        <v>6025241</v>
      </c>
      <c r="H29" s="180"/>
      <c r="I29" s="182"/>
      <c r="J29" s="182"/>
      <c r="K29" s="182"/>
      <c r="L29" s="182"/>
      <c r="M29" s="182"/>
      <c r="N29" s="182"/>
    </row>
    <row r="30" s="183" customFormat="true" ht="27" hidden="false" customHeight="true" outlineLevel="0" collapsed="false">
      <c r="A30" s="203" t="s">
        <v>164</v>
      </c>
      <c r="B30" s="198" t="n">
        <f aca="false">B11+B29</f>
        <v>26461155</v>
      </c>
      <c r="C30" s="198" t="n">
        <f aca="false">C11+C29</f>
        <v>2234116</v>
      </c>
      <c r="D30" s="198" t="n">
        <f aca="false">D11+D29</f>
        <v>13268030</v>
      </c>
      <c r="E30" s="198" t="n">
        <f aca="false">E11+E29</f>
        <v>1067743</v>
      </c>
      <c r="F30" s="198" t="n">
        <f aca="false">SUM(B30:E30)</f>
        <v>43031044</v>
      </c>
      <c r="G30" s="199" t="n">
        <f aca="false">G11+G29</f>
        <v>6323252</v>
      </c>
      <c r="H30" s="180"/>
      <c r="I30" s="182"/>
      <c r="J30" s="182"/>
      <c r="K30" s="182"/>
      <c r="L30" s="182"/>
      <c r="M30" s="182"/>
      <c r="N30" s="182"/>
    </row>
    <row r="31" s="183" customFormat="true" ht="27" hidden="false" customHeight="true" outlineLevel="0" collapsed="false">
      <c r="A31" s="204"/>
      <c r="B31" s="204"/>
      <c r="C31" s="204"/>
      <c r="D31" s="204"/>
      <c r="E31" s="204"/>
      <c r="F31" s="204"/>
      <c r="G31" s="204"/>
      <c r="I31" s="182"/>
      <c r="J31" s="182"/>
      <c r="K31" s="182"/>
      <c r="L31" s="182"/>
      <c r="M31" s="182"/>
      <c r="N31" s="182"/>
    </row>
    <row r="32" s="183" customFormat="true" ht="27" hidden="false" customHeight="true" outlineLevel="0" collapsed="false">
      <c r="A32" s="204"/>
      <c r="B32" s="204"/>
      <c r="C32" s="204"/>
      <c r="D32" s="204"/>
      <c r="E32" s="204"/>
      <c r="F32" s="204"/>
      <c r="G32" s="204"/>
      <c r="H32" s="204"/>
      <c r="I32" s="182"/>
      <c r="J32" s="182"/>
      <c r="K32" s="182"/>
      <c r="L32" s="182"/>
      <c r="M32" s="182"/>
      <c r="N32" s="182"/>
    </row>
    <row r="33" s="183" customFormat="true" ht="27" hidden="false" customHeight="true" outlineLevel="0" collapsed="false">
      <c r="A33" s="204"/>
      <c r="B33" s="204"/>
      <c r="C33" s="204"/>
      <c r="D33" s="204"/>
      <c r="E33" s="204"/>
      <c r="F33" s="204"/>
      <c r="G33" s="204"/>
      <c r="H33" s="204"/>
      <c r="I33" s="182"/>
      <c r="J33" s="182"/>
      <c r="K33" s="182"/>
      <c r="L33" s="182"/>
      <c r="M33" s="182"/>
      <c r="N33" s="182"/>
    </row>
    <row r="34" s="183" customFormat="true" ht="27" hidden="false" customHeight="true" outlineLevel="0" collapsed="false">
      <c r="A34" s="204"/>
      <c r="B34" s="204"/>
      <c r="C34" s="204"/>
      <c r="D34" s="204"/>
      <c r="E34" s="204"/>
      <c r="F34" s="204"/>
      <c r="G34" s="204"/>
      <c r="H34" s="204"/>
      <c r="I34" s="182"/>
      <c r="J34" s="182"/>
      <c r="K34" s="182"/>
      <c r="L34" s="182"/>
      <c r="M34" s="182"/>
      <c r="N34" s="182"/>
    </row>
    <row r="35" s="183" customFormat="true" ht="27" hidden="false" customHeight="true" outlineLevel="0" collapsed="false">
      <c r="A35" s="204"/>
      <c r="B35" s="204"/>
      <c r="C35" s="204"/>
      <c r="D35" s="204"/>
      <c r="E35" s="204"/>
      <c r="F35" s="204"/>
      <c r="G35" s="204"/>
      <c r="H35" s="204"/>
      <c r="I35" s="182"/>
      <c r="J35" s="182"/>
      <c r="K35" s="182"/>
      <c r="L35" s="182"/>
      <c r="M35" s="182"/>
      <c r="N35" s="182"/>
    </row>
    <row r="36" s="183" customFormat="true" ht="36" hidden="false" customHeight="true" outlineLevel="0" collapsed="false">
      <c r="A36" s="204"/>
      <c r="B36" s="204"/>
      <c r="C36" s="204"/>
      <c r="D36" s="204"/>
      <c r="E36" s="204"/>
      <c r="F36" s="204"/>
      <c r="G36" s="204"/>
      <c r="H36" s="204"/>
      <c r="I36" s="182"/>
      <c r="J36" s="182"/>
      <c r="K36" s="182"/>
      <c r="L36" s="182"/>
      <c r="M36" s="182"/>
      <c r="N36" s="182"/>
    </row>
    <row r="37" s="183" customFormat="true" ht="36" hidden="false" customHeight="true" outlineLevel="0" collapsed="false">
      <c r="A37" s="204"/>
      <c r="B37" s="204"/>
      <c r="C37" s="204"/>
      <c r="D37" s="204"/>
      <c r="E37" s="204"/>
      <c r="F37" s="204"/>
      <c r="G37" s="204"/>
      <c r="H37" s="204"/>
      <c r="I37" s="182"/>
      <c r="J37" s="182"/>
      <c r="K37" s="182"/>
      <c r="L37" s="182"/>
      <c r="M37" s="182"/>
      <c r="N37" s="182"/>
    </row>
    <row r="38" s="183" customFormat="true" ht="36" hidden="false" customHeight="true" outlineLevel="0" collapsed="false">
      <c r="A38" s="204"/>
      <c r="B38" s="205"/>
      <c r="C38" s="206"/>
      <c r="D38" s="204"/>
      <c r="E38" s="204"/>
      <c r="F38" s="207"/>
      <c r="G38" s="204"/>
      <c r="H38" s="204"/>
      <c r="I38" s="182"/>
      <c r="J38" s="182"/>
      <c r="K38" s="182"/>
      <c r="L38" s="182"/>
      <c r="M38" s="182"/>
      <c r="N38" s="182"/>
    </row>
    <row r="39" s="183" customFormat="true" ht="36" hidden="false" customHeight="true" outlineLevel="0" collapsed="false">
      <c r="A39" s="204"/>
      <c r="B39" s="205"/>
      <c r="C39" s="206"/>
      <c r="D39" s="204"/>
      <c r="E39" s="204"/>
      <c r="F39" s="207"/>
      <c r="G39" s="204"/>
      <c r="H39" s="204"/>
      <c r="I39" s="182"/>
      <c r="J39" s="182"/>
      <c r="K39" s="182"/>
      <c r="L39" s="182"/>
      <c r="M39" s="182"/>
      <c r="N39" s="182"/>
    </row>
    <row r="40" s="183" customFormat="true" ht="36" hidden="false" customHeight="true" outlineLevel="0" collapsed="false">
      <c r="A40" s="204"/>
      <c r="B40" s="205"/>
      <c r="C40" s="206"/>
      <c r="D40" s="204"/>
      <c r="E40" s="204"/>
      <c r="F40" s="207"/>
      <c r="G40" s="204"/>
      <c r="H40" s="204"/>
      <c r="I40" s="182"/>
      <c r="J40" s="182"/>
      <c r="K40" s="182"/>
      <c r="L40" s="182"/>
      <c r="M40" s="182"/>
      <c r="N40" s="182"/>
    </row>
    <row r="41" s="183" customFormat="true" ht="36" hidden="false" customHeight="true" outlineLevel="0" collapsed="false">
      <c r="A41" s="204"/>
      <c r="B41" s="205"/>
      <c r="C41" s="206"/>
      <c r="D41" s="204"/>
      <c r="E41" s="204"/>
      <c r="F41" s="207"/>
      <c r="G41" s="204"/>
      <c r="H41" s="204"/>
      <c r="I41" s="182"/>
      <c r="J41" s="182"/>
      <c r="K41" s="182"/>
      <c r="L41" s="182"/>
      <c r="M41" s="182"/>
      <c r="N41" s="182"/>
    </row>
    <row r="42" s="183" customFormat="true" ht="36" hidden="false" customHeight="true" outlineLevel="0" collapsed="false">
      <c r="A42" s="204"/>
      <c r="B42" s="205"/>
      <c r="C42" s="206"/>
      <c r="D42" s="204"/>
      <c r="E42" s="204"/>
      <c r="F42" s="207"/>
      <c r="G42" s="204"/>
      <c r="H42" s="204"/>
      <c r="I42" s="182"/>
      <c r="J42" s="182"/>
      <c r="K42" s="182"/>
      <c r="L42" s="182"/>
      <c r="M42" s="182"/>
      <c r="N42" s="182"/>
    </row>
    <row r="43" s="183" customFormat="true" ht="36" hidden="false" customHeight="true" outlineLevel="0" collapsed="false">
      <c r="A43" s="204"/>
      <c r="B43" s="205"/>
      <c r="C43" s="206"/>
      <c r="D43" s="204"/>
      <c r="E43" s="204"/>
      <c r="F43" s="207"/>
      <c r="G43" s="204"/>
      <c r="H43" s="204"/>
      <c r="I43" s="182"/>
      <c r="J43" s="182"/>
      <c r="K43" s="182"/>
      <c r="L43" s="182"/>
      <c r="M43" s="182"/>
      <c r="N43" s="182"/>
    </row>
    <row r="44" s="183" customFormat="true" ht="36" hidden="false" customHeight="true" outlineLevel="0" collapsed="false">
      <c r="A44" s="204"/>
      <c r="B44" s="205"/>
      <c r="C44" s="206"/>
      <c r="D44" s="204"/>
      <c r="E44" s="204"/>
      <c r="F44" s="207"/>
      <c r="G44" s="204"/>
      <c r="H44" s="204"/>
      <c r="I44" s="182"/>
      <c r="J44" s="182"/>
      <c r="K44" s="182"/>
      <c r="L44" s="182"/>
      <c r="M44" s="182"/>
      <c r="N44" s="182"/>
    </row>
    <row r="45" s="183" customFormat="true" ht="36" hidden="false" customHeight="true" outlineLevel="0" collapsed="false">
      <c r="A45" s="204"/>
      <c r="B45" s="205"/>
      <c r="C45" s="206"/>
      <c r="D45" s="204"/>
      <c r="E45" s="204"/>
      <c r="F45" s="207"/>
      <c r="G45" s="204"/>
      <c r="H45" s="204"/>
      <c r="I45" s="182"/>
      <c r="J45" s="182"/>
      <c r="K45" s="182"/>
      <c r="L45" s="182"/>
      <c r="M45" s="182"/>
      <c r="N45" s="182"/>
    </row>
    <row r="46" s="183" customFormat="true" ht="36" hidden="false" customHeight="true" outlineLevel="0" collapsed="false">
      <c r="A46" s="204"/>
      <c r="B46" s="205"/>
      <c r="C46" s="206"/>
      <c r="D46" s="204"/>
      <c r="E46" s="204"/>
      <c r="F46" s="207"/>
      <c r="G46" s="204"/>
      <c r="H46" s="204"/>
      <c r="I46" s="182"/>
      <c r="J46" s="182"/>
      <c r="K46" s="182"/>
      <c r="L46" s="182"/>
      <c r="M46" s="182"/>
      <c r="N46" s="182"/>
    </row>
    <row r="47" s="183" customFormat="true" ht="36" hidden="false" customHeight="true" outlineLevel="0" collapsed="false">
      <c r="A47" s="204"/>
      <c r="B47" s="205"/>
      <c r="C47" s="206"/>
      <c r="D47" s="204"/>
      <c r="E47" s="204"/>
      <c r="F47" s="207"/>
      <c r="G47" s="204"/>
      <c r="H47" s="204"/>
      <c r="I47" s="182"/>
      <c r="J47" s="182"/>
      <c r="K47" s="182"/>
      <c r="L47" s="182"/>
      <c r="M47" s="182"/>
      <c r="N47" s="182"/>
    </row>
    <row r="48" s="183" customFormat="true" ht="36" hidden="false" customHeight="true" outlineLevel="0" collapsed="false">
      <c r="A48" s="204"/>
      <c r="B48" s="205"/>
      <c r="C48" s="206"/>
      <c r="D48" s="204"/>
      <c r="E48" s="204"/>
      <c r="F48" s="207"/>
      <c r="G48" s="204"/>
      <c r="H48" s="204"/>
      <c r="I48" s="182"/>
      <c r="J48" s="182"/>
      <c r="K48" s="182"/>
      <c r="L48" s="182"/>
      <c r="M48" s="182"/>
      <c r="N48" s="182"/>
    </row>
    <row r="49" s="183" customFormat="true" ht="36" hidden="false" customHeight="true" outlineLevel="0" collapsed="false">
      <c r="A49" s="204"/>
      <c r="B49" s="205"/>
      <c r="C49" s="206"/>
      <c r="D49" s="204"/>
      <c r="E49" s="204"/>
      <c r="F49" s="207"/>
      <c r="G49" s="204"/>
      <c r="H49" s="204"/>
      <c r="I49" s="182"/>
      <c r="J49" s="182"/>
      <c r="K49" s="182"/>
      <c r="L49" s="182"/>
      <c r="M49" s="182"/>
      <c r="N49" s="182"/>
    </row>
    <row r="50" s="183" customFormat="true" ht="36" hidden="false" customHeight="true" outlineLevel="0" collapsed="false">
      <c r="A50" s="204"/>
      <c r="B50" s="205"/>
      <c r="C50" s="208"/>
      <c r="D50" s="204"/>
      <c r="E50" s="204"/>
      <c r="F50" s="207"/>
      <c r="G50" s="204"/>
      <c r="H50" s="204"/>
      <c r="I50" s="182"/>
      <c r="J50" s="182"/>
      <c r="K50" s="182"/>
      <c r="L50" s="182"/>
      <c r="M50" s="182"/>
      <c r="N50" s="182"/>
    </row>
    <row r="51" s="183" customFormat="true" ht="36" hidden="false" customHeight="true" outlineLevel="0" collapsed="false">
      <c r="A51" s="204"/>
      <c r="B51" s="205"/>
      <c r="C51" s="206"/>
      <c r="D51" s="204"/>
      <c r="E51" s="204"/>
      <c r="F51" s="207"/>
      <c r="G51" s="204"/>
      <c r="H51" s="204"/>
      <c r="I51" s="182"/>
      <c r="J51" s="182"/>
      <c r="K51" s="182"/>
      <c r="L51" s="182"/>
      <c r="M51" s="182"/>
      <c r="N51" s="182"/>
    </row>
    <row r="52" s="183" customFormat="true" ht="36" hidden="false" customHeight="true" outlineLevel="0" collapsed="false">
      <c r="A52" s="204"/>
      <c r="B52" s="205"/>
      <c r="C52" s="206"/>
      <c r="D52" s="204"/>
      <c r="E52" s="204"/>
      <c r="F52" s="207"/>
      <c r="G52" s="204"/>
      <c r="H52" s="204"/>
      <c r="I52" s="182"/>
      <c r="J52" s="182"/>
      <c r="K52" s="182"/>
      <c r="L52" s="182"/>
      <c r="M52" s="182"/>
      <c r="N52" s="182"/>
    </row>
    <row r="53" s="183" customFormat="true" ht="36" hidden="false" customHeight="true" outlineLevel="0" collapsed="false">
      <c r="A53" s="204"/>
      <c r="B53" s="205"/>
      <c r="C53" s="206"/>
      <c r="D53" s="204"/>
      <c r="E53" s="204"/>
      <c r="F53" s="207"/>
      <c r="G53" s="204"/>
      <c r="H53" s="204"/>
      <c r="I53" s="182"/>
      <c r="J53" s="182"/>
      <c r="K53" s="182"/>
      <c r="L53" s="182"/>
      <c r="M53" s="182"/>
      <c r="N53" s="182"/>
    </row>
    <row r="54" s="183" customFormat="true" ht="36" hidden="false" customHeight="true" outlineLevel="0" collapsed="false">
      <c r="A54" s="204"/>
      <c r="B54" s="205"/>
      <c r="C54" s="206"/>
      <c r="D54" s="204"/>
      <c r="E54" s="204"/>
      <c r="F54" s="207"/>
      <c r="G54" s="204"/>
      <c r="H54" s="204"/>
      <c r="I54" s="182"/>
      <c r="J54" s="182"/>
      <c r="K54" s="182"/>
      <c r="L54" s="182"/>
      <c r="M54" s="182"/>
      <c r="N54" s="182"/>
    </row>
    <row r="55" s="183" customFormat="true" ht="36" hidden="false" customHeight="true" outlineLevel="0" collapsed="false">
      <c r="A55" s="204"/>
      <c r="B55" s="205"/>
      <c r="C55" s="206"/>
      <c r="D55" s="204"/>
      <c r="E55" s="204"/>
      <c r="F55" s="207"/>
      <c r="G55" s="204"/>
      <c r="H55" s="204"/>
      <c r="I55" s="182"/>
      <c r="J55" s="182"/>
      <c r="K55" s="182"/>
      <c r="L55" s="182"/>
      <c r="M55" s="182"/>
      <c r="N55" s="182"/>
    </row>
    <row r="56" s="183" customFormat="true" ht="36" hidden="false" customHeight="true" outlineLevel="0" collapsed="false">
      <c r="A56" s="204"/>
      <c r="B56" s="205"/>
      <c r="C56" s="206"/>
      <c r="D56" s="204"/>
      <c r="E56" s="204"/>
      <c r="F56" s="207"/>
      <c r="G56" s="204"/>
      <c r="H56" s="204"/>
      <c r="I56" s="182"/>
      <c r="J56" s="182"/>
      <c r="K56" s="182"/>
      <c r="L56" s="182"/>
      <c r="M56" s="182"/>
      <c r="N56" s="182"/>
    </row>
    <row r="57" s="183" customFormat="true" ht="36" hidden="false" customHeight="true" outlineLevel="0" collapsed="false">
      <c r="A57" s="204"/>
      <c r="B57" s="205"/>
      <c r="C57" s="206"/>
      <c r="D57" s="204"/>
      <c r="E57" s="204"/>
      <c r="F57" s="207"/>
      <c r="G57" s="204"/>
      <c r="H57" s="204"/>
      <c r="I57" s="182"/>
      <c r="J57" s="182"/>
      <c r="K57" s="182"/>
      <c r="L57" s="182"/>
      <c r="M57" s="182"/>
      <c r="N57" s="182"/>
    </row>
    <row r="58" s="183" customFormat="true" ht="36" hidden="false" customHeight="true" outlineLevel="0" collapsed="false">
      <c r="A58" s="204"/>
      <c r="B58" s="205"/>
      <c r="C58" s="206"/>
      <c r="D58" s="204"/>
      <c r="E58" s="204"/>
      <c r="F58" s="207"/>
      <c r="G58" s="204"/>
      <c r="H58" s="204"/>
      <c r="I58" s="182"/>
      <c r="J58" s="182"/>
      <c r="K58" s="182"/>
      <c r="L58" s="182"/>
      <c r="M58" s="182"/>
      <c r="N58" s="182"/>
    </row>
    <row r="59" s="183" customFormat="true" ht="36" hidden="false" customHeight="true" outlineLevel="0" collapsed="false">
      <c r="A59" s="204"/>
      <c r="B59" s="205"/>
      <c r="C59" s="206"/>
      <c r="D59" s="204"/>
      <c r="E59" s="204"/>
      <c r="F59" s="207"/>
      <c r="G59" s="204"/>
      <c r="H59" s="204"/>
      <c r="I59" s="182"/>
      <c r="J59" s="182"/>
      <c r="K59" s="182"/>
      <c r="L59" s="182"/>
      <c r="M59" s="182"/>
      <c r="N59" s="182"/>
    </row>
    <row r="60" s="183" customFormat="true" ht="36" hidden="false" customHeight="true" outlineLevel="0" collapsed="false">
      <c r="A60" s="204"/>
      <c r="B60" s="205"/>
      <c r="C60" s="206"/>
      <c r="D60" s="204"/>
      <c r="E60" s="204"/>
      <c r="F60" s="207"/>
      <c r="G60" s="204"/>
      <c r="H60" s="204"/>
      <c r="I60" s="182"/>
      <c r="J60" s="182"/>
      <c r="K60" s="182"/>
      <c r="L60" s="182"/>
      <c r="M60" s="182"/>
      <c r="N60" s="182"/>
    </row>
    <row r="61" s="183" customFormat="true" ht="36" hidden="false" customHeight="true" outlineLevel="0" collapsed="false">
      <c r="A61" s="204"/>
      <c r="B61" s="205"/>
      <c r="C61" s="206"/>
      <c r="D61" s="204"/>
      <c r="E61" s="204"/>
      <c r="F61" s="204"/>
      <c r="G61" s="204"/>
      <c r="H61" s="204"/>
      <c r="I61" s="182"/>
      <c r="J61" s="182"/>
      <c r="K61" s="182"/>
      <c r="L61" s="182"/>
      <c r="M61" s="182"/>
      <c r="N61" s="182"/>
    </row>
    <row r="62" s="183" customFormat="true" ht="36" hidden="false" customHeight="true" outlineLevel="0" collapsed="false">
      <c r="A62" s="204"/>
      <c r="B62" s="205"/>
      <c r="C62" s="206"/>
      <c r="D62" s="204"/>
      <c r="E62" s="204"/>
      <c r="F62" s="207"/>
      <c r="G62" s="204"/>
      <c r="H62" s="204"/>
      <c r="I62" s="182"/>
      <c r="J62" s="182"/>
      <c r="K62" s="182"/>
      <c r="L62" s="182"/>
      <c r="M62" s="182"/>
      <c r="N62" s="182"/>
    </row>
    <row r="63" s="183" customFormat="true" ht="36" hidden="false" customHeight="true" outlineLevel="0" collapsed="false">
      <c r="A63" s="204"/>
      <c r="B63" s="205"/>
      <c r="C63" s="206"/>
      <c r="D63" s="204"/>
      <c r="E63" s="204"/>
      <c r="F63" s="207"/>
      <c r="G63" s="204"/>
      <c r="H63" s="204"/>
      <c r="I63" s="182"/>
      <c r="J63" s="182"/>
      <c r="K63" s="182"/>
      <c r="L63" s="182"/>
      <c r="M63" s="182"/>
      <c r="N63" s="182"/>
    </row>
    <row r="64" s="183" customFormat="true" ht="36" hidden="false" customHeight="true" outlineLevel="0" collapsed="false">
      <c r="A64" s="204"/>
      <c r="B64" s="205"/>
      <c r="C64" s="206"/>
      <c r="D64" s="204"/>
      <c r="E64" s="204"/>
      <c r="F64" s="207"/>
      <c r="G64" s="204"/>
      <c r="H64" s="204"/>
      <c r="I64" s="182"/>
      <c r="J64" s="182"/>
      <c r="K64" s="182"/>
      <c r="L64" s="182"/>
      <c r="M64" s="182"/>
      <c r="N64" s="182"/>
    </row>
    <row r="65" s="183" customFormat="true" ht="36" hidden="false" customHeight="true" outlineLevel="0" collapsed="false">
      <c r="A65" s="204"/>
      <c r="B65" s="205"/>
      <c r="C65" s="206"/>
      <c r="D65" s="204"/>
      <c r="E65" s="204"/>
      <c r="F65" s="207"/>
      <c r="G65" s="204"/>
      <c r="H65" s="204"/>
      <c r="I65" s="182"/>
      <c r="J65" s="182"/>
      <c r="K65" s="182"/>
      <c r="L65" s="182"/>
      <c r="M65" s="182"/>
      <c r="N65" s="182"/>
    </row>
    <row r="66" s="183" customFormat="true" ht="36" hidden="false" customHeight="true" outlineLevel="0" collapsed="false">
      <c r="A66" s="204"/>
      <c r="B66" s="205"/>
      <c r="C66" s="206"/>
      <c r="D66" s="204"/>
      <c r="E66" s="204"/>
      <c r="F66" s="207"/>
      <c r="G66" s="204"/>
      <c r="H66" s="204"/>
      <c r="I66" s="182"/>
      <c r="J66" s="182"/>
      <c r="K66" s="182"/>
      <c r="L66" s="182"/>
      <c r="M66" s="182"/>
      <c r="N66" s="182"/>
    </row>
    <row r="67" s="183" customFormat="true" ht="36" hidden="false" customHeight="true" outlineLevel="0" collapsed="false">
      <c r="A67" s="204"/>
      <c r="B67" s="209"/>
      <c r="C67" s="208"/>
      <c r="D67" s="204"/>
      <c r="E67" s="204"/>
      <c r="F67" s="204"/>
      <c r="G67" s="204"/>
      <c r="H67" s="204"/>
      <c r="I67" s="182"/>
      <c r="J67" s="182"/>
      <c r="K67" s="182"/>
      <c r="L67" s="182"/>
      <c r="M67" s="182"/>
      <c r="N67" s="182"/>
    </row>
    <row r="68" s="183" customFormat="true" ht="36" hidden="false" customHeight="true" outlineLevel="0" collapsed="false">
      <c r="A68" s="204"/>
      <c r="B68" s="209"/>
      <c r="C68" s="208"/>
      <c r="D68" s="204"/>
      <c r="E68" s="204"/>
      <c r="F68" s="204"/>
      <c r="G68" s="204"/>
      <c r="H68" s="204"/>
      <c r="I68" s="182"/>
      <c r="J68" s="182"/>
      <c r="K68" s="182"/>
      <c r="L68" s="182"/>
      <c r="M68" s="182"/>
      <c r="N68" s="182"/>
    </row>
    <row r="69" s="183" customFormat="true" ht="36" hidden="false" customHeight="true" outlineLevel="0" collapsed="false">
      <c r="A69" s="204"/>
      <c r="B69" s="204"/>
      <c r="C69" s="204"/>
      <c r="D69" s="204"/>
      <c r="E69" s="204"/>
      <c r="F69" s="204"/>
      <c r="G69" s="204"/>
      <c r="H69" s="204"/>
      <c r="I69" s="182"/>
      <c r="J69" s="182"/>
      <c r="K69" s="182"/>
      <c r="L69" s="182"/>
      <c r="M69" s="182"/>
      <c r="N69" s="182"/>
    </row>
    <row r="70" s="183" customFormat="true" ht="36" hidden="false" customHeight="true" outlineLevel="0" collapsed="false">
      <c r="A70" s="204"/>
      <c r="B70" s="204"/>
      <c r="C70" s="204"/>
      <c r="D70" s="204"/>
      <c r="E70" s="204"/>
      <c r="F70" s="204"/>
      <c r="G70" s="204"/>
      <c r="H70" s="204"/>
      <c r="I70" s="182"/>
      <c r="J70" s="182"/>
      <c r="K70" s="182"/>
      <c r="L70" s="182"/>
      <c r="M70" s="182"/>
      <c r="N70" s="182"/>
    </row>
    <row r="71" s="183" customFormat="true" ht="36" hidden="false" customHeight="true" outlineLevel="0" collapsed="false">
      <c r="A71" s="204"/>
      <c r="B71" s="204"/>
      <c r="C71" s="204"/>
      <c r="D71" s="204"/>
      <c r="E71" s="204"/>
      <c r="F71" s="204"/>
      <c r="G71" s="204"/>
      <c r="H71" s="204"/>
      <c r="I71" s="182"/>
      <c r="J71" s="182"/>
      <c r="K71" s="182"/>
      <c r="L71" s="182"/>
      <c r="M71" s="182"/>
      <c r="N71" s="182"/>
    </row>
    <row r="72" s="183" customFormat="true" ht="36" hidden="false" customHeight="true" outlineLevel="0" collapsed="false">
      <c r="A72" s="204"/>
      <c r="B72" s="204"/>
      <c r="C72" s="204"/>
      <c r="D72" s="204"/>
      <c r="E72" s="204"/>
      <c r="F72" s="204"/>
      <c r="G72" s="204"/>
      <c r="H72" s="204"/>
      <c r="I72" s="182"/>
      <c r="J72" s="182"/>
      <c r="K72" s="182"/>
      <c r="L72" s="182"/>
      <c r="M72" s="182"/>
      <c r="N72" s="182"/>
    </row>
    <row r="73" s="183" customFormat="true" ht="36" hidden="false" customHeight="true" outlineLevel="0" collapsed="false">
      <c r="A73" s="204"/>
      <c r="B73" s="204"/>
      <c r="C73" s="204"/>
      <c r="D73" s="204"/>
      <c r="E73" s="204"/>
      <c r="F73" s="204"/>
      <c r="G73" s="204"/>
      <c r="H73" s="204"/>
      <c r="I73" s="182"/>
      <c r="J73" s="182"/>
      <c r="K73" s="182"/>
      <c r="L73" s="182"/>
      <c r="M73" s="182"/>
      <c r="N73" s="182"/>
    </row>
    <row r="74" s="183" customFormat="true" ht="36" hidden="false" customHeight="true" outlineLevel="0" collapsed="false">
      <c r="A74" s="204"/>
      <c r="B74" s="204"/>
      <c r="C74" s="204"/>
      <c r="D74" s="204"/>
      <c r="E74" s="204"/>
      <c r="F74" s="204"/>
      <c r="G74" s="204"/>
      <c r="H74" s="204"/>
      <c r="I74" s="182"/>
      <c r="J74" s="182"/>
      <c r="K74" s="182"/>
      <c r="L74" s="182"/>
      <c r="M74" s="182"/>
      <c r="N74" s="182"/>
    </row>
    <row r="75" s="183" customFormat="true" ht="36" hidden="false" customHeight="true" outlineLevel="0" collapsed="false">
      <c r="A75" s="204"/>
      <c r="B75" s="204"/>
      <c r="C75" s="204"/>
      <c r="D75" s="204"/>
      <c r="E75" s="204"/>
      <c r="F75" s="204"/>
      <c r="G75" s="204"/>
      <c r="H75" s="204"/>
      <c r="I75" s="182"/>
      <c r="J75" s="182"/>
      <c r="K75" s="182"/>
      <c r="L75" s="182"/>
      <c r="M75" s="182"/>
      <c r="N75" s="182"/>
    </row>
    <row r="76" customFormat="false" ht="36" hidden="false" customHeight="true" outlineLevel="0" collapsed="false">
      <c r="A76" s="210"/>
      <c r="B76" s="210"/>
      <c r="C76" s="210"/>
      <c r="D76" s="210"/>
      <c r="E76" s="210"/>
      <c r="F76" s="210"/>
      <c r="G76" s="210"/>
      <c r="H76" s="210"/>
    </row>
    <row r="77" customFormat="false" ht="36" hidden="false" customHeight="true" outlineLevel="0" collapsed="false">
      <c r="A77" s="210"/>
      <c r="B77" s="210"/>
      <c r="C77" s="210"/>
      <c r="D77" s="210"/>
      <c r="E77" s="210"/>
      <c r="F77" s="210"/>
      <c r="G77" s="210"/>
      <c r="H77" s="210"/>
    </row>
    <row r="78" customFormat="false" ht="36" hidden="false" customHeight="true" outlineLevel="0" collapsed="false">
      <c r="A78" s="210"/>
      <c r="B78" s="210"/>
      <c r="C78" s="210"/>
      <c r="D78" s="210"/>
      <c r="E78" s="210"/>
      <c r="F78" s="210"/>
      <c r="G78" s="210"/>
      <c r="H78" s="210"/>
    </row>
    <row r="79" customFormat="false" ht="36" hidden="false" customHeight="true" outlineLevel="0" collapsed="false">
      <c r="A79" s="210"/>
      <c r="B79" s="210"/>
      <c r="C79" s="210"/>
      <c r="D79" s="210"/>
      <c r="E79" s="210"/>
      <c r="F79" s="210"/>
      <c r="G79" s="210"/>
      <c r="H79" s="210"/>
    </row>
    <row r="80" customFormat="false" ht="36" hidden="false" customHeight="true" outlineLevel="0" collapsed="false">
      <c r="A80" s="210"/>
      <c r="B80" s="210"/>
      <c r="C80" s="210"/>
      <c r="D80" s="210"/>
      <c r="E80" s="210"/>
      <c r="F80" s="210"/>
      <c r="G80" s="210"/>
      <c r="H80" s="210"/>
    </row>
    <row r="81" customFormat="false" ht="36" hidden="false" customHeight="true" outlineLevel="0" collapsed="false">
      <c r="A81" s="210"/>
      <c r="B81" s="210"/>
      <c r="C81" s="210"/>
      <c r="D81" s="210"/>
      <c r="E81" s="210"/>
      <c r="F81" s="210"/>
      <c r="G81" s="210"/>
      <c r="H81" s="210"/>
    </row>
    <row r="82" customFormat="false" ht="36" hidden="false" customHeight="true" outlineLevel="0" collapsed="false">
      <c r="A82" s="210"/>
      <c r="B82" s="210"/>
      <c r="C82" s="210"/>
      <c r="D82" s="210"/>
      <c r="E82" s="210"/>
      <c r="F82" s="210"/>
      <c r="G82" s="210"/>
      <c r="H82" s="210"/>
    </row>
    <row r="83" customFormat="false" ht="36" hidden="false" customHeight="true" outlineLevel="0" collapsed="false">
      <c r="A83" s="210"/>
      <c r="B83" s="210"/>
      <c r="C83" s="210"/>
      <c r="D83" s="210"/>
      <c r="E83" s="210"/>
      <c r="F83" s="210"/>
      <c r="G83" s="210"/>
      <c r="H83" s="210"/>
    </row>
    <row r="84" customFormat="false" ht="36" hidden="false" customHeight="true" outlineLevel="0" collapsed="false">
      <c r="A84" s="210"/>
      <c r="B84" s="210"/>
      <c r="C84" s="210"/>
      <c r="D84" s="210"/>
      <c r="E84" s="210"/>
      <c r="F84" s="210"/>
      <c r="G84" s="210"/>
      <c r="H84" s="210"/>
    </row>
    <row r="85" customFormat="false" ht="36" hidden="false" customHeight="true" outlineLevel="0" collapsed="false">
      <c r="A85" s="210"/>
      <c r="B85" s="210"/>
      <c r="C85" s="210"/>
      <c r="D85" s="210"/>
      <c r="E85" s="210"/>
      <c r="F85" s="210"/>
      <c r="G85" s="210"/>
      <c r="H85" s="210"/>
    </row>
    <row r="86" customFormat="false" ht="36" hidden="false" customHeight="true" outlineLevel="0" collapsed="false">
      <c r="A86" s="210"/>
      <c r="B86" s="210"/>
      <c r="C86" s="210"/>
      <c r="D86" s="210"/>
      <c r="E86" s="210"/>
      <c r="F86" s="210"/>
      <c r="G86" s="210"/>
      <c r="H86" s="210"/>
    </row>
    <row r="87" customFormat="false" ht="36" hidden="false" customHeight="true" outlineLevel="0" collapsed="false">
      <c r="A87" s="210"/>
      <c r="B87" s="210"/>
      <c r="C87" s="210"/>
      <c r="D87" s="210"/>
      <c r="E87" s="210"/>
      <c r="F87" s="210"/>
      <c r="G87" s="210"/>
      <c r="H87" s="210"/>
    </row>
    <row r="88" customFormat="false" ht="36" hidden="false" customHeight="true" outlineLevel="0" collapsed="false">
      <c r="A88" s="210"/>
      <c r="B88" s="210"/>
      <c r="C88" s="210"/>
      <c r="D88" s="210"/>
      <c r="E88" s="210"/>
      <c r="F88" s="210"/>
      <c r="G88" s="210"/>
      <c r="H88" s="210"/>
    </row>
    <row r="89" customFormat="false" ht="36" hidden="false" customHeight="true" outlineLevel="0" collapsed="false">
      <c r="A89" s="210"/>
      <c r="B89" s="210"/>
      <c r="C89" s="210"/>
      <c r="D89" s="210"/>
      <c r="E89" s="210"/>
      <c r="F89" s="210"/>
      <c r="G89" s="210"/>
      <c r="H89" s="210"/>
    </row>
    <row r="90" customFormat="false" ht="36" hidden="false" customHeight="true" outlineLevel="0" collapsed="false">
      <c r="A90" s="210"/>
      <c r="B90" s="210"/>
      <c r="C90" s="210"/>
      <c r="D90" s="210"/>
      <c r="E90" s="210"/>
      <c r="F90" s="210"/>
      <c r="G90" s="210"/>
      <c r="H90" s="210"/>
    </row>
    <row r="91" customFormat="false" ht="36" hidden="false" customHeight="true" outlineLevel="0" collapsed="false">
      <c r="A91" s="210"/>
      <c r="B91" s="210"/>
      <c r="C91" s="210"/>
      <c r="D91" s="210"/>
      <c r="E91" s="210"/>
      <c r="F91" s="210"/>
      <c r="G91" s="210"/>
      <c r="H91" s="210"/>
    </row>
    <row r="92" customFormat="false" ht="36" hidden="false" customHeight="true" outlineLevel="0" collapsed="false">
      <c r="A92" s="210"/>
      <c r="B92" s="210"/>
      <c r="C92" s="210"/>
      <c r="D92" s="210"/>
      <c r="E92" s="210"/>
      <c r="F92" s="210"/>
      <c r="G92" s="210"/>
      <c r="H92" s="210"/>
    </row>
    <row r="93" customFormat="false" ht="36" hidden="false" customHeight="true" outlineLevel="0" collapsed="false">
      <c r="A93" s="210"/>
      <c r="B93" s="210"/>
      <c r="C93" s="210"/>
      <c r="D93" s="210"/>
      <c r="E93" s="210"/>
      <c r="F93" s="210"/>
      <c r="G93" s="210"/>
      <c r="H93" s="210"/>
    </row>
    <row r="94" customFormat="false" ht="36" hidden="false" customHeight="true" outlineLevel="0" collapsed="false">
      <c r="A94" s="210"/>
      <c r="B94" s="210"/>
      <c r="C94" s="210"/>
      <c r="D94" s="210"/>
      <c r="E94" s="210"/>
      <c r="F94" s="210"/>
      <c r="G94" s="210"/>
      <c r="H94" s="210"/>
    </row>
    <row r="95" customFormat="false" ht="36" hidden="false" customHeight="true" outlineLevel="0" collapsed="false">
      <c r="A95" s="210"/>
      <c r="B95" s="210"/>
      <c r="C95" s="210"/>
      <c r="D95" s="210"/>
      <c r="E95" s="210"/>
      <c r="F95" s="210"/>
      <c r="G95" s="210"/>
      <c r="H95" s="210"/>
    </row>
    <row r="96" customFormat="false" ht="36" hidden="false" customHeight="true" outlineLevel="0" collapsed="false">
      <c r="A96" s="210"/>
      <c r="B96" s="210"/>
      <c r="C96" s="210"/>
      <c r="D96" s="210"/>
      <c r="E96" s="210"/>
      <c r="F96" s="210"/>
      <c r="G96" s="210"/>
      <c r="H96" s="210"/>
    </row>
    <row r="97" customFormat="false" ht="36" hidden="false" customHeight="true" outlineLevel="0" collapsed="false">
      <c r="A97" s="210"/>
      <c r="B97" s="210"/>
      <c r="C97" s="210"/>
      <c r="D97" s="210"/>
      <c r="E97" s="210"/>
      <c r="F97" s="210"/>
      <c r="G97" s="210"/>
      <c r="H97" s="210"/>
    </row>
    <row r="98" customFormat="false" ht="36" hidden="false" customHeight="true" outlineLevel="0" collapsed="false">
      <c r="A98" s="210"/>
      <c r="B98" s="210"/>
      <c r="C98" s="210"/>
      <c r="D98" s="210"/>
      <c r="E98" s="210"/>
      <c r="F98" s="210"/>
      <c r="G98" s="210"/>
      <c r="H98" s="210"/>
    </row>
    <row r="99" customFormat="false" ht="36" hidden="false" customHeight="true" outlineLevel="0" collapsed="false">
      <c r="A99" s="210"/>
      <c r="B99" s="210"/>
      <c r="C99" s="210"/>
      <c r="D99" s="210"/>
      <c r="E99" s="210"/>
      <c r="F99" s="210"/>
      <c r="G99" s="210"/>
      <c r="H99" s="210"/>
    </row>
    <row r="100" customFormat="false" ht="36" hidden="false" customHeight="true" outlineLevel="0" collapsed="false">
      <c r="A100" s="210"/>
      <c r="B100" s="210"/>
      <c r="C100" s="210"/>
      <c r="D100" s="210"/>
      <c r="E100" s="210"/>
      <c r="F100" s="210"/>
      <c r="G100" s="210"/>
      <c r="H100" s="210"/>
    </row>
    <row r="101" customFormat="false" ht="36" hidden="false" customHeight="true" outlineLevel="0" collapsed="false">
      <c r="A101" s="210"/>
      <c r="B101" s="210"/>
      <c r="C101" s="210"/>
      <c r="D101" s="210"/>
      <c r="E101" s="210"/>
      <c r="F101" s="210"/>
      <c r="G101" s="210"/>
      <c r="H101" s="210"/>
    </row>
    <row r="102" customFormat="false" ht="36" hidden="false" customHeight="true" outlineLevel="0" collapsed="false">
      <c r="A102" s="210"/>
      <c r="B102" s="210"/>
      <c r="C102" s="210"/>
      <c r="D102" s="210"/>
      <c r="E102" s="210"/>
      <c r="F102" s="210"/>
      <c r="G102" s="210"/>
      <c r="H102" s="210"/>
    </row>
    <row r="103" customFormat="false" ht="36" hidden="false" customHeight="true" outlineLevel="0" collapsed="false">
      <c r="A103" s="210"/>
      <c r="B103" s="210"/>
      <c r="C103" s="210"/>
      <c r="D103" s="210"/>
      <c r="E103" s="210"/>
      <c r="F103" s="210"/>
      <c r="G103" s="210"/>
      <c r="H103" s="210"/>
    </row>
    <row r="104" customFormat="false" ht="36" hidden="false" customHeight="true" outlineLevel="0" collapsed="false">
      <c r="B104" s="210"/>
      <c r="C104" s="210"/>
      <c r="D104" s="210"/>
      <c r="E104" s="210"/>
      <c r="F104" s="210"/>
      <c r="G104" s="210"/>
    </row>
    <row r="105" customFormat="false" ht="36" hidden="false" customHeight="true" outlineLevel="0" collapsed="false">
      <c r="B105" s="210"/>
      <c r="C105" s="210"/>
      <c r="D105" s="210"/>
      <c r="E105" s="210"/>
      <c r="F105" s="210"/>
      <c r="G105" s="210"/>
    </row>
    <row r="106" customFormat="false" ht="36" hidden="false" customHeight="true" outlineLevel="0" collapsed="false">
      <c r="B106" s="210"/>
      <c r="C106" s="210"/>
      <c r="D106" s="210"/>
      <c r="E106" s="210"/>
      <c r="F106" s="210"/>
      <c r="G106" s="210"/>
    </row>
    <row r="107" customFormat="false" ht="36" hidden="false" customHeight="true" outlineLevel="0" collapsed="false">
      <c r="B107" s="210"/>
      <c r="C107" s="210"/>
      <c r="D107" s="210"/>
      <c r="E107" s="210"/>
      <c r="F107" s="210"/>
      <c r="G107" s="210"/>
    </row>
    <row r="108" customFormat="false" ht="36" hidden="false" customHeight="true" outlineLevel="0" collapsed="false">
      <c r="B108" s="210"/>
      <c r="C108" s="210"/>
      <c r="D108" s="210"/>
      <c r="E108" s="210"/>
      <c r="F108" s="210"/>
      <c r="G108" s="210"/>
    </row>
    <row r="109" customFormat="false" ht="36" hidden="false" customHeight="true" outlineLevel="0" collapsed="false">
      <c r="B109" s="210"/>
      <c r="C109" s="210"/>
      <c r="D109" s="210"/>
      <c r="E109" s="210"/>
      <c r="F109" s="210"/>
      <c r="G109" s="210"/>
    </row>
    <row r="110" customFormat="false" ht="36" hidden="false" customHeight="true" outlineLevel="0" collapsed="false">
      <c r="B110" s="210"/>
      <c r="C110" s="210"/>
      <c r="D110" s="210"/>
      <c r="E110" s="210"/>
      <c r="F110" s="210"/>
      <c r="G110" s="210"/>
    </row>
    <row r="111" customFormat="false" ht="36" hidden="false" customHeight="true" outlineLevel="0" collapsed="false">
      <c r="B111" s="210"/>
      <c r="C111" s="210"/>
      <c r="D111" s="210"/>
      <c r="E111" s="210"/>
      <c r="F111" s="210"/>
      <c r="G111" s="210"/>
    </row>
    <row r="112" customFormat="false" ht="36" hidden="false" customHeight="true" outlineLevel="0" collapsed="false">
      <c r="B112" s="210"/>
      <c r="C112" s="210"/>
      <c r="D112" s="210"/>
      <c r="E112" s="210"/>
      <c r="F112" s="210"/>
      <c r="G112" s="210"/>
    </row>
    <row r="113" customFormat="false" ht="36" hidden="false" customHeight="true" outlineLevel="0" collapsed="false">
      <c r="B113" s="210"/>
      <c r="C113" s="210"/>
      <c r="D113" s="210"/>
      <c r="E113" s="210"/>
      <c r="F113" s="210"/>
      <c r="G113" s="210"/>
    </row>
    <row r="114" customFormat="false" ht="36" hidden="false" customHeight="true" outlineLevel="0" collapsed="false">
      <c r="B114" s="210"/>
      <c r="C114" s="210"/>
      <c r="D114" s="210"/>
      <c r="E114" s="210"/>
      <c r="F114" s="210"/>
      <c r="G114" s="210"/>
    </row>
    <row r="115" customFormat="false" ht="36" hidden="false" customHeight="true" outlineLevel="0" collapsed="false">
      <c r="B115" s="210"/>
      <c r="C115" s="210"/>
      <c r="D115" s="210"/>
      <c r="E115" s="210"/>
      <c r="F115" s="210"/>
      <c r="G115" s="210"/>
    </row>
    <row r="116" customFormat="false" ht="36" hidden="false" customHeight="true" outlineLevel="0" collapsed="false">
      <c r="B116" s="210"/>
      <c r="C116" s="210"/>
      <c r="D116" s="210"/>
      <c r="E116" s="210"/>
      <c r="F116" s="210"/>
      <c r="G116" s="210"/>
    </row>
    <row r="117" customFormat="false" ht="36" hidden="false" customHeight="true" outlineLevel="0" collapsed="false">
      <c r="B117" s="210"/>
      <c r="C117" s="210"/>
      <c r="D117" s="210"/>
      <c r="E117" s="210"/>
      <c r="F117" s="210"/>
      <c r="G117" s="210"/>
    </row>
    <row r="118" customFormat="false" ht="36" hidden="false" customHeight="true" outlineLevel="0" collapsed="false">
      <c r="B118" s="210"/>
      <c r="C118" s="210"/>
      <c r="D118" s="210"/>
      <c r="E118" s="210"/>
      <c r="F118" s="210"/>
      <c r="G118" s="210"/>
    </row>
    <row r="119" customFormat="false" ht="36" hidden="false" customHeight="true" outlineLevel="0" collapsed="false">
      <c r="B119" s="210"/>
      <c r="C119" s="210"/>
      <c r="D119" s="210"/>
      <c r="E119" s="210"/>
      <c r="F119" s="210"/>
      <c r="G119" s="210"/>
    </row>
    <row r="120" customFormat="false" ht="36" hidden="false" customHeight="true" outlineLevel="0" collapsed="false">
      <c r="B120" s="210"/>
      <c r="C120" s="210"/>
      <c r="D120" s="210"/>
      <c r="E120" s="210"/>
      <c r="F120" s="210"/>
      <c r="G120" s="210"/>
    </row>
    <row r="121" customFormat="false" ht="36" hidden="false" customHeight="true" outlineLevel="0" collapsed="false">
      <c r="B121" s="210"/>
      <c r="C121" s="210"/>
      <c r="D121" s="210"/>
      <c r="E121" s="210"/>
      <c r="F121" s="210"/>
      <c r="G121" s="210"/>
    </row>
    <row r="122" customFormat="false" ht="36" hidden="false" customHeight="true" outlineLevel="0" collapsed="false">
      <c r="B122" s="210"/>
      <c r="C122" s="210"/>
      <c r="D122" s="210"/>
      <c r="E122" s="210"/>
      <c r="F122" s="210"/>
      <c r="G122" s="210"/>
    </row>
    <row r="123" customFormat="false" ht="36" hidden="false" customHeight="true" outlineLevel="0" collapsed="false">
      <c r="B123" s="210"/>
      <c r="C123" s="210"/>
      <c r="D123" s="210"/>
      <c r="E123" s="210"/>
      <c r="F123" s="210"/>
      <c r="G123" s="210"/>
    </row>
    <row r="124" customFormat="false" ht="36" hidden="false" customHeight="true" outlineLevel="0" collapsed="false">
      <c r="B124" s="210"/>
      <c r="C124" s="210"/>
      <c r="D124" s="210"/>
      <c r="E124" s="210"/>
      <c r="F124" s="210"/>
      <c r="G124" s="210"/>
    </row>
    <row r="125" customFormat="false" ht="36" hidden="false" customHeight="true" outlineLevel="0" collapsed="false">
      <c r="B125" s="210"/>
      <c r="C125" s="210"/>
      <c r="D125" s="210"/>
      <c r="E125" s="210"/>
      <c r="F125" s="210"/>
      <c r="G125" s="210"/>
    </row>
    <row r="126" customFormat="false" ht="36" hidden="false" customHeight="true" outlineLevel="0" collapsed="false">
      <c r="B126" s="210"/>
      <c r="C126" s="210"/>
      <c r="D126" s="210"/>
      <c r="E126" s="210"/>
      <c r="F126" s="210"/>
      <c r="G126" s="210"/>
    </row>
    <row r="127" customFormat="false" ht="36" hidden="false" customHeight="true" outlineLevel="0" collapsed="false">
      <c r="B127" s="210"/>
      <c r="C127" s="210"/>
      <c r="D127" s="210"/>
      <c r="E127" s="210"/>
      <c r="F127" s="210"/>
      <c r="G127" s="210"/>
    </row>
    <row r="128" customFormat="false" ht="36" hidden="false" customHeight="true" outlineLevel="0" collapsed="false">
      <c r="B128" s="210"/>
      <c r="C128" s="210"/>
      <c r="D128" s="210"/>
      <c r="E128" s="210"/>
      <c r="F128" s="210"/>
      <c r="G128" s="210"/>
    </row>
    <row r="129" customFormat="false" ht="36" hidden="false" customHeight="true" outlineLevel="0" collapsed="false">
      <c r="B129" s="210"/>
      <c r="C129" s="210"/>
      <c r="D129" s="210"/>
      <c r="E129" s="210"/>
      <c r="F129" s="210"/>
      <c r="G129" s="210"/>
    </row>
    <row r="130" customFormat="false" ht="36" hidden="false" customHeight="true" outlineLevel="0" collapsed="false">
      <c r="B130" s="210"/>
      <c r="C130" s="210"/>
      <c r="D130" s="210"/>
      <c r="E130" s="210"/>
      <c r="F130" s="210"/>
      <c r="G130" s="210"/>
    </row>
    <row r="131" customFormat="false" ht="36" hidden="false" customHeight="true" outlineLevel="0" collapsed="false">
      <c r="B131" s="210"/>
      <c r="C131" s="210"/>
      <c r="D131" s="210"/>
      <c r="E131" s="210"/>
      <c r="F131" s="210"/>
      <c r="G131" s="210"/>
    </row>
    <row r="132" customFormat="false" ht="36" hidden="false" customHeight="true" outlineLevel="0" collapsed="false">
      <c r="B132" s="210"/>
      <c r="C132" s="210"/>
      <c r="D132" s="210"/>
      <c r="E132" s="210"/>
      <c r="F132" s="210"/>
      <c r="G132" s="210"/>
    </row>
    <row r="133" customFormat="false" ht="36" hidden="false" customHeight="true" outlineLevel="0" collapsed="false">
      <c r="B133" s="210"/>
      <c r="C133" s="210"/>
      <c r="D133" s="210"/>
      <c r="E133" s="210"/>
      <c r="F133" s="210"/>
      <c r="G133" s="210"/>
    </row>
    <row r="134" customFormat="false" ht="36" hidden="false" customHeight="true" outlineLevel="0" collapsed="false">
      <c r="B134" s="210"/>
      <c r="C134" s="210"/>
      <c r="D134" s="210"/>
      <c r="E134" s="210"/>
      <c r="F134" s="210"/>
      <c r="G134" s="210"/>
    </row>
    <row r="135" customFormat="false" ht="36" hidden="false" customHeight="true" outlineLevel="0" collapsed="false">
      <c r="B135" s="210"/>
      <c r="C135" s="210"/>
      <c r="D135" s="210"/>
      <c r="E135" s="210"/>
      <c r="F135" s="210"/>
      <c r="G135" s="210"/>
    </row>
    <row r="136" customFormat="false" ht="36" hidden="false" customHeight="true" outlineLevel="0" collapsed="false">
      <c r="B136" s="210"/>
      <c r="C136" s="210"/>
      <c r="D136" s="210"/>
      <c r="E136" s="210"/>
      <c r="F136" s="210"/>
      <c r="G136" s="210"/>
    </row>
    <row r="137" customFormat="false" ht="36" hidden="false" customHeight="true" outlineLevel="0" collapsed="false">
      <c r="B137" s="210"/>
      <c r="C137" s="210"/>
      <c r="D137" s="210"/>
      <c r="E137" s="210"/>
      <c r="F137" s="210"/>
      <c r="G137" s="210"/>
    </row>
    <row r="138" customFormat="false" ht="36" hidden="false" customHeight="true" outlineLevel="0" collapsed="false">
      <c r="B138" s="210"/>
      <c r="C138" s="210"/>
      <c r="D138" s="210"/>
      <c r="E138" s="210"/>
      <c r="F138" s="210"/>
      <c r="G138" s="210"/>
    </row>
    <row r="139" customFormat="false" ht="36" hidden="false" customHeight="true" outlineLevel="0" collapsed="false">
      <c r="B139" s="210"/>
      <c r="C139" s="210"/>
      <c r="D139" s="210"/>
      <c r="E139" s="210"/>
      <c r="F139" s="210"/>
      <c r="G139" s="210"/>
    </row>
    <row r="140" customFormat="false" ht="36" hidden="false" customHeight="true" outlineLevel="0" collapsed="false">
      <c r="B140" s="210"/>
      <c r="C140" s="210"/>
      <c r="D140" s="210"/>
      <c r="E140" s="210"/>
      <c r="F140" s="210"/>
      <c r="G140" s="210"/>
    </row>
    <row r="141" customFormat="false" ht="36" hidden="false" customHeight="true" outlineLevel="0" collapsed="false">
      <c r="B141" s="210"/>
      <c r="C141" s="210"/>
      <c r="D141" s="210"/>
      <c r="E141" s="210"/>
      <c r="F141" s="210"/>
      <c r="G141" s="210"/>
    </row>
    <row r="142" customFormat="false" ht="36" hidden="false" customHeight="true" outlineLevel="0" collapsed="false">
      <c r="B142" s="210"/>
      <c r="C142" s="210"/>
      <c r="D142" s="210"/>
      <c r="E142" s="210"/>
      <c r="F142" s="210"/>
      <c r="G142" s="210"/>
    </row>
    <row r="143" customFormat="false" ht="36" hidden="false" customHeight="true" outlineLevel="0" collapsed="false">
      <c r="B143" s="210"/>
      <c r="C143" s="210"/>
      <c r="D143" s="210"/>
      <c r="E143" s="210"/>
      <c r="F143" s="210"/>
      <c r="G143" s="210"/>
    </row>
    <row r="144" customFormat="false" ht="36" hidden="false" customHeight="true" outlineLevel="0" collapsed="false">
      <c r="B144" s="210"/>
      <c r="C144" s="210"/>
      <c r="D144" s="210"/>
      <c r="E144" s="210"/>
      <c r="F144" s="210"/>
      <c r="G144" s="210"/>
    </row>
    <row r="145" customFormat="false" ht="36" hidden="false" customHeight="true" outlineLevel="0" collapsed="false">
      <c r="B145" s="210"/>
      <c r="C145" s="210"/>
      <c r="D145" s="210"/>
      <c r="E145" s="210"/>
      <c r="F145" s="210"/>
      <c r="G145" s="210"/>
    </row>
    <row r="146" customFormat="false" ht="36" hidden="false" customHeight="true" outlineLevel="0" collapsed="false">
      <c r="B146" s="210"/>
      <c r="C146" s="210"/>
      <c r="D146" s="210"/>
      <c r="E146" s="210"/>
      <c r="F146" s="210"/>
      <c r="G146" s="210"/>
    </row>
    <row r="147" customFormat="false" ht="36" hidden="false" customHeight="true" outlineLevel="0" collapsed="false">
      <c r="B147" s="210"/>
      <c r="C147" s="210"/>
      <c r="D147" s="210"/>
      <c r="E147" s="210"/>
      <c r="F147" s="210"/>
      <c r="G147" s="210"/>
    </row>
    <row r="148" customFormat="false" ht="36" hidden="false" customHeight="true" outlineLevel="0" collapsed="false">
      <c r="B148" s="210"/>
      <c r="C148" s="210"/>
      <c r="D148" s="210"/>
      <c r="E148" s="210"/>
      <c r="F148" s="210"/>
      <c r="G148" s="210"/>
    </row>
    <row r="149" customFormat="false" ht="36" hidden="false" customHeight="true" outlineLevel="0" collapsed="false">
      <c r="B149" s="210"/>
      <c r="C149" s="210"/>
      <c r="D149" s="210"/>
      <c r="E149" s="210"/>
      <c r="F149" s="210"/>
      <c r="G149" s="210"/>
    </row>
    <row r="150" customFormat="false" ht="36" hidden="false" customHeight="true" outlineLevel="0" collapsed="false">
      <c r="B150" s="210"/>
      <c r="C150" s="210"/>
      <c r="D150" s="210"/>
      <c r="E150" s="210"/>
      <c r="F150" s="210"/>
      <c r="G150" s="210"/>
    </row>
    <row r="151" customFormat="false" ht="36" hidden="false" customHeight="true" outlineLevel="0" collapsed="false">
      <c r="B151" s="210"/>
      <c r="C151" s="210"/>
      <c r="D151" s="210"/>
      <c r="E151" s="210"/>
      <c r="F151" s="210"/>
      <c r="G151" s="210"/>
    </row>
    <row r="152" customFormat="false" ht="36" hidden="false" customHeight="true" outlineLevel="0" collapsed="false">
      <c r="B152" s="210"/>
      <c r="C152" s="210"/>
      <c r="D152" s="210"/>
      <c r="E152" s="210"/>
      <c r="F152" s="210"/>
      <c r="G152" s="210"/>
    </row>
    <row r="153" customFormat="false" ht="36" hidden="false" customHeight="true" outlineLevel="0" collapsed="false">
      <c r="B153" s="210"/>
      <c r="C153" s="210"/>
      <c r="D153" s="210"/>
      <c r="E153" s="210"/>
      <c r="F153" s="210"/>
      <c r="G153" s="210"/>
    </row>
    <row r="154" customFormat="false" ht="36" hidden="false" customHeight="true" outlineLevel="0" collapsed="false">
      <c r="B154" s="210"/>
      <c r="C154" s="210"/>
      <c r="D154" s="210"/>
      <c r="E154" s="210"/>
      <c r="F154" s="210"/>
      <c r="G154" s="210"/>
    </row>
    <row r="155" customFormat="false" ht="36" hidden="false" customHeight="true" outlineLevel="0" collapsed="false">
      <c r="B155" s="210"/>
      <c r="C155" s="210"/>
      <c r="D155" s="210"/>
      <c r="E155" s="210"/>
      <c r="F155" s="210"/>
      <c r="G155" s="210"/>
    </row>
    <row r="156" customFormat="false" ht="36" hidden="false" customHeight="true" outlineLevel="0" collapsed="false">
      <c r="B156" s="210"/>
      <c r="C156" s="210"/>
      <c r="D156" s="210"/>
      <c r="E156" s="210"/>
      <c r="F156" s="210"/>
      <c r="G156" s="210"/>
    </row>
    <row r="157" customFormat="false" ht="36" hidden="false" customHeight="true" outlineLevel="0" collapsed="false">
      <c r="B157" s="210"/>
      <c r="C157" s="210"/>
      <c r="D157" s="210"/>
      <c r="E157" s="210"/>
      <c r="F157" s="210"/>
      <c r="G157" s="210"/>
    </row>
    <row r="158" customFormat="false" ht="36" hidden="false" customHeight="true" outlineLevel="0" collapsed="false">
      <c r="B158" s="210"/>
      <c r="C158" s="210"/>
      <c r="D158" s="210"/>
      <c r="E158" s="210"/>
      <c r="F158" s="210"/>
      <c r="G158" s="210"/>
    </row>
    <row r="159" customFormat="false" ht="36" hidden="false" customHeight="true" outlineLevel="0" collapsed="false">
      <c r="B159" s="210"/>
      <c r="C159" s="210"/>
      <c r="D159" s="210"/>
      <c r="E159" s="210"/>
      <c r="F159" s="210"/>
      <c r="G159" s="210"/>
    </row>
    <row r="160" customFormat="false" ht="36" hidden="false" customHeight="true" outlineLevel="0" collapsed="false">
      <c r="B160" s="210"/>
      <c r="C160" s="210"/>
      <c r="D160" s="210"/>
      <c r="E160" s="210"/>
      <c r="F160" s="210"/>
      <c r="G160" s="210"/>
    </row>
    <row r="161" customFormat="false" ht="36" hidden="false" customHeight="true" outlineLevel="0" collapsed="false">
      <c r="B161" s="210"/>
      <c r="C161" s="210"/>
      <c r="D161" s="210"/>
      <c r="E161" s="210"/>
      <c r="F161" s="210"/>
      <c r="G161" s="210"/>
    </row>
    <row r="162" customFormat="false" ht="36" hidden="false" customHeight="true" outlineLevel="0" collapsed="false">
      <c r="B162" s="210"/>
      <c r="C162" s="210"/>
      <c r="D162" s="210"/>
      <c r="E162" s="210"/>
      <c r="F162" s="210"/>
      <c r="G162" s="210"/>
    </row>
    <row r="163" customFormat="false" ht="36" hidden="false" customHeight="true" outlineLevel="0" collapsed="false">
      <c r="B163" s="210"/>
      <c r="C163" s="210"/>
      <c r="D163" s="210"/>
      <c r="E163" s="210"/>
      <c r="F163" s="210"/>
      <c r="G163" s="210"/>
    </row>
    <row r="164" customFormat="false" ht="36" hidden="false" customHeight="true" outlineLevel="0" collapsed="false">
      <c r="B164" s="210"/>
      <c r="C164" s="210"/>
      <c r="D164" s="210"/>
      <c r="E164" s="210"/>
      <c r="F164" s="210"/>
      <c r="G164" s="210"/>
    </row>
    <row r="165" customFormat="false" ht="36" hidden="false" customHeight="true" outlineLevel="0" collapsed="false">
      <c r="B165" s="210"/>
      <c r="C165" s="210"/>
      <c r="D165" s="210"/>
      <c r="E165" s="210"/>
      <c r="F165" s="210"/>
      <c r="G165" s="210"/>
    </row>
    <row r="166" customFormat="false" ht="36" hidden="false" customHeight="true" outlineLevel="0" collapsed="false">
      <c r="B166" s="210"/>
      <c r="C166" s="210"/>
      <c r="D166" s="210"/>
      <c r="E166" s="210"/>
      <c r="F166" s="210"/>
      <c r="G166" s="210"/>
    </row>
    <row r="167" customFormat="false" ht="36" hidden="false" customHeight="true" outlineLevel="0" collapsed="false">
      <c r="B167" s="210"/>
      <c r="C167" s="210"/>
      <c r="D167" s="210"/>
      <c r="E167" s="210"/>
      <c r="F167" s="210"/>
      <c r="G167" s="210"/>
    </row>
    <row r="168" customFormat="false" ht="36" hidden="false" customHeight="true" outlineLevel="0" collapsed="false">
      <c r="B168" s="210"/>
      <c r="C168" s="210"/>
      <c r="D168" s="210"/>
      <c r="E168" s="210"/>
      <c r="F168" s="210"/>
      <c r="G168" s="210"/>
    </row>
    <row r="169" customFormat="false" ht="36" hidden="false" customHeight="true" outlineLevel="0" collapsed="false">
      <c r="B169" s="210"/>
      <c r="C169" s="210"/>
      <c r="D169" s="210"/>
      <c r="E169" s="210"/>
      <c r="F169" s="210"/>
      <c r="G169" s="210"/>
    </row>
    <row r="170" customFormat="false" ht="36" hidden="false" customHeight="true" outlineLevel="0" collapsed="false">
      <c r="B170" s="210"/>
      <c r="C170" s="210"/>
      <c r="D170" s="210"/>
      <c r="E170" s="210"/>
      <c r="F170" s="210"/>
      <c r="G170" s="210"/>
    </row>
    <row r="171" customFormat="false" ht="36" hidden="false" customHeight="true" outlineLevel="0" collapsed="false">
      <c r="B171" s="210"/>
      <c r="C171" s="210"/>
      <c r="D171" s="210"/>
      <c r="E171" s="210"/>
      <c r="F171" s="210"/>
      <c r="G171" s="210"/>
    </row>
    <row r="172" customFormat="false" ht="36" hidden="false" customHeight="true" outlineLevel="0" collapsed="false">
      <c r="B172" s="210"/>
      <c r="C172" s="210"/>
      <c r="D172" s="210"/>
      <c r="E172" s="210"/>
      <c r="F172" s="210"/>
      <c r="G172" s="210"/>
    </row>
    <row r="173" customFormat="false" ht="36" hidden="false" customHeight="true" outlineLevel="0" collapsed="false">
      <c r="B173" s="210"/>
      <c r="C173" s="210"/>
      <c r="D173" s="210"/>
      <c r="E173" s="210"/>
      <c r="F173" s="210"/>
      <c r="G173" s="210"/>
    </row>
    <row r="174" customFormat="false" ht="36" hidden="false" customHeight="true" outlineLevel="0" collapsed="false">
      <c r="B174" s="210"/>
      <c r="C174" s="210"/>
      <c r="D174" s="210"/>
      <c r="E174" s="210"/>
      <c r="F174" s="210"/>
      <c r="G174" s="210"/>
    </row>
    <row r="175" customFormat="false" ht="36" hidden="false" customHeight="true" outlineLevel="0" collapsed="false">
      <c r="B175" s="210"/>
      <c r="C175" s="210"/>
      <c r="D175" s="210"/>
      <c r="E175" s="210"/>
      <c r="F175" s="210"/>
      <c r="G175" s="210"/>
    </row>
    <row r="176" customFormat="false" ht="36" hidden="false" customHeight="true" outlineLevel="0" collapsed="false">
      <c r="B176" s="210"/>
      <c r="C176" s="210"/>
      <c r="D176" s="210"/>
      <c r="E176" s="210"/>
      <c r="F176" s="210"/>
      <c r="G176" s="210"/>
    </row>
    <row r="177" customFormat="false" ht="36" hidden="false" customHeight="true" outlineLevel="0" collapsed="false">
      <c r="B177" s="210"/>
      <c r="C177" s="210"/>
      <c r="D177" s="210"/>
      <c r="E177" s="210"/>
      <c r="F177" s="210"/>
      <c r="G177" s="210"/>
    </row>
    <row r="178" customFormat="false" ht="36" hidden="false" customHeight="true" outlineLevel="0" collapsed="false">
      <c r="B178" s="210"/>
      <c r="C178" s="210"/>
      <c r="D178" s="210"/>
      <c r="E178" s="210"/>
      <c r="F178" s="210"/>
      <c r="G178" s="210"/>
    </row>
    <row r="179" customFormat="false" ht="36" hidden="false" customHeight="true" outlineLevel="0" collapsed="false">
      <c r="B179" s="210"/>
      <c r="C179" s="210"/>
      <c r="D179" s="210"/>
      <c r="E179" s="210"/>
      <c r="F179" s="210"/>
      <c r="G179" s="210"/>
    </row>
    <row r="180" customFormat="false" ht="36" hidden="false" customHeight="true" outlineLevel="0" collapsed="false">
      <c r="B180" s="210"/>
      <c r="C180" s="210"/>
      <c r="D180" s="210"/>
      <c r="E180" s="210"/>
      <c r="F180" s="210"/>
      <c r="G180" s="210"/>
    </row>
    <row r="181" customFormat="false" ht="36" hidden="false" customHeight="true" outlineLevel="0" collapsed="false">
      <c r="B181" s="210"/>
      <c r="C181" s="210"/>
      <c r="D181" s="210"/>
      <c r="E181" s="210"/>
      <c r="F181" s="210"/>
      <c r="G181" s="210"/>
    </row>
    <row r="182" customFormat="false" ht="36" hidden="false" customHeight="true" outlineLevel="0" collapsed="false">
      <c r="B182" s="210"/>
      <c r="C182" s="210"/>
      <c r="D182" s="210"/>
      <c r="E182" s="210"/>
      <c r="F182" s="210"/>
      <c r="G182" s="210"/>
    </row>
    <row r="183" customFormat="false" ht="36" hidden="false" customHeight="true" outlineLevel="0" collapsed="false">
      <c r="B183" s="210"/>
      <c r="C183" s="210"/>
      <c r="D183" s="210"/>
      <c r="E183" s="210"/>
      <c r="F183" s="210"/>
      <c r="G183" s="210"/>
    </row>
    <row r="184" customFormat="false" ht="36" hidden="false" customHeight="true" outlineLevel="0" collapsed="false">
      <c r="B184" s="210"/>
      <c r="C184" s="210"/>
      <c r="D184" s="210"/>
      <c r="E184" s="210"/>
      <c r="F184" s="210"/>
      <c r="G184" s="210"/>
    </row>
    <row r="185" customFormat="false" ht="36" hidden="false" customHeight="true" outlineLevel="0" collapsed="false">
      <c r="B185" s="210"/>
      <c r="C185" s="210"/>
      <c r="D185" s="210"/>
      <c r="E185" s="210"/>
      <c r="F185" s="210"/>
      <c r="G185" s="210"/>
    </row>
    <row r="186" customFormat="false" ht="36" hidden="false" customHeight="true" outlineLevel="0" collapsed="false">
      <c r="B186" s="210"/>
      <c r="C186" s="210"/>
      <c r="D186" s="210"/>
      <c r="E186" s="210"/>
      <c r="F186" s="210"/>
      <c r="G186" s="210"/>
    </row>
    <row r="187" customFormat="false" ht="36" hidden="false" customHeight="true" outlineLevel="0" collapsed="false">
      <c r="B187" s="210"/>
      <c r="C187" s="210"/>
      <c r="D187" s="210"/>
      <c r="E187" s="210"/>
      <c r="F187" s="210"/>
      <c r="G187" s="210"/>
    </row>
    <row r="188" customFormat="false" ht="36" hidden="false" customHeight="true" outlineLevel="0" collapsed="false">
      <c r="B188" s="210"/>
      <c r="C188" s="210"/>
      <c r="D188" s="210"/>
      <c r="E188" s="210"/>
      <c r="F188" s="210"/>
      <c r="G188" s="210"/>
    </row>
    <row r="189" customFormat="false" ht="36" hidden="false" customHeight="true" outlineLevel="0" collapsed="false">
      <c r="B189" s="210"/>
      <c r="C189" s="210"/>
      <c r="D189" s="210"/>
      <c r="E189" s="210"/>
      <c r="F189" s="210"/>
      <c r="G189" s="210"/>
    </row>
    <row r="190" customFormat="false" ht="36" hidden="false" customHeight="true" outlineLevel="0" collapsed="false">
      <c r="B190" s="210"/>
      <c r="C190" s="210"/>
      <c r="D190" s="210"/>
      <c r="E190" s="210"/>
      <c r="F190" s="210"/>
      <c r="G190" s="210"/>
    </row>
    <row r="191" customFormat="false" ht="36" hidden="false" customHeight="true" outlineLevel="0" collapsed="false">
      <c r="B191" s="210"/>
      <c r="C191" s="210"/>
      <c r="D191" s="210"/>
      <c r="E191" s="210"/>
      <c r="F191" s="210"/>
      <c r="G191" s="210"/>
    </row>
  </sheetData>
  <mergeCells count="6">
    <mergeCell ref="B3:F3"/>
    <mergeCell ref="G3:G5"/>
    <mergeCell ref="B4:B5"/>
    <mergeCell ref="C4:C5"/>
    <mergeCell ref="E4:E5"/>
    <mergeCell ref="F4:F5"/>
  </mergeCells>
  <printOptions headings="false" gridLines="false" gridLinesSet="true" horizontalCentered="false" verticalCentered="false"/>
  <pageMargins left="0.9" right="0.275694444444444" top="0.570138888888889" bottom="0.433333333333333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NEC-PCuser</cp:lastModifiedBy>
  <cp:lastPrinted>2006-12-26T05:11:17Z</cp:lastPrinted>
  <dcterms:modified xsi:type="dcterms:W3CDTF">2006-12-26T06:40:47Z</dcterms:modified>
  <cp:revision>0</cp:revision>
  <dc:subject/>
  <dc:title/>
</cp:coreProperties>
</file>