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0" name="_xlnm.Print_Titles" vbProcedure="false">魚種別①!$1:$4</definedName>
    <definedName function="false" hidden="false" localSheetId="1" name="_xlnm.Print_Titles" vbProcedure="false">魚種別②!$1:$4</definedName>
    <definedName function="false" hidden="false" localSheetId="2" name="_xlnm.Print_Titles" vbProcedure="false">魚種別③!$1:$4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60</definedName>
    <definedName function="false" hidden="false" name="資料5" vbProcedure="false">市町村別!$A$1:$G$30</definedName>
    <definedName function="false" hidden="false" localSheetId="3" name="Print_Area_MI" vbProcedure="false">年・月別!$A$1:$G$14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66">
  <si>
    <t xml:space="preserve"> 統 計 表</t>
  </si>
  <si>
    <t xml:space="preserve"> </t>
  </si>
  <si>
    <r>
      <rPr>
        <b val="true"/>
        <sz val="16"/>
        <rFont val="Noto Sans"/>
        <family val="2"/>
      </rPr>
      <t xml:space="preserve">１　魚種別漁獲数量及び漁獲金額</t>
    </r>
    <r>
      <rPr>
        <b val="true"/>
        <sz val="16"/>
        <rFont val="ＭＳ Ｐ明朝"/>
        <family val="1"/>
        <charset val="128"/>
      </rPr>
      <t xml:space="preserve">(H18.12)</t>
    </r>
    <r>
      <rPr>
        <b val="true"/>
        <sz val="16"/>
        <rFont val="Noto Sans"/>
        <family val="2"/>
      </rPr>
      <t xml:space="preserve">　　</t>
    </r>
  </si>
  <si>
    <t xml:space="preserve">　（単位：　㎏・千円・％）</t>
  </si>
  <si>
    <t xml:space="preserve">魚　　種</t>
  </si>
  <si>
    <t xml:space="preserve">数　　　量</t>
  </si>
  <si>
    <t xml:space="preserve">金　　　額</t>
  </si>
  <si>
    <r>
      <rPr>
        <b val="true"/>
        <sz val="11"/>
        <rFont val="ＭＳ Ｐ明朝"/>
        <family val="1"/>
        <charset val="128"/>
      </rPr>
      <t xml:space="preserve">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明朝"/>
        <family val="1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前年同月</t>
  </si>
  <si>
    <t xml:space="preserve">増 減 率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-</t>
  </si>
  <si>
    <t xml:space="preserve">さ　　　　　ば</t>
  </si>
  <si>
    <t xml:space="preserve">ぶ　　　　　り</t>
  </si>
  <si>
    <t xml:space="preserve">た　　　　　ら</t>
  </si>
  <si>
    <t xml:space="preserve">すけとう た ら</t>
  </si>
  <si>
    <t xml:space="preserve">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類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あ　い　な　め</t>
  </si>
  <si>
    <t xml:space="preserve">そ　　　　　い</t>
  </si>
  <si>
    <t xml:space="preserve">う　す  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稚貝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あ　　わ　　び</t>
  </si>
  <si>
    <t xml:space="preserve">するめいか
（近海・生）</t>
  </si>
  <si>
    <t xml:space="preserve">するめいか
（近海・船凍）</t>
  </si>
  <si>
    <t xml:space="preserve">するめいか
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 い 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 え 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´</t>
    </r>
    <r>
      <rPr>
        <b val="true"/>
        <sz val="16"/>
        <rFont val="Noto Sans"/>
        <family val="2"/>
      </rPr>
      <t xml:space="preserve">魚種別漁獲数量及び漁獲金額（１～</t>
    </r>
    <r>
      <rPr>
        <b val="true"/>
        <sz val="16"/>
        <rFont val="ＭＳ Ｐ明朝"/>
        <family val="1"/>
        <charset val="128"/>
      </rPr>
      <t xml:space="preserve">12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1"/>
        <rFont val="Noto Sans"/>
        <family val="2"/>
      </rPr>
      <t xml:space="preserve">数　　　量　（１～</t>
    </r>
    <r>
      <rPr>
        <b val="true"/>
        <sz val="11"/>
        <rFont val="ＭＳ Ｐ明朝"/>
        <family val="1"/>
        <charset val="128"/>
      </rPr>
      <t xml:space="preserve">12</t>
    </r>
    <r>
      <rPr>
        <b val="true"/>
        <sz val="11"/>
        <rFont val="Noto Sans"/>
        <family val="2"/>
      </rPr>
      <t xml:space="preserve">月計）</t>
    </r>
  </si>
  <si>
    <r>
      <rPr>
        <b val="true"/>
        <sz val="11"/>
        <rFont val="Noto Sans"/>
        <family val="2"/>
      </rPr>
      <t xml:space="preserve">金  　額（１～</t>
    </r>
    <r>
      <rPr>
        <b val="true"/>
        <sz val="11"/>
        <rFont val="ＭＳ Ｐ明朝"/>
        <family val="1"/>
        <charset val="128"/>
      </rPr>
      <t xml:space="preserve">12</t>
    </r>
    <r>
      <rPr>
        <b val="true"/>
        <sz val="11"/>
        <rFont val="Noto Sans"/>
        <family val="2"/>
      </rPr>
      <t xml:space="preserve">月計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明朝"/>
        <family val="1"/>
        <charset val="128"/>
      </rPr>
      <t xml:space="preserve">18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ＭＳ Ｐ明朝"/>
        <family val="1"/>
        <charset val="128"/>
      </rPr>
      <t xml:space="preserve">17</t>
    </r>
    <r>
      <rPr>
        <b val="true"/>
        <sz val="11"/>
        <rFont val="Noto Sans"/>
        <family val="2"/>
      </rPr>
      <t xml:space="preserve">年</t>
    </r>
  </si>
  <si>
    <t xml:space="preserve">対前年比</t>
  </si>
  <si>
    <t xml:space="preserve"> 魚</t>
  </si>
  <si>
    <t xml:space="preserve">すけとうたら</t>
  </si>
  <si>
    <t xml:space="preserve"> 類</t>
  </si>
  <si>
    <t xml:space="preserve">その他のえ び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"</t>
    </r>
    <r>
      <rPr>
        <b val="true"/>
        <sz val="16"/>
        <rFont val="Noto Sans"/>
        <family val="2"/>
      </rPr>
      <t xml:space="preserve">魚種別漁獲数量及び漁獲金額</t>
    </r>
    <r>
      <rPr>
        <b val="true"/>
        <sz val="14"/>
        <rFont val="Noto Sans"/>
        <family val="2"/>
      </rPr>
      <t xml:space="preserve">（１～</t>
    </r>
    <r>
      <rPr>
        <b val="true"/>
        <sz val="14"/>
        <rFont val="ＭＳ Ｐ明朝"/>
        <family val="1"/>
        <charset val="128"/>
      </rPr>
      <t xml:space="preserve">12</t>
    </r>
    <r>
      <rPr>
        <b val="true"/>
        <sz val="14"/>
        <rFont val="Noto Sans"/>
        <family val="2"/>
      </rPr>
      <t xml:space="preserve">月：過去５ヶ年比</t>
    </r>
    <r>
      <rPr>
        <b val="true"/>
        <sz val="14"/>
        <rFont val="ＭＳ Ｐ明朝"/>
        <family val="1"/>
        <charset val="128"/>
      </rPr>
      <t xml:space="preserve">)</t>
    </r>
  </si>
  <si>
    <t xml:space="preserve">　（単位：㎏・千円・％）</t>
  </si>
  <si>
    <t xml:space="preserve">過去５ヶ年平均</t>
  </si>
  <si>
    <t xml:space="preserve">対平年比</t>
  </si>
  <si>
    <r>
      <rPr>
        <b val="true"/>
        <sz val="16"/>
        <rFont val="Noto Sans"/>
        <family val="2"/>
      </rPr>
      <t xml:space="preserve"> ２　年別・月別・漁獲数量及び漁獲金額（</t>
    </r>
    <r>
      <rPr>
        <b val="true"/>
        <sz val="16"/>
        <rFont val="ＭＳ 明朝"/>
        <family val="1"/>
        <charset val="128"/>
      </rPr>
      <t xml:space="preserve">H18.12</t>
    </r>
    <r>
      <rPr>
        <b val="true"/>
        <sz val="16"/>
        <rFont val="Noto Sans"/>
        <family val="2"/>
      </rPr>
      <t xml:space="preserve">）</t>
    </r>
  </si>
  <si>
    <t xml:space="preserve">（単位：　トン・千円）</t>
  </si>
  <si>
    <t xml:space="preserve">　　年次</t>
  </si>
  <si>
    <t xml:space="preserve">魚   類</t>
  </si>
  <si>
    <t xml:space="preserve">貝     類</t>
  </si>
  <si>
    <t xml:space="preserve">その他の</t>
  </si>
  <si>
    <t xml:space="preserve">藻 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平成１７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７ 年 計）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明朝"/>
        <family val="1"/>
        <charset val="128"/>
      </rPr>
      <t xml:space="preserve">8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9"/>
        <rFont val="Noto Sans"/>
        <family val="2"/>
      </rPr>
      <t xml:space="preserve">対前年増減率
（</t>
    </r>
    <r>
      <rPr>
        <b val="true"/>
        <sz val="9"/>
        <rFont val="ＭＳ 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12</t>
    </r>
    <r>
      <rPr>
        <b val="true"/>
        <sz val="9"/>
        <rFont val="Noto Sans"/>
        <family val="2"/>
      </rPr>
      <t xml:space="preserve">月計の比率）</t>
    </r>
  </si>
  <si>
    <r>
      <rPr>
        <b val="true"/>
        <sz val="16"/>
        <rFont val="Noto Sans"/>
        <family val="2"/>
      </rPr>
      <t xml:space="preserve">３　市町村別漁獲数量及び漁獲金額</t>
    </r>
    <r>
      <rPr>
        <b val="true"/>
        <sz val="16"/>
        <rFont val="ＭＳ Ｐ明朝"/>
        <family val="1"/>
        <charset val="128"/>
      </rPr>
      <t xml:space="preserve">(H18.12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 　泊 　町</t>
  </si>
  <si>
    <t xml:space="preserve">五所川原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いらせ町</t>
  </si>
  <si>
    <t xml:space="preserve">八   戸   市</t>
  </si>
  <si>
    <t xml:space="preserve">階　 上　 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\(#,##0\)"/>
    <numFmt numFmtId="167" formatCode="#,##0"/>
    <numFmt numFmtId="168" formatCode="#,##0.0"/>
    <numFmt numFmtId="169" formatCode="0%"/>
    <numFmt numFmtId="170" formatCode="0.0%"/>
    <numFmt numFmtId="171" formatCode="[$-409]#,##0_);[RED]\(#,##0\)"/>
    <numFmt numFmtId="172" formatCode="[$-409]#,##0"/>
    <numFmt numFmtId="173" formatCode="0"/>
    <numFmt numFmtId="174" formatCode="0.0\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1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b val="true"/>
      <sz val="24"/>
      <name val="ＭＳ Ｐ明朝"/>
      <family val="1"/>
      <charset val="128"/>
    </font>
    <font>
      <b val="true"/>
      <sz val="14"/>
      <name val="ＭＳ Ｐ明朝"/>
      <family val="1"/>
      <charset val="128"/>
    </font>
    <font>
      <b val="true"/>
      <sz val="12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b val="true"/>
      <sz val="12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7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5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4(1).月報（魚種別）" xfId="21"/>
    <cellStyle name="標準_5(1).月報（年・月別）" xfId="22"/>
    <cellStyle name="標準_6(1).月報（市町村別）" xfId="23"/>
    <cellStyle name="標準_海面データH17.6" xfId="24"/>
    <cellStyle name="標準_資料１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D58" activeCellId="0" sqref="D58"/>
    </sheetView>
  </sheetViews>
  <sheetFormatPr defaultColWidth="10.9921875" defaultRowHeight="21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4.74"/>
    <col collapsed="false" customWidth="true" hidden="false" outlineLevel="0" max="3" min="3" style="2" width="12.62"/>
    <col collapsed="false" customWidth="true" hidden="false" outlineLevel="0" max="4" min="4" style="3" width="12.62"/>
    <col collapsed="false" customWidth="true" hidden="false" outlineLevel="0" max="5" min="5" style="2" width="10.62"/>
    <col collapsed="false" customWidth="true" hidden="false" outlineLevel="0" max="7" min="6" style="2" width="12.62"/>
    <col collapsed="false" customWidth="true" hidden="false" outlineLevel="0" max="8" min="8" style="2" width="10.62"/>
    <col collapsed="false" customWidth="true" hidden="false" outlineLevel="0" max="12" min="9" style="2" width="12.62"/>
    <col collapsed="false" customWidth="false" hidden="false" outlineLevel="0" max="257" min="13" style="2" width="10.99"/>
  </cols>
  <sheetData>
    <row r="1" customFormat="false" ht="21.75" hidden="false" customHeight="true" outlineLevel="0" collapsed="false">
      <c r="A1" s="4" t="s">
        <v>0</v>
      </c>
      <c r="B1" s="5"/>
      <c r="C1" s="5"/>
      <c r="D1" s="6"/>
      <c r="E1" s="5"/>
      <c r="F1" s="5"/>
      <c r="G1" s="5"/>
      <c r="H1" s="5"/>
    </row>
    <row r="2" customFormat="false" ht="21.75" hidden="false" customHeight="true" outlineLevel="0" collapsed="false">
      <c r="A2" s="7" t="s">
        <v>1</v>
      </c>
      <c r="B2" s="8" t="s">
        <v>2</v>
      </c>
      <c r="C2" s="5"/>
      <c r="D2" s="9"/>
      <c r="E2" s="5"/>
      <c r="H2" s="10" t="s">
        <v>3</v>
      </c>
    </row>
    <row r="3" customFormat="false" ht="16.5" hidden="false" customHeight="true" outlineLevel="0" collapsed="false">
      <c r="A3" s="11" t="s">
        <v>4</v>
      </c>
      <c r="B3" s="11"/>
      <c r="C3" s="12" t="s">
        <v>5</v>
      </c>
      <c r="D3" s="12"/>
      <c r="E3" s="12"/>
      <c r="F3" s="13" t="s">
        <v>6</v>
      </c>
      <c r="G3" s="13"/>
      <c r="H3" s="13"/>
    </row>
    <row r="4" customFormat="false" ht="16.5" hidden="false" customHeight="true" outlineLevel="0" collapsed="false">
      <c r="A4" s="11"/>
      <c r="B4" s="11"/>
      <c r="C4" s="14" t="s">
        <v>7</v>
      </c>
      <c r="D4" s="15" t="s">
        <v>8</v>
      </c>
      <c r="E4" s="16" t="s">
        <v>9</v>
      </c>
      <c r="F4" s="14" t="s">
        <v>7</v>
      </c>
      <c r="G4" s="15" t="s">
        <v>8</v>
      </c>
      <c r="H4" s="16" t="s">
        <v>9</v>
      </c>
    </row>
    <row r="5" customFormat="false" ht="21.75" hidden="false" customHeight="true" outlineLevel="0" collapsed="false">
      <c r="A5" s="17"/>
      <c r="B5" s="18" t="s">
        <v>10</v>
      </c>
      <c r="C5" s="19" t="n">
        <v>4995</v>
      </c>
      <c r="D5" s="20" t="n">
        <v>2497</v>
      </c>
      <c r="E5" s="21" t="n">
        <f aca="false">((C5-D5)/D5)*100</f>
        <v>100.040048057669</v>
      </c>
      <c r="F5" s="22" t="n">
        <v>2022</v>
      </c>
      <c r="G5" s="20" t="n">
        <v>1609</v>
      </c>
      <c r="H5" s="23" t="n">
        <f aca="false">((F5-G5)/G5)*100</f>
        <v>25.6681168427595</v>
      </c>
      <c r="I5" s="24"/>
    </row>
    <row r="6" customFormat="false" ht="21.75" hidden="false" customHeight="true" outlineLevel="0" collapsed="false">
      <c r="A6" s="17"/>
      <c r="B6" s="25" t="s">
        <v>11</v>
      </c>
      <c r="C6" s="22" t="n">
        <v>438035</v>
      </c>
      <c r="D6" s="20" t="n">
        <v>79827</v>
      </c>
      <c r="E6" s="21" t="n">
        <f aca="false">((C6-D6)/D6)*100</f>
        <v>448.730379445551</v>
      </c>
      <c r="F6" s="26" t="n">
        <v>25620</v>
      </c>
      <c r="G6" s="20" t="n">
        <v>14507</v>
      </c>
      <c r="H6" s="27" t="n">
        <f aca="false">((F6-G6)/G6)*100</f>
        <v>76.604397876887</v>
      </c>
      <c r="I6" s="24"/>
    </row>
    <row r="7" customFormat="false" ht="21.75" hidden="false" customHeight="true" outlineLevel="0" collapsed="false">
      <c r="A7" s="17"/>
      <c r="B7" s="25" t="s">
        <v>12</v>
      </c>
      <c r="C7" s="22" t="n">
        <v>63</v>
      </c>
      <c r="D7" s="20" t="n">
        <v>35965</v>
      </c>
      <c r="E7" s="21" t="n">
        <f aca="false">((C7-D7)/D7)*100</f>
        <v>-99.8248296955373</v>
      </c>
      <c r="F7" s="26" t="n">
        <v>12</v>
      </c>
      <c r="G7" s="20" t="n">
        <v>227</v>
      </c>
      <c r="H7" s="27" t="n">
        <f aca="false">((F7-G7)/G7)*100</f>
        <v>-94.7136563876652</v>
      </c>
      <c r="I7" s="24"/>
    </row>
    <row r="8" customFormat="false" ht="21.75" hidden="false" customHeight="true" outlineLevel="0" collapsed="false">
      <c r="A8" s="17"/>
      <c r="B8" s="25" t="s">
        <v>13</v>
      </c>
      <c r="C8" s="22" t="n">
        <v>66165</v>
      </c>
      <c r="D8" s="20" t="n">
        <v>68113</v>
      </c>
      <c r="E8" s="21" t="n">
        <f aca="false">((C8-D8)/D8)*100</f>
        <v>-2.85995331287713</v>
      </c>
      <c r="F8" s="26" t="n">
        <v>323560</v>
      </c>
      <c r="G8" s="20" t="n">
        <v>340658</v>
      </c>
      <c r="H8" s="27" t="n">
        <f aca="false">((F8-G8)/G8)*100</f>
        <v>-5.01911007520739</v>
      </c>
      <c r="I8" s="24"/>
      <c r="J8" s="24"/>
    </row>
    <row r="9" customFormat="false" ht="21.75" hidden="false" customHeight="true" outlineLevel="0" collapsed="false">
      <c r="A9" s="28" t="s">
        <v>1</v>
      </c>
      <c r="B9" s="25" t="s">
        <v>14</v>
      </c>
      <c r="C9" s="22" t="n">
        <v>6</v>
      </c>
      <c r="D9" s="29" t="n">
        <v>0</v>
      </c>
      <c r="E9" s="21" t="s">
        <v>15</v>
      </c>
      <c r="F9" s="26" t="n">
        <v>1</v>
      </c>
      <c r="G9" s="29" t="n">
        <v>0</v>
      </c>
      <c r="H9" s="27" t="s">
        <v>15</v>
      </c>
      <c r="I9" s="24"/>
      <c r="J9" s="24"/>
    </row>
    <row r="10" customFormat="false" ht="21.75" hidden="false" customHeight="true" outlineLevel="0" collapsed="false">
      <c r="A10" s="17"/>
      <c r="B10" s="25" t="s">
        <v>16</v>
      </c>
      <c r="C10" s="22" t="n">
        <v>538175</v>
      </c>
      <c r="D10" s="20" t="n">
        <v>19355</v>
      </c>
      <c r="E10" s="21" t="n">
        <f aca="false">((C10-D10)/D10)*100</f>
        <v>2680.54766210282</v>
      </c>
      <c r="F10" s="26" t="n">
        <v>38639</v>
      </c>
      <c r="G10" s="20" t="n">
        <v>2947</v>
      </c>
      <c r="H10" s="27" t="n">
        <f aca="false">((F10-G10)/G10)*100</f>
        <v>1211.12996267391</v>
      </c>
      <c r="I10" s="24"/>
    </row>
    <row r="11" customFormat="false" ht="21.75" hidden="false" customHeight="true" outlineLevel="0" collapsed="false">
      <c r="A11" s="17"/>
      <c r="B11" s="25" t="s">
        <v>17</v>
      </c>
      <c r="C11" s="22" t="n">
        <v>10366</v>
      </c>
      <c r="D11" s="20" t="n">
        <v>16537</v>
      </c>
      <c r="E11" s="21" t="n">
        <f aca="false">((C11-D11)/D11)*100</f>
        <v>-37.3163209772026</v>
      </c>
      <c r="F11" s="26" t="n">
        <v>5705</v>
      </c>
      <c r="G11" s="20" t="n">
        <v>8444</v>
      </c>
      <c r="H11" s="27" t="n">
        <f aca="false">((F11-G11)/G11)*100</f>
        <v>-32.4372335386073</v>
      </c>
    </row>
    <row r="12" customFormat="false" ht="21.75" hidden="false" customHeight="true" outlineLevel="0" collapsed="false">
      <c r="A12" s="17"/>
      <c r="B12" s="25" t="s">
        <v>18</v>
      </c>
      <c r="C12" s="22" t="n">
        <v>659032</v>
      </c>
      <c r="D12" s="20" t="n">
        <v>522353</v>
      </c>
      <c r="E12" s="21" t="n">
        <f aca="false">((C12-D12)/D12)*100</f>
        <v>26.1660218281507</v>
      </c>
      <c r="F12" s="26" t="n">
        <v>236374</v>
      </c>
      <c r="G12" s="20" t="n">
        <v>258142</v>
      </c>
      <c r="H12" s="27" t="n">
        <f aca="false">((F12-G12)/G12)*100</f>
        <v>-8.43256812142154</v>
      </c>
    </row>
    <row r="13" customFormat="false" ht="21.75" hidden="false" customHeight="true" outlineLevel="0" collapsed="false">
      <c r="A13" s="17"/>
      <c r="B13" s="25" t="s">
        <v>19</v>
      </c>
      <c r="C13" s="22" t="n">
        <v>295455</v>
      </c>
      <c r="D13" s="20" t="n">
        <v>199919</v>
      </c>
      <c r="E13" s="21" t="n">
        <f aca="false">((C13-D13)/D13)*100</f>
        <v>47.7873538783207</v>
      </c>
      <c r="F13" s="26" t="n">
        <v>26450</v>
      </c>
      <c r="G13" s="20" t="n">
        <v>23517</v>
      </c>
      <c r="H13" s="27" t="n">
        <f aca="false">((F13-G13)/G13)*100</f>
        <v>12.4718288897393</v>
      </c>
    </row>
    <row r="14" customFormat="false" ht="21.75" hidden="false" customHeight="true" outlineLevel="0" collapsed="false">
      <c r="A14" s="30" t="s">
        <v>20</v>
      </c>
      <c r="B14" s="25" t="s">
        <v>21</v>
      </c>
      <c r="C14" s="22" t="n">
        <v>118733</v>
      </c>
      <c r="D14" s="20" t="n">
        <v>124188</v>
      </c>
      <c r="E14" s="21" t="n">
        <f aca="false">((C14-D14)/D14)*100</f>
        <v>-4.3925339002158</v>
      </c>
      <c r="F14" s="26" t="n">
        <v>19674</v>
      </c>
      <c r="G14" s="20" t="n">
        <v>24815</v>
      </c>
      <c r="H14" s="27" t="n">
        <f aca="false">((F14-G14)/G14)*100</f>
        <v>-20.7173080797905</v>
      </c>
    </row>
    <row r="15" customFormat="false" ht="21.75" hidden="false" customHeight="true" outlineLevel="0" collapsed="false">
      <c r="A15" s="17"/>
      <c r="B15" s="25" t="s">
        <v>22</v>
      </c>
      <c r="C15" s="22" t="n">
        <v>34427</v>
      </c>
      <c r="D15" s="20" t="n">
        <v>40537</v>
      </c>
      <c r="E15" s="21" t="n">
        <f aca="false">((C15-D15)/D15)*100</f>
        <v>-15.0726496780719</v>
      </c>
      <c r="F15" s="26" t="n">
        <v>13604</v>
      </c>
      <c r="G15" s="20" t="n">
        <v>16073</v>
      </c>
      <c r="H15" s="27" t="n">
        <f aca="false">((F15-G15)/G15)*100</f>
        <v>-15.3611646861196</v>
      </c>
    </row>
    <row r="16" customFormat="false" ht="21.75" hidden="false" customHeight="true" outlineLevel="0" collapsed="false">
      <c r="A16" s="17"/>
      <c r="B16" s="25" t="s">
        <v>23</v>
      </c>
      <c r="C16" s="22" t="n">
        <v>27759</v>
      </c>
      <c r="D16" s="20" t="n">
        <v>9585</v>
      </c>
      <c r="E16" s="21" t="n">
        <f aca="false">((C16-D16)/D16)*100</f>
        <v>189.608763693271</v>
      </c>
      <c r="F16" s="26" t="n">
        <v>7228</v>
      </c>
      <c r="G16" s="20" t="n">
        <v>4565</v>
      </c>
      <c r="H16" s="27" t="n">
        <f aca="false">((F16-G16)/G16)*100</f>
        <v>58.3351588170865</v>
      </c>
    </row>
    <row r="17" customFormat="false" ht="21.75" hidden="false" customHeight="true" outlineLevel="0" collapsed="false">
      <c r="A17" s="17"/>
      <c r="B17" s="25" t="s">
        <v>24</v>
      </c>
      <c r="C17" s="22" t="n">
        <v>15185</v>
      </c>
      <c r="D17" s="20" t="n">
        <v>12171</v>
      </c>
      <c r="E17" s="21" t="n">
        <f aca="false">((C17-D17)/D17)*100</f>
        <v>24.7637827623038</v>
      </c>
      <c r="F17" s="26" t="n">
        <v>5473</v>
      </c>
      <c r="G17" s="20" t="n">
        <v>5058</v>
      </c>
      <c r="H17" s="27" t="n">
        <f aca="false">((F17-G17)/G17)*100</f>
        <v>8.20482404112297</v>
      </c>
    </row>
    <row r="18" customFormat="false" ht="21.75" hidden="false" customHeight="true" outlineLevel="0" collapsed="false">
      <c r="A18" s="17"/>
      <c r="B18" s="25" t="s">
        <v>25</v>
      </c>
      <c r="C18" s="22" t="n">
        <v>4702</v>
      </c>
      <c r="D18" s="20" t="n">
        <v>24795</v>
      </c>
      <c r="E18" s="21" t="n">
        <f aca="false">((C18-D18)/D18)*100</f>
        <v>-81.0364992942125</v>
      </c>
      <c r="F18" s="31" t="n">
        <v>1188</v>
      </c>
      <c r="G18" s="20" t="n">
        <v>9806</v>
      </c>
      <c r="H18" s="27" t="n">
        <f aca="false">((F18-G18)/G18)*100</f>
        <v>-87.884968386702</v>
      </c>
    </row>
    <row r="19" customFormat="false" ht="21.75" hidden="false" customHeight="true" outlineLevel="0" collapsed="false">
      <c r="A19" s="17"/>
      <c r="B19" s="25" t="s">
        <v>26</v>
      </c>
      <c r="C19" s="22" t="n">
        <v>35495</v>
      </c>
      <c r="D19" s="20" t="n">
        <v>19828</v>
      </c>
      <c r="E19" s="21" t="n">
        <f aca="false">((C19-D19)/D19)*100</f>
        <v>79.0145249142627</v>
      </c>
      <c r="F19" s="26" t="n">
        <v>34880</v>
      </c>
      <c r="G19" s="20" t="n">
        <v>25061</v>
      </c>
      <c r="H19" s="27" t="n">
        <f aca="false">((F19-G19)/G19)*100</f>
        <v>39.1803998244284</v>
      </c>
    </row>
    <row r="20" customFormat="false" ht="21.75" hidden="false" customHeight="true" outlineLevel="0" collapsed="false">
      <c r="A20" s="17"/>
      <c r="B20" s="25" t="s">
        <v>27</v>
      </c>
      <c r="C20" s="22" t="n">
        <v>52528</v>
      </c>
      <c r="D20" s="20" t="n">
        <v>37467</v>
      </c>
      <c r="E20" s="21" t="n">
        <f aca="false">((C20-D20)/D20)*100</f>
        <v>40.1980409426962</v>
      </c>
      <c r="F20" s="26" t="n">
        <v>15849</v>
      </c>
      <c r="G20" s="20" t="n">
        <v>14561</v>
      </c>
      <c r="H20" s="27" t="n">
        <f aca="false">((F20-G20)/G20)*100</f>
        <v>8.84554632236797</v>
      </c>
    </row>
    <row r="21" customFormat="false" ht="21.75" hidden="false" customHeight="true" outlineLevel="0" collapsed="false">
      <c r="A21" s="17"/>
      <c r="B21" s="32" t="s">
        <v>28</v>
      </c>
      <c r="C21" s="22" t="n">
        <v>139213</v>
      </c>
      <c r="D21" s="20" t="n">
        <v>94794</v>
      </c>
      <c r="E21" s="21" t="n">
        <f aca="false">((C21-D21)/D21)*100</f>
        <v>46.8584509568116</v>
      </c>
      <c r="F21" s="26" t="n">
        <v>33745</v>
      </c>
      <c r="G21" s="20" t="n">
        <v>31924</v>
      </c>
      <c r="H21" s="27" t="n">
        <f aca="false">((F21-G21)/G21)*100</f>
        <v>5.7041724094725</v>
      </c>
    </row>
    <row r="22" customFormat="false" ht="21.75" hidden="false" customHeight="true" outlineLevel="0" collapsed="false">
      <c r="A22" s="17"/>
      <c r="B22" s="25" t="s">
        <v>29</v>
      </c>
      <c r="C22" s="22" t="n">
        <v>176998</v>
      </c>
      <c r="D22" s="20" t="n">
        <v>78208</v>
      </c>
      <c r="E22" s="21" t="n">
        <f aca="false">((C22-D22)/D22)*100</f>
        <v>126.317000818331</v>
      </c>
      <c r="F22" s="26" t="n">
        <v>205156</v>
      </c>
      <c r="G22" s="20" t="n">
        <v>88885</v>
      </c>
      <c r="H22" s="27" t="n">
        <f aca="false">((F22-G22)/G22)*100</f>
        <v>130.810597963661</v>
      </c>
    </row>
    <row r="23" customFormat="false" ht="21.75" hidden="false" customHeight="true" outlineLevel="0" collapsed="false">
      <c r="A23" s="17"/>
      <c r="B23" s="18" t="s">
        <v>30</v>
      </c>
      <c r="C23" s="22" t="n">
        <v>25180</v>
      </c>
      <c r="D23" s="20" t="n">
        <v>4181</v>
      </c>
      <c r="E23" s="21" t="n">
        <f aca="false">((C23-D23)/D23)*100</f>
        <v>502.24826596508</v>
      </c>
      <c r="F23" s="31" t="n">
        <v>3685</v>
      </c>
      <c r="G23" s="20" t="n">
        <v>708</v>
      </c>
      <c r="H23" s="27" t="n">
        <f aca="false">((F23-G23)/G23)*100</f>
        <v>420.480225988701</v>
      </c>
    </row>
    <row r="24" customFormat="false" ht="21.75" hidden="false" customHeight="true" outlineLevel="0" collapsed="false">
      <c r="A24" s="17"/>
      <c r="B24" s="25" t="s">
        <v>31</v>
      </c>
      <c r="C24" s="22" t="n">
        <v>46069</v>
      </c>
      <c r="D24" s="20" t="n">
        <v>49766</v>
      </c>
      <c r="E24" s="21" t="n">
        <f aca="false">((C24-D24)/D24)*100</f>
        <v>-7.42876662781819</v>
      </c>
      <c r="F24" s="31" t="n">
        <v>1182</v>
      </c>
      <c r="G24" s="20" t="n">
        <v>2634</v>
      </c>
      <c r="H24" s="27" t="n">
        <f aca="false">((F24-G24)/G24)*100</f>
        <v>-55.125284738041</v>
      </c>
    </row>
    <row r="25" customFormat="false" ht="21.75" hidden="false" customHeight="true" outlineLevel="0" collapsed="false">
      <c r="A25" s="17"/>
      <c r="B25" s="25" t="s">
        <v>32</v>
      </c>
      <c r="C25" s="22" t="n">
        <v>110</v>
      </c>
      <c r="D25" s="20" t="n">
        <v>997</v>
      </c>
      <c r="E25" s="21" t="n">
        <f aca="false">((C25-D25)/D25)*100</f>
        <v>-88.9669007021063</v>
      </c>
      <c r="F25" s="31" t="n">
        <v>21</v>
      </c>
      <c r="G25" s="20" t="n">
        <v>145</v>
      </c>
      <c r="H25" s="27" t="n">
        <f aca="false">((F25-G25)/G25)*100</f>
        <v>-85.5172413793104</v>
      </c>
    </row>
    <row r="26" customFormat="false" ht="21.75" hidden="false" customHeight="true" outlineLevel="0" collapsed="false">
      <c r="A26" s="30" t="s">
        <v>33</v>
      </c>
      <c r="B26" s="25" t="s">
        <v>34</v>
      </c>
      <c r="C26" s="22" t="n">
        <v>1306103</v>
      </c>
      <c r="D26" s="20" t="n">
        <v>407956</v>
      </c>
      <c r="E26" s="21" t="n">
        <f aca="false">((C26-D26)/D26)*100</f>
        <v>220.157811136495</v>
      </c>
      <c r="F26" s="26" t="n">
        <v>361811</v>
      </c>
      <c r="G26" s="20" t="n">
        <v>86870</v>
      </c>
      <c r="H26" s="27" t="n">
        <f aca="false">((F26-G26)/G26)*100</f>
        <v>316.497064579256</v>
      </c>
    </row>
    <row r="27" customFormat="false" ht="21.75" hidden="false" customHeight="true" outlineLevel="0" collapsed="false">
      <c r="A27" s="17"/>
      <c r="B27" s="25" t="s">
        <v>35</v>
      </c>
      <c r="C27" s="22" t="n">
        <v>196</v>
      </c>
      <c r="D27" s="20" t="n">
        <v>382</v>
      </c>
      <c r="E27" s="21" t="n">
        <f aca="false">((C27-D27)/D27)*100</f>
        <v>-48.6910994764398</v>
      </c>
      <c r="F27" s="26" t="n">
        <v>247</v>
      </c>
      <c r="G27" s="20" t="n">
        <v>393</v>
      </c>
      <c r="H27" s="27" t="n">
        <f aca="false">((F27-G27)/G27)*100</f>
        <v>-37.1501272264631</v>
      </c>
    </row>
    <row r="28" customFormat="false" ht="21.75" hidden="false" customHeight="true" outlineLevel="0" collapsed="false">
      <c r="A28" s="17"/>
      <c r="B28" s="25" t="s">
        <v>36</v>
      </c>
      <c r="C28" s="22" t="n">
        <v>0</v>
      </c>
      <c r="D28" s="20" t="n">
        <v>0</v>
      </c>
      <c r="E28" s="21" t="s">
        <v>15</v>
      </c>
      <c r="F28" s="26" t="n">
        <v>0</v>
      </c>
      <c r="G28" s="20" t="n">
        <v>0</v>
      </c>
      <c r="H28" s="27" t="s">
        <v>15</v>
      </c>
    </row>
    <row r="29" customFormat="false" ht="21.75" hidden="false" customHeight="true" outlineLevel="0" collapsed="false">
      <c r="A29" s="17"/>
      <c r="B29" s="25" t="s">
        <v>37</v>
      </c>
      <c r="C29" s="22" t="n">
        <v>0</v>
      </c>
      <c r="D29" s="20" t="n">
        <v>0</v>
      </c>
      <c r="E29" s="21" t="s">
        <v>15</v>
      </c>
      <c r="F29" s="26" t="n">
        <v>0</v>
      </c>
      <c r="G29" s="20" t="n">
        <v>0</v>
      </c>
      <c r="H29" s="27" t="s">
        <v>15</v>
      </c>
    </row>
    <row r="30" customFormat="false" ht="21.75" hidden="false" customHeight="true" outlineLevel="0" collapsed="false">
      <c r="A30" s="17"/>
      <c r="B30" s="25" t="s">
        <v>38</v>
      </c>
      <c r="C30" s="22" t="n">
        <v>16747</v>
      </c>
      <c r="D30" s="20" t="n">
        <v>13557</v>
      </c>
      <c r="E30" s="21" t="n">
        <f aca="false">((C30-D30)/D30)*100</f>
        <v>23.5302795603747</v>
      </c>
      <c r="F30" s="26" t="n">
        <v>8570</v>
      </c>
      <c r="G30" s="20" t="n">
        <v>7741</v>
      </c>
      <c r="H30" s="27" t="n">
        <f aca="false">((F30-G30)/G30)*100</f>
        <v>10.7092106962925</v>
      </c>
    </row>
    <row r="31" customFormat="false" ht="21.75" hidden="false" customHeight="true" outlineLevel="0" collapsed="false">
      <c r="A31" s="17"/>
      <c r="B31" s="25" t="s">
        <v>39</v>
      </c>
      <c r="C31" s="22" t="n">
        <v>35381</v>
      </c>
      <c r="D31" s="20" t="n">
        <v>31251</v>
      </c>
      <c r="E31" s="21" t="n">
        <f aca="false">((C31-D31)/D31)*100</f>
        <v>13.2155771015328</v>
      </c>
      <c r="F31" s="26" t="n">
        <v>12971</v>
      </c>
      <c r="G31" s="20" t="n">
        <v>13664</v>
      </c>
      <c r="H31" s="27" t="n">
        <f aca="false">((F31-G31)/G31)*100</f>
        <v>-5.07172131147541</v>
      </c>
    </row>
    <row r="32" customFormat="false" ht="21.75" hidden="false" customHeight="true" outlineLevel="0" collapsed="false">
      <c r="A32" s="17"/>
      <c r="B32" s="25" t="s">
        <v>40</v>
      </c>
      <c r="C32" s="22" t="n">
        <v>14859</v>
      </c>
      <c r="D32" s="20" t="n">
        <v>6898</v>
      </c>
      <c r="E32" s="21" t="n">
        <f aca="false">((C32-D32)/D32)*100</f>
        <v>115.410263844593</v>
      </c>
      <c r="F32" s="26" t="n">
        <v>20176</v>
      </c>
      <c r="G32" s="20" t="n">
        <v>15036</v>
      </c>
      <c r="H32" s="21" t="n">
        <f aca="false">((F32-G32)/G32)*100</f>
        <v>34.1846235700984</v>
      </c>
    </row>
    <row r="33" customFormat="false" ht="21.75" hidden="false" customHeight="true" outlineLevel="0" collapsed="false">
      <c r="A33" s="17"/>
      <c r="B33" s="25" t="s">
        <v>41</v>
      </c>
      <c r="C33" s="22" t="n">
        <v>6742</v>
      </c>
      <c r="D33" s="20" t="n">
        <v>3713</v>
      </c>
      <c r="E33" s="21" t="n">
        <f aca="false">((C33-D33)/D33)*100</f>
        <v>81.5782386210611</v>
      </c>
      <c r="F33" s="26" t="n">
        <v>4909</v>
      </c>
      <c r="G33" s="20" t="n">
        <v>2902</v>
      </c>
      <c r="H33" s="21" t="n">
        <f aca="false">((F33-G33)/G33)*100</f>
        <v>69.1592005513439</v>
      </c>
    </row>
    <row r="34" customFormat="false" ht="21.75" hidden="false" customHeight="true" outlineLevel="0" collapsed="false">
      <c r="A34" s="28" t="s">
        <v>1</v>
      </c>
      <c r="B34" s="25" t="s">
        <v>42</v>
      </c>
      <c r="C34" s="22" t="n">
        <v>7764</v>
      </c>
      <c r="D34" s="20" t="n">
        <v>5734</v>
      </c>
      <c r="E34" s="21" t="n">
        <f aca="false">((C34-D34)/D34)*100</f>
        <v>35.4028601325427</v>
      </c>
      <c r="F34" s="26" t="n">
        <v>10277</v>
      </c>
      <c r="G34" s="20" t="n">
        <v>9815</v>
      </c>
      <c r="H34" s="33" t="n">
        <f aca="false">((F34-G34)/G34)*100</f>
        <v>4.70708099847173</v>
      </c>
    </row>
    <row r="35" customFormat="false" ht="21.75" hidden="false" customHeight="true" outlineLevel="0" collapsed="false">
      <c r="A35" s="17"/>
      <c r="B35" s="25" t="s">
        <v>43</v>
      </c>
      <c r="C35" s="22" t="n">
        <v>28484</v>
      </c>
      <c r="D35" s="20" t="n">
        <v>21557</v>
      </c>
      <c r="E35" s="21" t="n">
        <f aca="false">((C35-D35)/D35)*100</f>
        <v>32.1334137403164</v>
      </c>
      <c r="F35" s="26" t="n">
        <v>102164</v>
      </c>
      <c r="G35" s="20" t="n">
        <v>83201</v>
      </c>
      <c r="H35" s="33" t="n">
        <f aca="false">((F35-G35)/G35)*100</f>
        <v>22.7917933678682</v>
      </c>
    </row>
    <row r="36" customFormat="false" ht="21.75" hidden="false" customHeight="true" outlineLevel="0" collapsed="false">
      <c r="A36" s="17"/>
      <c r="B36" s="25" t="s">
        <v>44</v>
      </c>
      <c r="C36" s="22" t="n">
        <v>1891</v>
      </c>
      <c r="D36" s="20" t="n">
        <v>611</v>
      </c>
      <c r="E36" s="21" t="n">
        <f aca="false">((C36-D36)/D36)*100</f>
        <v>209.49263502455</v>
      </c>
      <c r="F36" s="26" t="n">
        <v>203</v>
      </c>
      <c r="G36" s="20" t="n">
        <v>147</v>
      </c>
      <c r="H36" s="33" t="n">
        <f aca="false">((F36-G36)/G36)*100</f>
        <v>38.0952380952381</v>
      </c>
    </row>
    <row r="37" customFormat="false" ht="21.75" hidden="false" customHeight="true" outlineLevel="0" collapsed="false">
      <c r="A37" s="17"/>
      <c r="B37" s="32" t="s">
        <v>45</v>
      </c>
      <c r="C37" s="26" t="n">
        <v>69556</v>
      </c>
      <c r="D37" s="34" t="n">
        <v>53914</v>
      </c>
      <c r="E37" s="21" t="n">
        <f aca="false">((C37-D37)/D37)*100</f>
        <v>29.0128723522647</v>
      </c>
      <c r="F37" s="26" t="n">
        <v>68555</v>
      </c>
      <c r="G37" s="34" t="n">
        <v>68809</v>
      </c>
      <c r="H37" s="27" t="n">
        <f aca="false">((F37-G37)/G37)*100</f>
        <v>-0.369137758142104</v>
      </c>
    </row>
    <row r="38" customFormat="false" ht="21.75" hidden="false" customHeight="true" outlineLevel="0" collapsed="false">
      <c r="A38" s="17"/>
      <c r="B38" s="32" t="s">
        <v>46</v>
      </c>
      <c r="C38" s="22" t="n">
        <v>830167</v>
      </c>
      <c r="D38" s="35" t="n">
        <v>1175681</v>
      </c>
      <c r="E38" s="36" t="n">
        <f aca="false">((C38-D38)/D38)*100</f>
        <v>-29.388414034079</v>
      </c>
      <c r="F38" s="37" t="n">
        <v>333485</v>
      </c>
      <c r="G38" s="35" t="n">
        <v>339350</v>
      </c>
      <c r="H38" s="38" t="n">
        <f aca="false">((F38-G38)/G38)*100</f>
        <v>-1.72830411080006</v>
      </c>
    </row>
    <row r="39" customFormat="false" ht="21.75" hidden="false" customHeight="true" outlineLevel="0" collapsed="false">
      <c r="A39" s="39"/>
      <c r="B39" s="40" t="s">
        <v>47</v>
      </c>
      <c r="C39" s="41" t="n">
        <f aca="false">SUM(C5:C38)</f>
        <v>5006581</v>
      </c>
      <c r="D39" s="41" t="n">
        <f aca="false">SUM(D5:D38)</f>
        <v>3162337</v>
      </c>
      <c r="E39" s="42" t="n">
        <f aca="false">((C39-D39)/D39)*100</f>
        <v>58.3190216602468</v>
      </c>
      <c r="F39" s="41" t="n">
        <f aca="false">SUM(F5:F38)</f>
        <v>1923436</v>
      </c>
      <c r="G39" s="41" t="n">
        <f aca="false">SUM(G5:G38)</f>
        <v>1502214</v>
      </c>
      <c r="H39" s="43" t="n">
        <f aca="false">((F39-G39)/G39)*100</f>
        <v>28.0400795093109</v>
      </c>
    </row>
    <row r="40" customFormat="false" ht="21.75" hidden="false" customHeight="true" outlineLevel="0" collapsed="false">
      <c r="A40" s="44"/>
      <c r="B40" s="45" t="s">
        <v>48</v>
      </c>
      <c r="C40" s="22" t="n">
        <v>8353</v>
      </c>
      <c r="D40" s="20" t="n">
        <v>21496</v>
      </c>
      <c r="E40" s="21" t="n">
        <f aca="false">((C40-D40)/D40)*100</f>
        <v>-61.1416077409751</v>
      </c>
      <c r="F40" s="46" t="n">
        <v>839</v>
      </c>
      <c r="G40" s="20" t="n">
        <v>1440</v>
      </c>
      <c r="H40" s="23" t="n">
        <f aca="false">((F40-G40)/G40)*100</f>
        <v>-41.7361111111111</v>
      </c>
    </row>
    <row r="41" customFormat="false" ht="21.75" hidden="false" customHeight="true" outlineLevel="0" collapsed="false">
      <c r="A41" s="44"/>
      <c r="B41" s="47" t="s">
        <v>49</v>
      </c>
      <c r="C41" s="22" t="n">
        <v>0</v>
      </c>
      <c r="D41" s="20" t="n">
        <v>18176</v>
      </c>
      <c r="E41" s="21" t="n">
        <f aca="false">((C41-D41)/D41)*100</f>
        <v>-100</v>
      </c>
      <c r="F41" s="31" t="n">
        <v>0</v>
      </c>
      <c r="G41" s="20" t="n">
        <v>863</v>
      </c>
      <c r="H41" s="27" t="n">
        <f aca="false">((F41-G41)/G41)*100</f>
        <v>-100</v>
      </c>
    </row>
    <row r="42" customFormat="false" ht="21.75" hidden="false" customHeight="true" outlineLevel="0" collapsed="false">
      <c r="A42" s="48" t="s">
        <v>50</v>
      </c>
      <c r="B42" s="47" t="s">
        <v>51</v>
      </c>
      <c r="C42" s="22" t="n">
        <v>1487968</v>
      </c>
      <c r="D42" s="20" t="n">
        <v>1184428</v>
      </c>
      <c r="E42" s="21" t="n">
        <f aca="false">((C42-D42)/D42)*100</f>
        <v>25.6275603075915</v>
      </c>
      <c r="F42" s="31" t="n">
        <v>249877</v>
      </c>
      <c r="G42" s="20" t="n">
        <v>235326</v>
      </c>
      <c r="H42" s="27" t="n">
        <f aca="false">((F42-G42)/G42)*100</f>
        <v>6.18333715781512</v>
      </c>
    </row>
    <row r="43" customFormat="false" ht="21.75" hidden="false" customHeight="true" outlineLevel="0" collapsed="false">
      <c r="A43" s="44"/>
      <c r="B43" s="47" t="s">
        <v>52</v>
      </c>
      <c r="C43" s="22" t="n">
        <v>300294</v>
      </c>
      <c r="D43" s="20" t="n">
        <v>249692</v>
      </c>
      <c r="E43" s="21" t="s">
        <v>15</v>
      </c>
      <c r="F43" s="31" t="n">
        <v>75031</v>
      </c>
      <c r="G43" s="20" t="n">
        <v>88561</v>
      </c>
      <c r="H43" s="27" t="s">
        <v>15</v>
      </c>
    </row>
    <row r="44" customFormat="false" ht="21.75" hidden="false" customHeight="true" outlineLevel="0" collapsed="false">
      <c r="A44" s="44"/>
      <c r="B44" s="47" t="s">
        <v>53</v>
      </c>
      <c r="C44" s="22" t="n">
        <v>805</v>
      </c>
      <c r="D44" s="20" t="n">
        <v>236</v>
      </c>
      <c r="E44" s="21" t="n">
        <f aca="false">((C44-D44)/D44)*100</f>
        <v>241.101694915254</v>
      </c>
      <c r="F44" s="31" t="n">
        <v>801</v>
      </c>
      <c r="G44" s="20" t="n">
        <v>240</v>
      </c>
      <c r="H44" s="33" t="n">
        <f aca="false">((F44-G44)/G44)*100</f>
        <v>233.75</v>
      </c>
    </row>
    <row r="45" customFormat="false" ht="21.75" hidden="false" customHeight="true" outlineLevel="0" collapsed="false">
      <c r="A45" s="44"/>
      <c r="B45" s="47" t="s">
        <v>54</v>
      </c>
      <c r="C45" s="22" t="n">
        <v>3208</v>
      </c>
      <c r="D45" s="34" t="n">
        <v>7828</v>
      </c>
      <c r="E45" s="21" t="n">
        <f aca="false">((C45-D45)/D45)*100</f>
        <v>-59.0189064895248</v>
      </c>
      <c r="F45" s="31" t="n">
        <v>2657</v>
      </c>
      <c r="G45" s="34" t="n">
        <v>6239</v>
      </c>
      <c r="H45" s="27" t="n">
        <f aca="false">((F45-G45)/G45)*100</f>
        <v>-57.4130469626543</v>
      </c>
    </row>
    <row r="46" customFormat="false" ht="21.75" hidden="false" customHeight="true" outlineLevel="0" collapsed="false">
      <c r="A46" s="48" t="s">
        <v>33</v>
      </c>
      <c r="B46" s="47" t="s">
        <v>55</v>
      </c>
      <c r="C46" s="22" t="n">
        <v>20802</v>
      </c>
      <c r="D46" s="20" t="n">
        <v>6533</v>
      </c>
      <c r="E46" s="21" t="n">
        <f aca="false">((C46-D46)/D46)*100</f>
        <v>218.414204806368</v>
      </c>
      <c r="F46" s="31" t="n">
        <v>168755</v>
      </c>
      <c r="G46" s="20" t="n">
        <v>50972</v>
      </c>
      <c r="H46" s="33" t="n">
        <f aca="false">((F46-G46)/G46)*100</f>
        <v>231.073922938084</v>
      </c>
    </row>
    <row r="47" customFormat="false" ht="21.75" hidden="false" customHeight="true" outlineLevel="0" collapsed="false">
      <c r="A47" s="44"/>
      <c r="B47" s="49" t="s">
        <v>46</v>
      </c>
      <c r="C47" s="22" t="n">
        <v>33323</v>
      </c>
      <c r="D47" s="35" t="n">
        <v>38999</v>
      </c>
      <c r="E47" s="36" t="n">
        <f aca="false">((C47-D47)/D47)*100</f>
        <v>-14.5542193389574</v>
      </c>
      <c r="F47" s="31" t="n">
        <v>21949</v>
      </c>
      <c r="G47" s="35" t="n">
        <v>19217</v>
      </c>
      <c r="H47" s="38" t="n">
        <f aca="false">((F47-G47)/G47)*100</f>
        <v>14.2165790706146</v>
      </c>
    </row>
    <row r="48" customFormat="false" ht="21.75" hidden="false" customHeight="true" outlineLevel="0" collapsed="false">
      <c r="A48" s="50"/>
      <c r="B48" s="11" t="s">
        <v>47</v>
      </c>
      <c r="C48" s="51" t="n">
        <f aca="false">SUM(C40:C47)</f>
        <v>1854753</v>
      </c>
      <c r="D48" s="52" t="n">
        <f aca="false">SUM(D40:D47)</f>
        <v>1527388</v>
      </c>
      <c r="E48" s="42" t="n">
        <f aca="false">((C48-D48)/D48)*100</f>
        <v>21.4329954143937</v>
      </c>
      <c r="F48" s="51" t="n">
        <f aca="false">SUM(F40:F47)</f>
        <v>519909</v>
      </c>
      <c r="G48" s="51" t="n">
        <f aca="false">SUM(G40:G47)</f>
        <v>402858</v>
      </c>
      <c r="H48" s="43" t="n">
        <f aca="false">((F48-G48)/G48)*100</f>
        <v>29.0551509464873</v>
      </c>
    </row>
    <row r="49" customFormat="false" ht="29.25" hidden="false" customHeight="true" outlineLevel="0" collapsed="false">
      <c r="A49" s="53"/>
      <c r="B49" s="54" t="s">
        <v>56</v>
      </c>
      <c r="C49" s="22" t="n">
        <v>2466427</v>
      </c>
      <c r="D49" s="20" t="n">
        <v>2251048</v>
      </c>
      <c r="E49" s="21" t="n">
        <f aca="false">((C49-D49)/D49)*100</f>
        <v>9.56794346455518</v>
      </c>
      <c r="F49" s="22" t="n">
        <v>739140</v>
      </c>
      <c r="G49" s="20" t="n">
        <v>789006</v>
      </c>
      <c r="H49" s="21" t="n">
        <f aca="false">((F49-G49)/G49)*100</f>
        <v>-6.32010402962715</v>
      </c>
      <c r="I49" s="55"/>
      <c r="J49" s="55"/>
    </row>
    <row r="50" customFormat="false" ht="29.25" hidden="false" customHeight="true" outlineLevel="0" collapsed="false">
      <c r="A50" s="17"/>
      <c r="B50" s="54" t="s">
        <v>57</v>
      </c>
      <c r="C50" s="22" t="n">
        <v>2908891</v>
      </c>
      <c r="D50" s="20" t="n">
        <v>1741014</v>
      </c>
      <c r="E50" s="21" t="n">
        <f aca="false">((C50-D50)/D50)*100</f>
        <v>67.0802762068542</v>
      </c>
      <c r="F50" s="22" t="n">
        <v>718019</v>
      </c>
      <c r="G50" s="20" t="n">
        <v>428557</v>
      </c>
      <c r="H50" s="21" t="n">
        <f aca="false">((F50-G50)/G50)*100</f>
        <v>67.5434072947123</v>
      </c>
      <c r="I50" s="55"/>
      <c r="J50" s="55"/>
    </row>
    <row r="51" customFormat="false" ht="29.25" hidden="false" customHeight="true" outlineLevel="0" collapsed="false">
      <c r="A51" s="17"/>
      <c r="B51" s="54" t="s">
        <v>58</v>
      </c>
      <c r="C51" s="22" t="n">
        <v>223270</v>
      </c>
      <c r="D51" s="20" t="n">
        <v>0</v>
      </c>
      <c r="E51" s="21" t="s">
        <v>15</v>
      </c>
      <c r="F51" s="22" t="n">
        <v>42382</v>
      </c>
      <c r="G51" s="20" t="n">
        <v>0</v>
      </c>
      <c r="H51" s="27" t="s">
        <v>15</v>
      </c>
    </row>
    <row r="52" customFormat="false" ht="21.75" hidden="false" customHeight="true" outlineLevel="0" collapsed="false">
      <c r="A52" s="17"/>
      <c r="B52" s="47" t="s">
        <v>59</v>
      </c>
      <c r="C52" s="22" t="n">
        <v>287321</v>
      </c>
      <c r="D52" s="20" t="n">
        <v>151147</v>
      </c>
      <c r="E52" s="21" t="n">
        <f aca="false">((C52-D52)/D52)*100</f>
        <v>90.0937497932476</v>
      </c>
      <c r="F52" s="26" t="n">
        <v>195068</v>
      </c>
      <c r="G52" s="20" t="n">
        <v>118430</v>
      </c>
      <c r="H52" s="33" t="n">
        <f aca="false">((F52-G52)/G52)*100</f>
        <v>64.7116440091193</v>
      </c>
    </row>
    <row r="53" customFormat="false" ht="21.75" hidden="false" customHeight="true" outlineLevel="0" collapsed="false">
      <c r="A53" s="56" t="s">
        <v>60</v>
      </c>
      <c r="B53" s="57" t="s">
        <v>61</v>
      </c>
      <c r="C53" s="22" t="n">
        <v>52577</v>
      </c>
      <c r="D53" s="20" t="n">
        <v>1649</v>
      </c>
      <c r="E53" s="21" t="n">
        <f aca="false">((C53-D53)/D53)*100</f>
        <v>3088.41722255913</v>
      </c>
      <c r="F53" s="26" t="n">
        <v>11867</v>
      </c>
      <c r="G53" s="20" t="n">
        <v>418</v>
      </c>
      <c r="H53" s="21" t="n">
        <f aca="false">((F53-G53)/G53)*100</f>
        <v>2738.99521531101</v>
      </c>
    </row>
    <row r="54" customFormat="false" ht="21.75" hidden="false" customHeight="true" outlineLevel="0" collapsed="false">
      <c r="A54" s="56" t="s">
        <v>62</v>
      </c>
      <c r="B54" s="57" t="s">
        <v>63</v>
      </c>
      <c r="C54" s="22" t="n">
        <v>2757272</v>
      </c>
      <c r="D54" s="20" t="n">
        <v>567390</v>
      </c>
      <c r="E54" s="21" t="n">
        <f aca="false">((C54-D54)/D54)*100</f>
        <v>385.957101817092</v>
      </c>
      <c r="F54" s="26" t="n">
        <v>329916</v>
      </c>
      <c r="G54" s="20" t="n">
        <v>56773</v>
      </c>
      <c r="H54" s="21" t="n">
        <f aca="false">((F54-G54)/G54)*100</f>
        <v>481.114262061191</v>
      </c>
      <c r="I54" s="55"/>
      <c r="J54" s="55"/>
    </row>
    <row r="55" customFormat="false" ht="21.75" hidden="false" customHeight="true" outlineLevel="0" collapsed="false">
      <c r="A55" s="56" t="s">
        <v>64</v>
      </c>
      <c r="B55" s="47" t="s">
        <v>65</v>
      </c>
      <c r="C55" s="22" t="n">
        <v>1107</v>
      </c>
      <c r="D55" s="20" t="n">
        <v>104</v>
      </c>
      <c r="E55" s="21" t="n">
        <f aca="false">((C55-D55)/D55)*100</f>
        <v>964.423076923077</v>
      </c>
      <c r="F55" s="26" t="n">
        <v>247</v>
      </c>
      <c r="G55" s="20" t="n">
        <v>62</v>
      </c>
      <c r="H55" s="27" t="n">
        <f aca="false">((F55-G55)/G55)*100</f>
        <v>298.387096774194</v>
      </c>
    </row>
    <row r="56" customFormat="false" ht="21.75" hidden="false" customHeight="true" outlineLevel="0" collapsed="false">
      <c r="A56" s="56" t="s">
        <v>62</v>
      </c>
      <c r="B56" s="47" t="s">
        <v>66</v>
      </c>
      <c r="C56" s="22" t="n">
        <v>391791</v>
      </c>
      <c r="D56" s="20" t="n">
        <v>268148</v>
      </c>
      <c r="E56" s="21" t="n">
        <f aca="false">((C56-D56)/D56)*100</f>
        <v>46.1099840386652</v>
      </c>
      <c r="F56" s="26" t="n">
        <v>203985</v>
      </c>
      <c r="G56" s="20" t="n">
        <v>151857</v>
      </c>
      <c r="H56" s="27" t="n">
        <f aca="false">((F56-G56)/G56)*100</f>
        <v>34.3270313518639</v>
      </c>
    </row>
    <row r="57" customFormat="false" ht="21.75" hidden="false" customHeight="true" outlineLevel="0" collapsed="false">
      <c r="A57" s="56" t="s">
        <v>67</v>
      </c>
      <c r="B57" s="47" t="s">
        <v>68</v>
      </c>
      <c r="C57" s="22" t="n">
        <v>3</v>
      </c>
      <c r="D57" s="29" t="n">
        <v>7</v>
      </c>
      <c r="E57" s="21" t="n">
        <f aca="false">((C57-D57)/D57)*100</f>
        <v>-57.1428571428571</v>
      </c>
      <c r="F57" s="31" t="n">
        <v>14</v>
      </c>
      <c r="G57" s="29" t="n">
        <v>47</v>
      </c>
      <c r="H57" s="27" t="n">
        <f aca="false">((F57-G57)/G57)*100</f>
        <v>-70.2127659574468</v>
      </c>
    </row>
    <row r="58" customFormat="false" ht="21.75" hidden="false" customHeight="true" outlineLevel="0" collapsed="false">
      <c r="A58" s="56" t="s">
        <v>69</v>
      </c>
      <c r="B58" s="47" t="s">
        <v>70</v>
      </c>
      <c r="C58" s="22" t="n">
        <v>2878</v>
      </c>
      <c r="D58" s="20" t="n">
        <v>918</v>
      </c>
      <c r="E58" s="21" t="n">
        <f aca="false">((C58-D58)/D58)*100</f>
        <v>213.507625272331</v>
      </c>
      <c r="F58" s="26" t="n">
        <v>11669</v>
      </c>
      <c r="G58" s="20" t="n">
        <v>3037</v>
      </c>
      <c r="H58" s="27" t="n">
        <f aca="false">((F58-G58)/G58)*100</f>
        <v>284.227856437274</v>
      </c>
    </row>
    <row r="59" customFormat="false" ht="21.75" hidden="false" customHeight="true" outlineLevel="0" collapsed="false">
      <c r="A59" s="56" t="s">
        <v>71</v>
      </c>
      <c r="B59" s="47" t="s">
        <v>72</v>
      </c>
      <c r="C59" s="22" t="n">
        <v>14220</v>
      </c>
      <c r="D59" s="20" t="n">
        <v>8521</v>
      </c>
      <c r="E59" s="21" t="n">
        <f aca="false">((C59-D59)/D59)*100</f>
        <v>66.8818213824668</v>
      </c>
      <c r="F59" s="26" t="n">
        <v>8513</v>
      </c>
      <c r="G59" s="20" t="n">
        <v>4482</v>
      </c>
      <c r="H59" s="27" t="n">
        <f aca="false">((F59-G59)/G59)*100</f>
        <v>89.9375278893351</v>
      </c>
    </row>
    <row r="60" customFormat="false" ht="21.75" hidden="false" customHeight="true" outlineLevel="0" collapsed="false">
      <c r="A60" s="56" t="s">
        <v>73</v>
      </c>
      <c r="B60" s="47" t="s">
        <v>74</v>
      </c>
      <c r="C60" s="22" t="n">
        <v>11298</v>
      </c>
      <c r="D60" s="20" t="n">
        <v>4783</v>
      </c>
      <c r="E60" s="21" t="n">
        <f aca="false">((C60-D60)/D60)*100</f>
        <v>136.211582688689</v>
      </c>
      <c r="F60" s="26" t="n">
        <v>7783</v>
      </c>
      <c r="G60" s="20" t="n">
        <v>5151</v>
      </c>
      <c r="H60" s="27" t="n">
        <f aca="false">((F60-G60)/G60)*100</f>
        <v>51.0968743933217</v>
      </c>
    </row>
    <row r="61" customFormat="false" ht="21.75" hidden="false" customHeight="true" outlineLevel="0" collapsed="false">
      <c r="A61" s="17"/>
      <c r="B61" s="47" t="s">
        <v>75</v>
      </c>
      <c r="C61" s="22" t="n">
        <v>498986</v>
      </c>
      <c r="D61" s="20" t="n">
        <v>449817</v>
      </c>
      <c r="E61" s="21" t="n">
        <f aca="false">((C61-D61)/D61)*100</f>
        <v>10.9308896729114</v>
      </c>
      <c r="F61" s="26" t="n">
        <v>1075640</v>
      </c>
      <c r="G61" s="20" t="n">
        <v>615458</v>
      </c>
      <c r="H61" s="27" t="n">
        <f aca="false">((F61-G61)/G61)*100</f>
        <v>74.7706585989621</v>
      </c>
    </row>
    <row r="62" customFormat="false" ht="21.75" hidden="false" customHeight="true" outlineLevel="0" collapsed="false">
      <c r="A62" s="17"/>
      <c r="B62" s="47" t="s">
        <v>76</v>
      </c>
      <c r="C62" s="22" t="n">
        <v>2582</v>
      </c>
      <c r="D62" s="20" t="n">
        <v>4829</v>
      </c>
      <c r="E62" s="21" t="n">
        <f aca="false">((C62-D62)/D62)*100</f>
        <v>-46.5313729550632</v>
      </c>
      <c r="F62" s="26" t="n">
        <v>542</v>
      </c>
      <c r="G62" s="20" t="n">
        <v>748</v>
      </c>
      <c r="H62" s="27" t="n">
        <f aca="false">((F62-G62)/G62)*100</f>
        <v>-27.5401069518717</v>
      </c>
    </row>
    <row r="63" customFormat="false" ht="21.75" hidden="false" customHeight="true" outlineLevel="0" collapsed="false">
      <c r="A63" s="17"/>
      <c r="B63" s="49" t="s">
        <v>46</v>
      </c>
      <c r="C63" s="22" t="n">
        <v>13235</v>
      </c>
      <c r="D63" s="35" t="n">
        <v>3105</v>
      </c>
      <c r="E63" s="36" t="n">
        <f aca="false">((C63-D63)/D63)*100</f>
        <v>326.247987117552</v>
      </c>
      <c r="F63" s="58" t="n">
        <v>7062</v>
      </c>
      <c r="G63" s="35" t="n">
        <v>2575</v>
      </c>
      <c r="H63" s="59" t="n">
        <f aca="false">((F63-G63)/G63)*100</f>
        <v>174.252427184466</v>
      </c>
    </row>
    <row r="64" customFormat="false" ht="21.75" hidden="false" customHeight="true" outlineLevel="0" collapsed="false">
      <c r="A64" s="39"/>
      <c r="B64" s="11" t="s">
        <v>47</v>
      </c>
      <c r="C64" s="51" t="n">
        <f aca="false">SUM(C49:C63)</f>
        <v>9631858</v>
      </c>
      <c r="D64" s="52" t="n">
        <f aca="false">SUM(D49:D63)</f>
        <v>5452480</v>
      </c>
      <c r="E64" s="42" t="n">
        <f aca="false">((C64-D64)/D64)*100</f>
        <v>76.6509551616879</v>
      </c>
      <c r="F64" s="51" t="n">
        <f aca="false">SUM(F49:F63)</f>
        <v>3351847</v>
      </c>
      <c r="G64" s="51" t="n">
        <f aca="false">SUM(G49:G63)</f>
        <v>2176601</v>
      </c>
      <c r="H64" s="60" t="n">
        <f aca="false">((F64-G64)/G64)*100</f>
        <v>53.9945538938924</v>
      </c>
    </row>
    <row r="65" customFormat="false" ht="21.75" hidden="false" customHeight="true" outlineLevel="0" collapsed="false">
      <c r="A65" s="61" t="s">
        <v>1</v>
      </c>
      <c r="B65" s="45" t="s">
        <v>77</v>
      </c>
      <c r="C65" s="22" t="n">
        <v>215760</v>
      </c>
      <c r="D65" s="20" t="n">
        <v>88580</v>
      </c>
      <c r="E65" s="21" t="n">
        <f aca="false">((C65-D65)/D65)*100</f>
        <v>143.576428087604</v>
      </c>
      <c r="F65" s="22" t="n">
        <v>40402</v>
      </c>
      <c r="G65" s="20" t="n">
        <v>12255</v>
      </c>
      <c r="H65" s="23" t="n">
        <f aca="false">((F65-G65)/G65)*100</f>
        <v>229.677682578539</v>
      </c>
    </row>
    <row r="66" customFormat="false" ht="21.75" hidden="false" customHeight="true" outlineLevel="0" collapsed="false">
      <c r="A66" s="48" t="s">
        <v>78</v>
      </c>
      <c r="B66" s="47" t="s">
        <v>79</v>
      </c>
      <c r="C66" s="22" t="n">
        <v>0</v>
      </c>
      <c r="D66" s="20" t="n">
        <v>0</v>
      </c>
      <c r="E66" s="21" t="s">
        <v>15</v>
      </c>
      <c r="F66" s="26" t="n">
        <v>0</v>
      </c>
      <c r="G66" s="20" t="n">
        <v>0</v>
      </c>
      <c r="H66" s="27" t="s">
        <v>15</v>
      </c>
    </row>
    <row r="67" customFormat="false" ht="21.75" hidden="false" customHeight="true" outlineLevel="0" collapsed="false">
      <c r="A67" s="48" t="s">
        <v>33</v>
      </c>
      <c r="B67" s="49" t="s">
        <v>46</v>
      </c>
      <c r="C67" s="22" t="n">
        <v>3092</v>
      </c>
      <c r="D67" s="35" t="n">
        <v>2217</v>
      </c>
      <c r="E67" s="36" t="n">
        <f aca="false">((C67-D67)/D67)*100</f>
        <v>39.467749210645</v>
      </c>
      <c r="F67" s="58" t="n">
        <v>679</v>
      </c>
      <c r="G67" s="35" t="n">
        <v>895</v>
      </c>
      <c r="H67" s="59" t="n">
        <f aca="false">((F67-G67)/G67)*100</f>
        <v>-24.1340782122905</v>
      </c>
    </row>
    <row r="68" customFormat="false" ht="21.75" hidden="false" customHeight="true" outlineLevel="0" collapsed="false">
      <c r="A68" s="50"/>
      <c r="B68" s="11" t="s">
        <v>47</v>
      </c>
      <c r="C68" s="51" t="n">
        <f aca="false">SUM(C65:C67)</f>
        <v>218852</v>
      </c>
      <c r="D68" s="51" t="n">
        <f aca="false">SUM(D65:D67)</f>
        <v>90797</v>
      </c>
      <c r="E68" s="42" t="n">
        <f aca="false">((C68-D68)/D68)*100</f>
        <v>141.03439540954</v>
      </c>
      <c r="F68" s="51" t="n">
        <f aca="false">SUM(F65:F67)</f>
        <v>41081</v>
      </c>
      <c r="G68" s="51" t="n">
        <f aca="false">SUM(G65:G67)</f>
        <v>13150</v>
      </c>
      <c r="H68" s="62" t="n">
        <f aca="false">((F68-G68)/G68)*100</f>
        <v>212.403041825095</v>
      </c>
    </row>
    <row r="69" customFormat="false" ht="21.75" hidden="false" customHeight="true" outlineLevel="0" collapsed="false">
      <c r="A69" s="63"/>
      <c r="B69" s="40" t="s">
        <v>80</v>
      </c>
      <c r="C69" s="51" t="n">
        <f aca="false">C39+C48+C64+C68</f>
        <v>16712044</v>
      </c>
      <c r="D69" s="52" t="n">
        <f aca="false">D39+D48+D64+D68</f>
        <v>10233002</v>
      </c>
      <c r="E69" s="42" t="n">
        <f aca="false">((C69-D69)/D69)*100</f>
        <v>63.3151640154082</v>
      </c>
      <c r="F69" s="51" t="n">
        <f aca="false">F39+F48+F64+F68</f>
        <v>5836273</v>
      </c>
      <c r="G69" s="52" t="n">
        <f aca="false">G39+G48+G64+G68</f>
        <v>4094823</v>
      </c>
      <c r="H69" s="43" t="n">
        <f aca="false">((F69-G69)/G69)*100</f>
        <v>42.5280897367237</v>
      </c>
    </row>
    <row r="71" customFormat="false" ht="21.75" hidden="false" customHeight="true" outlineLevel="0" collapsed="false">
      <c r="D71" s="64"/>
      <c r="E71" s="65"/>
      <c r="F71" s="3"/>
      <c r="G71" s="64"/>
    </row>
  </sheetData>
  <mergeCells count="3">
    <mergeCell ref="A3:B4"/>
    <mergeCell ref="C3:E3"/>
    <mergeCell ref="F3:H3"/>
  </mergeCells>
  <printOptions headings="false" gridLines="false" gridLinesSet="true" horizontalCentered="false" verticalCentered="false"/>
  <pageMargins left="0.747916666666667" right="0.157638888888889" top="0.34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E70" activeCellId="0" sqref="E70"/>
    </sheetView>
  </sheetViews>
  <sheetFormatPr defaultColWidth="10.9921875" defaultRowHeight="17.25" zeroHeight="false" outlineLevelRow="0" outlineLevelCol="0"/>
  <cols>
    <col collapsed="false" customWidth="true" hidden="false" outlineLevel="0" max="1" min="1" style="3" width="4.62"/>
    <col collapsed="false" customWidth="true" hidden="false" outlineLevel="0" max="2" min="2" style="3" width="15.37"/>
    <col collapsed="false" customWidth="true" hidden="false" outlineLevel="0" max="3" min="3" style="3" width="12.62"/>
    <col collapsed="false" customWidth="true" hidden="false" outlineLevel="0" max="4" min="4" style="3" width="13.12"/>
    <col collapsed="false" customWidth="true" hidden="false" outlineLevel="0" max="6" min="5" style="3" width="12.62"/>
    <col collapsed="false" customWidth="true" hidden="false" outlineLevel="0" max="7" min="7" style="0" width="12.36"/>
    <col collapsed="false" customWidth="true" hidden="false" outlineLevel="0" max="8" min="8" style="3" width="12.62"/>
    <col collapsed="false" customWidth="true" hidden="false" outlineLevel="0" max="9" min="9" style="3" width="12.36"/>
    <col collapsed="false" customWidth="true" hidden="false" outlineLevel="0" max="10" min="10" style="3" width="11.62"/>
    <col collapsed="false" customWidth="false" hidden="false" outlineLevel="0" max="257" min="11" style="3" width="10.99"/>
  </cols>
  <sheetData>
    <row r="2" customFormat="false" ht="21.75" hidden="false" customHeight="true" outlineLevel="0" collapsed="false">
      <c r="A2" s="66" t="s">
        <v>1</v>
      </c>
      <c r="B2" s="67" t="s">
        <v>81</v>
      </c>
      <c r="C2" s="68"/>
      <c r="D2" s="69"/>
      <c r="E2" s="70"/>
      <c r="F2" s="68"/>
      <c r="G2" s="3"/>
      <c r="H2" s="71" t="s">
        <v>3</v>
      </c>
    </row>
    <row r="3" customFormat="false" ht="17.25" hidden="false" customHeight="true" outlineLevel="0" collapsed="false">
      <c r="A3" s="72" t="s">
        <v>4</v>
      </c>
      <c r="B3" s="72"/>
      <c r="C3" s="73" t="s">
        <v>82</v>
      </c>
      <c r="D3" s="73"/>
      <c r="E3" s="73"/>
      <c r="F3" s="74" t="s">
        <v>83</v>
      </c>
      <c r="G3" s="74"/>
      <c r="H3" s="74"/>
    </row>
    <row r="4" customFormat="false" ht="18" hidden="false" customHeight="false" outlineLevel="0" collapsed="false">
      <c r="A4" s="72"/>
      <c r="B4" s="72"/>
      <c r="C4" s="75" t="s">
        <v>84</v>
      </c>
      <c r="D4" s="76" t="s">
        <v>85</v>
      </c>
      <c r="E4" s="77" t="s">
        <v>86</v>
      </c>
      <c r="F4" s="78" t="s">
        <v>84</v>
      </c>
      <c r="G4" s="76" t="s">
        <v>85</v>
      </c>
      <c r="H4" s="79" t="s">
        <v>86</v>
      </c>
    </row>
    <row r="5" customFormat="false" ht="21.75" hidden="false" customHeight="true" outlineLevel="0" collapsed="false">
      <c r="A5" s="80"/>
      <c r="B5" s="81" t="s">
        <v>10</v>
      </c>
      <c r="C5" s="82" t="n">
        <v>471585</v>
      </c>
      <c r="D5" s="83" t="n">
        <v>162799</v>
      </c>
      <c r="E5" s="84" t="n">
        <v>289.673155240511</v>
      </c>
      <c r="F5" s="22" t="n">
        <v>67591</v>
      </c>
      <c r="G5" s="83" t="n">
        <v>85371</v>
      </c>
      <c r="H5" s="85" t="n">
        <v>79.1732555551651</v>
      </c>
    </row>
    <row r="6" customFormat="false" ht="21.75" hidden="false" customHeight="true" outlineLevel="0" collapsed="false">
      <c r="A6" s="80"/>
      <c r="B6" s="86" t="s">
        <v>11</v>
      </c>
      <c r="C6" s="87" t="n">
        <v>5231476</v>
      </c>
      <c r="D6" s="83" t="n">
        <v>2522489</v>
      </c>
      <c r="E6" s="84" t="n">
        <v>207.393411824591</v>
      </c>
      <c r="F6" s="26" t="n">
        <v>156125</v>
      </c>
      <c r="G6" s="83" t="n">
        <v>131067</v>
      </c>
      <c r="H6" s="85" t="n">
        <v>119.118466128011</v>
      </c>
    </row>
    <row r="7" customFormat="false" ht="21.75" hidden="false" customHeight="true" outlineLevel="0" collapsed="false">
      <c r="A7" s="80"/>
      <c r="B7" s="86" t="s">
        <v>12</v>
      </c>
      <c r="C7" s="87" t="n">
        <v>23019</v>
      </c>
      <c r="D7" s="83" t="n">
        <v>174013</v>
      </c>
      <c r="E7" s="84" t="n">
        <v>13.2283220219179</v>
      </c>
      <c r="F7" s="26" t="n">
        <v>4539</v>
      </c>
      <c r="G7" s="83" t="n">
        <v>8096</v>
      </c>
      <c r="H7" s="85" t="n">
        <v>56.0647233201581</v>
      </c>
    </row>
    <row r="8" customFormat="false" ht="21.75" hidden="false" customHeight="true" outlineLevel="0" collapsed="false">
      <c r="A8" s="80"/>
      <c r="B8" s="86" t="s">
        <v>13</v>
      </c>
      <c r="C8" s="87" t="n">
        <v>960980</v>
      </c>
      <c r="D8" s="83" t="n">
        <v>898233</v>
      </c>
      <c r="E8" s="84" t="n">
        <v>106.985603957993</v>
      </c>
      <c r="F8" s="26" t="n">
        <v>2459004</v>
      </c>
      <c r="G8" s="83" t="n">
        <v>2141860</v>
      </c>
      <c r="H8" s="85" t="n">
        <v>114.806943497708</v>
      </c>
    </row>
    <row r="9" customFormat="false" ht="21.75" hidden="false" customHeight="true" outlineLevel="0" collapsed="false">
      <c r="A9" s="88" t="s">
        <v>1</v>
      </c>
      <c r="B9" s="86" t="s">
        <v>14</v>
      </c>
      <c r="C9" s="87" t="n">
        <v>6563</v>
      </c>
      <c r="D9" s="89" t="n">
        <v>9531</v>
      </c>
      <c r="E9" s="84" t="n">
        <v>68.8595110691428</v>
      </c>
      <c r="F9" s="26" t="n">
        <v>2925</v>
      </c>
      <c r="G9" s="89" t="n">
        <v>3545</v>
      </c>
      <c r="H9" s="85" t="n">
        <v>82.5105782792666</v>
      </c>
    </row>
    <row r="10" customFormat="false" ht="21.75" hidden="false" customHeight="true" outlineLevel="0" collapsed="false">
      <c r="A10" s="80"/>
      <c r="B10" s="86" t="s">
        <v>16</v>
      </c>
      <c r="C10" s="87" t="n">
        <v>57512670</v>
      </c>
      <c r="D10" s="83" t="n">
        <v>31613845</v>
      </c>
      <c r="E10" s="84" t="n">
        <v>181.922414056247</v>
      </c>
      <c r="F10" s="26" t="n">
        <v>2414310</v>
      </c>
      <c r="G10" s="83" t="n">
        <v>1285092</v>
      </c>
      <c r="H10" s="85" t="n">
        <v>187.870596035148</v>
      </c>
    </row>
    <row r="11" customFormat="false" ht="21.75" hidden="false" customHeight="true" outlineLevel="0" collapsed="false">
      <c r="A11" s="80"/>
      <c r="B11" s="86" t="s">
        <v>17</v>
      </c>
      <c r="C11" s="87" t="n">
        <v>1280627</v>
      </c>
      <c r="D11" s="83" t="n">
        <v>4635685</v>
      </c>
      <c r="E11" s="84" t="n">
        <v>27.6254102683854</v>
      </c>
      <c r="F11" s="26" t="n">
        <v>561837</v>
      </c>
      <c r="G11" s="83" t="n">
        <v>1080148</v>
      </c>
      <c r="H11" s="85" t="n">
        <v>52.0148164881109</v>
      </c>
    </row>
    <row r="12" customFormat="false" ht="21.75" hidden="false" customHeight="true" outlineLevel="0" collapsed="false">
      <c r="A12" s="80"/>
      <c r="B12" s="86" t="s">
        <v>18</v>
      </c>
      <c r="C12" s="87" t="n">
        <v>3784627</v>
      </c>
      <c r="D12" s="83" t="n">
        <v>3074035</v>
      </c>
      <c r="E12" s="84" t="n">
        <v>123.115937196551</v>
      </c>
      <c r="F12" s="26" t="n">
        <v>1022049</v>
      </c>
      <c r="G12" s="83" t="n">
        <v>833082</v>
      </c>
      <c r="H12" s="85" t="n">
        <v>122.682881156957</v>
      </c>
    </row>
    <row r="13" customFormat="false" ht="21.75" hidden="false" customHeight="true" outlineLevel="0" collapsed="false">
      <c r="A13" s="90" t="s">
        <v>87</v>
      </c>
      <c r="B13" s="86" t="s">
        <v>88</v>
      </c>
      <c r="C13" s="87" t="n">
        <v>4108912</v>
      </c>
      <c r="D13" s="83" t="n">
        <v>4140347</v>
      </c>
      <c r="E13" s="84" t="n">
        <v>99.2407641195291</v>
      </c>
      <c r="F13" s="26" t="n">
        <v>260803</v>
      </c>
      <c r="G13" s="83" t="n">
        <v>210680</v>
      </c>
      <c r="H13" s="85" t="n">
        <v>123.791057528005</v>
      </c>
    </row>
    <row r="14" customFormat="false" ht="21.75" hidden="false" customHeight="true" outlineLevel="0" collapsed="false">
      <c r="A14" s="80"/>
      <c r="B14" s="86" t="s">
        <v>21</v>
      </c>
      <c r="C14" s="87" t="n">
        <v>915659</v>
      </c>
      <c r="D14" s="83" t="n">
        <v>884655</v>
      </c>
      <c r="E14" s="84" t="n">
        <v>103.504643052942</v>
      </c>
      <c r="F14" s="26" t="n">
        <v>133314</v>
      </c>
      <c r="G14" s="83" t="n">
        <v>163820</v>
      </c>
      <c r="H14" s="85" t="n">
        <v>81.3783420827738</v>
      </c>
    </row>
    <row r="15" customFormat="false" ht="21.75" hidden="false" customHeight="true" outlineLevel="0" collapsed="false">
      <c r="A15" s="80"/>
      <c r="B15" s="86" t="s">
        <v>22</v>
      </c>
      <c r="C15" s="87" t="n">
        <v>390284</v>
      </c>
      <c r="D15" s="83" t="n">
        <v>311030</v>
      </c>
      <c r="E15" s="84" t="n">
        <v>125.481143298074</v>
      </c>
      <c r="F15" s="26" t="n">
        <v>272325</v>
      </c>
      <c r="G15" s="83" t="n">
        <v>225109</v>
      </c>
      <c r="H15" s="85" t="n">
        <v>120.974727798533</v>
      </c>
    </row>
    <row r="16" customFormat="false" ht="21.75" hidden="false" customHeight="true" outlineLevel="0" collapsed="false">
      <c r="A16" s="80"/>
      <c r="B16" s="86" t="s">
        <v>23</v>
      </c>
      <c r="C16" s="87" t="n">
        <v>161041</v>
      </c>
      <c r="D16" s="83" t="n">
        <v>130180</v>
      </c>
      <c r="E16" s="84" t="n">
        <v>123.706406514057</v>
      </c>
      <c r="F16" s="26" t="n">
        <v>81347</v>
      </c>
      <c r="G16" s="83" t="n">
        <v>70479</v>
      </c>
      <c r="H16" s="85" t="n">
        <v>115.420196086778</v>
      </c>
    </row>
    <row r="17" customFormat="false" ht="21.75" hidden="false" customHeight="true" outlineLevel="0" collapsed="false">
      <c r="A17" s="80"/>
      <c r="B17" s="86" t="s">
        <v>24</v>
      </c>
      <c r="C17" s="87" t="n">
        <v>87476</v>
      </c>
      <c r="D17" s="83" t="n">
        <v>120249</v>
      </c>
      <c r="E17" s="84" t="n">
        <v>72.745719299121</v>
      </c>
      <c r="F17" s="26" t="n">
        <v>44870</v>
      </c>
      <c r="G17" s="83" t="n">
        <v>69593</v>
      </c>
      <c r="H17" s="85" t="n">
        <v>64.4748753466584</v>
      </c>
    </row>
    <row r="18" customFormat="false" ht="21.75" hidden="false" customHeight="true" outlineLevel="0" collapsed="false">
      <c r="A18" s="80"/>
      <c r="B18" s="86" t="s">
        <v>25</v>
      </c>
      <c r="C18" s="87" t="n">
        <v>72597</v>
      </c>
      <c r="D18" s="83" t="n">
        <v>39183</v>
      </c>
      <c r="E18" s="84" t="n">
        <v>185.276778194625</v>
      </c>
      <c r="F18" s="31" t="n">
        <v>29866</v>
      </c>
      <c r="G18" s="83" t="n">
        <v>14075</v>
      </c>
      <c r="H18" s="85" t="n">
        <v>212.191829484902</v>
      </c>
    </row>
    <row r="19" customFormat="false" ht="21.75" hidden="false" customHeight="true" outlineLevel="0" collapsed="false">
      <c r="A19" s="80"/>
      <c r="B19" s="86" t="s">
        <v>26</v>
      </c>
      <c r="C19" s="87" t="n">
        <v>631401</v>
      </c>
      <c r="D19" s="83" t="n">
        <v>615203</v>
      </c>
      <c r="E19" s="84" t="n">
        <v>102.632952049974</v>
      </c>
      <c r="F19" s="26" t="n">
        <v>552500</v>
      </c>
      <c r="G19" s="83" t="n">
        <v>535926</v>
      </c>
      <c r="H19" s="85" t="n">
        <v>103.092591141314</v>
      </c>
    </row>
    <row r="20" customFormat="false" ht="21.75" hidden="false" customHeight="true" outlineLevel="0" collapsed="false">
      <c r="A20" s="80"/>
      <c r="B20" s="86" t="s">
        <v>27</v>
      </c>
      <c r="C20" s="87" t="n">
        <v>431107</v>
      </c>
      <c r="D20" s="83" t="n">
        <v>469663</v>
      </c>
      <c r="E20" s="84" t="n">
        <v>91.7907095087329</v>
      </c>
      <c r="F20" s="26" t="n">
        <v>193226</v>
      </c>
      <c r="G20" s="83" t="n">
        <v>254786</v>
      </c>
      <c r="H20" s="85" t="n">
        <v>75.8385468589326</v>
      </c>
    </row>
    <row r="21" customFormat="false" ht="21.75" hidden="false" customHeight="true" outlineLevel="0" collapsed="false">
      <c r="A21" s="80"/>
      <c r="B21" s="91" t="s">
        <v>28</v>
      </c>
      <c r="C21" s="87" t="n">
        <v>1050464</v>
      </c>
      <c r="D21" s="83" t="n">
        <v>1066866</v>
      </c>
      <c r="E21" s="84" t="n">
        <v>98.4625998016621</v>
      </c>
      <c r="F21" s="26" t="n">
        <v>448160</v>
      </c>
      <c r="G21" s="83" t="n">
        <v>467771</v>
      </c>
      <c r="H21" s="85" t="n">
        <v>95.8075639575775</v>
      </c>
    </row>
    <row r="22" customFormat="false" ht="21.75" hidden="false" customHeight="true" outlineLevel="0" collapsed="false">
      <c r="A22" s="80"/>
      <c r="B22" s="86" t="s">
        <v>29</v>
      </c>
      <c r="C22" s="87" t="n">
        <v>1106226</v>
      </c>
      <c r="D22" s="83" t="n">
        <v>910565</v>
      </c>
      <c r="E22" s="84" t="n">
        <v>121.487867422974</v>
      </c>
      <c r="F22" s="26" t="n">
        <v>1169697</v>
      </c>
      <c r="G22" s="83" t="n">
        <v>811741</v>
      </c>
      <c r="H22" s="85" t="n">
        <v>144.097316754975</v>
      </c>
    </row>
    <row r="23" customFormat="false" ht="21.75" hidden="false" customHeight="true" outlineLevel="0" collapsed="false">
      <c r="A23" s="80"/>
      <c r="B23" s="81" t="s">
        <v>30</v>
      </c>
      <c r="C23" s="87" t="n">
        <v>761095</v>
      </c>
      <c r="D23" s="83" t="n">
        <v>744664</v>
      </c>
      <c r="E23" s="84" t="n">
        <v>102.206498501338</v>
      </c>
      <c r="F23" s="31" t="n">
        <v>55309</v>
      </c>
      <c r="G23" s="83" t="n">
        <v>75677</v>
      </c>
      <c r="H23" s="85" t="n">
        <v>73.0856138589003</v>
      </c>
    </row>
    <row r="24" customFormat="false" ht="21.75" hidden="false" customHeight="true" outlineLevel="0" collapsed="false">
      <c r="A24" s="80"/>
      <c r="B24" s="86" t="s">
        <v>31</v>
      </c>
      <c r="C24" s="87" t="n">
        <v>169755</v>
      </c>
      <c r="D24" s="83" t="n">
        <v>180834</v>
      </c>
      <c r="E24" s="84" t="n">
        <v>93.8733866418926</v>
      </c>
      <c r="F24" s="31" t="n">
        <v>12038</v>
      </c>
      <c r="G24" s="83" t="n">
        <v>15968</v>
      </c>
      <c r="H24" s="85" t="n">
        <v>75.3882765531062</v>
      </c>
    </row>
    <row r="25" customFormat="false" ht="21.75" hidden="false" customHeight="true" outlineLevel="0" collapsed="false">
      <c r="A25" s="90" t="s">
        <v>89</v>
      </c>
      <c r="B25" s="86" t="s">
        <v>32</v>
      </c>
      <c r="C25" s="87" t="n">
        <v>10618</v>
      </c>
      <c r="D25" s="83" t="n">
        <v>526317</v>
      </c>
      <c r="E25" s="84" t="n">
        <v>2.01741535994467</v>
      </c>
      <c r="F25" s="31" t="n">
        <v>2058</v>
      </c>
      <c r="G25" s="83" t="n">
        <v>24590</v>
      </c>
      <c r="H25" s="85" t="n">
        <v>8.36925579503864</v>
      </c>
    </row>
    <row r="26" customFormat="false" ht="21.75" hidden="false" customHeight="true" outlineLevel="0" collapsed="false">
      <c r="A26" s="80"/>
      <c r="B26" s="86" t="s">
        <v>34</v>
      </c>
      <c r="C26" s="87" t="n">
        <v>6929005</v>
      </c>
      <c r="D26" s="83" t="n">
        <v>5261908</v>
      </c>
      <c r="E26" s="84" t="n">
        <v>131.682366928498</v>
      </c>
      <c r="F26" s="26" t="n">
        <v>2056728</v>
      </c>
      <c r="G26" s="83" t="n">
        <v>1141520</v>
      </c>
      <c r="H26" s="85" t="n">
        <v>180.174504169879</v>
      </c>
    </row>
    <row r="27" customFormat="false" ht="21.75" hidden="false" customHeight="true" outlineLevel="0" collapsed="false">
      <c r="A27" s="80"/>
      <c r="B27" s="86" t="s">
        <v>35</v>
      </c>
      <c r="C27" s="87" t="n">
        <v>302988</v>
      </c>
      <c r="D27" s="83" t="n">
        <v>171576</v>
      </c>
      <c r="E27" s="84" t="n">
        <v>176.591131626801</v>
      </c>
      <c r="F27" s="26" t="n">
        <v>311644</v>
      </c>
      <c r="G27" s="83" t="n">
        <v>209152</v>
      </c>
      <c r="H27" s="85" t="n">
        <v>149.003595471236</v>
      </c>
    </row>
    <row r="28" customFormat="false" ht="21.75" hidden="false" customHeight="true" outlineLevel="0" collapsed="false">
      <c r="A28" s="80"/>
      <c r="B28" s="86" t="s">
        <v>36</v>
      </c>
      <c r="C28" s="87" t="n">
        <v>3220</v>
      </c>
      <c r="D28" s="83" t="n">
        <v>451</v>
      </c>
      <c r="E28" s="84" t="n">
        <v>713.968957871397</v>
      </c>
      <c r="F28" s="26" t="n">
        <v>1113</v>
      </c>
      <c r="G28" s="83" t="n">
        <v>195</v>
      </c>
      <c r="H28" s="85" t="n">
        <v>570.769230769231</v>
      </c>
    </row>
    <row r="29" customFormat="false" ht="21.75" hidden="false" customHeight="true" outlineLevel="0" collapsed="false">
      <c r="A29" s="80"/>
      <c r="B29" s="86" t="s">
        <v>37</v>
      </c>
      <c r="C29" s="87" t="n">
        <v>263343</v>
      </c>
      <c r="D29" s="83" t="n">
        <v>1199537</v>
      </c>
      <c r="E29" s="84" t="n">
        <v>21.9537204771508</v>
      </c>
      <c r="F29" s="26" t="n">
        <v>52636</v>
      </c>
      <c r="G29" s="83" t="n">
        <v>192127</v>
      </c>
      <c r="H29" s="85" t="n">
        <v>27.3964617154278</v>
      </c>
    </row>
    <row r="30" customFormat="false" ht="21.75" hidden="false" customHeight="true" outlineLevel="0" collapsed="false">
      <c r="A30" s="80"/>
      <c r="B30" s="86" t="s">
        <v>38</v>
      </c>
      <c r="C30" s="87" t="n">
        <v>226653</v>
      </c>
      <c r="D30" s="83" t="n">
        <v>182531</v>
      </c>
      <c r="E30" s="84" t="n">
        <v>124.17233237094</v>
      </c>
      <c r="F30" s="26" t="n">
        <v>130977</v>
      </c>
      <c r="G30" s="83" t="n">
        <v>128200</v>
      </c>
      <c r="H30" s="85" t="n">
        <v>102.166146645866</v>
      </c>
    </row>
    <row r="31" customFormat="false" ht="21.75" hidden="false" customHeight="true" outlineLevel="0" collapsed="false">
      <c r="A31" s="80"/>
      <c r="B31" s="86" t="s">
        <v>39</v>
      </c>
      <c r="C31" s="87" t="n">
        <v>152561</v>
      </c>
      <c r="D31" s="83" t="n">
        <v>138956</v>
      </c>
      <c r="E31" s="84" t="n">
        <v>109.790869052074</v>
      </c>
      <c r="F31" s="26" t="n">
        <v>83159</v>
      </c>
      <c r="G31" s="83" t="n">
        <v>85166</v>
      </c>
      <c r="H31" s="85" t="n">
        <v>97.643425780241</v>
      </c>
    </row>
    <row r="32" customFormat="false" ht="21.75" hidden="false" customHeight="true" outlineLevel="0" collapsed="false">
      <c r="A32" s="80"/>
      <c r="B32" s="86" t="s">
        <v>40</v>
      </c>
      <c r="C32" s="87" t="n">
        <v>360481</v>
      </c>
      <c r="D32" s="83" t="n">
        <v>368363</v>
      </c>
      <c r="E32" s="84" t="n">
        <v>97.8602628385587</v>
      </c>
      <c r="F32" s="26" t="n">
        <v>478405</v>
      </c>
      <c r="G32" s="83" t="n">
        <v>493956</v>
      </c>
      <c r="H32" s="85" t="n">
        <v>96.8517438800217</v>
      </c>
    </row>
    <row r="33" customFormat="false" ht="21.75" hidden="false" customHeight="true" outlineLevel="0" collapsed="false">
      <c r="A33" s="80"/>
      <c r="B33" s="86" t="s">
        <v>41</v>
      </c>
      <c r="C33" s="87" t="n">
        <v>75174</v>
      </c>
      <c r="D33" s="83" t="n">
        <v>75637</v>
      </c>
      <c r="E33" s="84" t="n">
        <v>99.3878657270912</v>
      </c>
      <c r="F33" s="26" t="n">
        <v>55256</v>
      </c>
      <c r="G33" s="83" t="n">
        <v>78942</v>
      </c>
      <c r="H33" s="85" t="n">
        <v>69.9956930404601</v>
      </c>
    </row>
    <row r="34" customFormat="false" ht="21.75" hidden="false" customHeight="true" outlineLevel="0" collapsed="false">
      <c r="A34" s="88" t="s">
        <v>1</v>
      </c>
      <c r="B34" s="86" t="s">
        <v>42</v>
      </c>
      <c r="C34" s="87" t="n">
        <v>89204</v>
      </c>
      <c r="D34" s="83" t="n">
        <v>92698</v>
      </c>
      <c r="E34" s="84" t="n">
        <v>96.2307708904184</v>
      </c>
      <c r="F34" s="26" t="n">
        <v>109065</v>
      </c>
      <c r="G34" s="83" t="n">
        <v>101742</v>
      </c>
      <c r="H34" s="85" t="n">
        <v>107.197617503096</v>
      </c>
    </row>
    <row r="35" customFormat="false" ht="21.75" hidden="false" customHeight="true" outlineLevel="0" collapsed="false">
      <c r="A35" s="80"/>
      <c r="B35" s="86" t="s">
        <v>43</v>
      </c>
      <c r="C35" s="87" t="n">
        <v>317425</v>
      </c>
      <c r="D35" s="83" t="n">
        <v>348870</v>
      </c>
      <c r="E35" s="84" t="n">
        <v>90.9866139249577</v>
      </c>
      <c r="F35" s="26" t="n">
        <v>714308</v>
      </c>
      <c r="G35" s="83" t="n">
        <v>781600</v>
      </c>
      <c r="H35" s="85" t="n">
        <v>91.3904810644831</v>
      </c>
    </row>
    <row r="36" customFormat="false" ht="21.75" hidden="false" customHeight="true" outlineLevel="0" collapsed="false">
      <c r="A36" s="80"/>
      <c r="B36" s="86" t="s">
        <v>44</v>
      </c>
      <c r="C36" s="87" t="n">
        <v>16583</v>
      </c>
      <c r="D36" s="83" t="n">
        <v>11326</v>
      </c>
      <c r="E36" s="84" t="n">
        <v>146.415327564895</v>
      </c>
      <c r="F36" s="26" t="n">
        <v>3720</v>
      </c>
      <c r="G36" s="83" t="n">
        <v>2792</v>
      </c>
      <c r="H36" s="85" t="n">
        <v>133.23782234957</v>
      </c>
    </row>
    <row r="37" customFormat="false" ht="21.75" hidden="false" customHeight="true" outlineLevel="0" collapsed="false">
      <c r="A37" s="80"/>
      <c r="B37" s="92" t="s">
        <v>45</v>
      </c>
      <c r="C37" s="93" t="n">
        <v>776873</v>
      </c>
      <c r="D37" s="94" t="n">
        <v>854470</v>
      </c>
      <c r="E37" s="84" t="n">
        <v>90.9186981403677</v>
      </c>
      <c r="F37" s="26" t="n">
        <v>381583</v>
      </c>
      <c r="G37" s="94" t="n">
        <v>383295</v>
      </c>
      <c r="H37" s="85" t="n">
        <v>99.5533466390117</v>
      </c>
    </row>
    <row r="38" customFormat="false" ht="21.75" hidden="false" customHeight="true" outlineLevel="0" collapsed="false">
      <c r="A38" s="80"/>
      <c r="B38" s="92" t="s">
        <v>46</v>
      </c>
      <c r="C38" s="87" t="n">
        <v>3656353</v>
      </c>
      <c r="D38" s="95" t="n">
        <v>4245605</v>
      </c>
      <c r="E38" s="84" t="n">
        <v>86.1208944308291</v>
      </c>
      <c r="F38" s="37" t="n">
        <v>1345767</v>
      </c>
      <c r="G38" s="95" t="n">
        <v>1339527</v>
      </c>
      <c r="H38" s="85" t="n">
        <v>100.465836074973</v>
      </c>
    </row>
    <row r="39" customFormat="false" ht="21.75" hidden="false" customHeight="true" outlineLevel="0" collapsed="false">
      <c r="A39" s="96"/>
      <c r="B39" s="97" t="s">
        <v>47</v>
      </c>
      <c r="C39" s="98" t="n">
        <v>92338045</v>
      </c>
      <c r="D39" s="52" t="n">
        <v>66182314</v>
      </c>
      <c r="E39" s="99" t="n">
        <v>139.52072603566</v>
      </c>
      <c r="F39" s="51" t="n">
        <v>15668254</v>
      </c>
      <c r="G39" s="52" t="n">
        <v>13446690</v>
      </c>
      <c r="H39" s="100" t="n">
        <v>116.521270290309</v>
      </c>
    </row>
    <row r="40" customFormat="false" ht="21.75" hidden="false" customHeight="true" outlineLevel="0" collapsed="false">
      <c r="A40" s="80"/>
      <c r="B40" s="101" t="s">
        <v>48</v>
      </c>
      <c r="C40" s="87" t="n">
        <v>268103</v>
      </c>
      <c r="D40" s="83" t="n">
        <v>495664</v>
      </c>
      <c r="E40" s="84" t="n">
        <v>54.089665579909</v>
      </c>
      <c r="F40" s="46" t="n">
        <v>32378</v>
      </c>
      <c r="G40" s="83" t="n">
        <v>51270</v>
      </c>
      <c r="H40" s="85" t="n">
        <v>63.1519407060659</v>
      </c>
    </row>
    <row r="41" customFormat="false" ht="21.75" hidden="false" customHeight="true" outlineLevel="0" collapsed="false">
      <c r="A41" s="80"/>
      <c r="B41" s="102" t="s">
        <v>49</v>
      </c>
      <c r="C41" s="87" t="n">
        <v>30127817</v>
      </c>
      <c r="D41" s="83" t="n">
        <v>39630824</v>
      </c>
      <c r="E41" s="84" t="n">
        <v>76.0211723076967</v>
      </c>
      <c r="F41" s="31" t="n">
        <v>4296382</v>
      </c>
      <c r="G41" s="83" t="n">
        <v>5376099</v>
      </c>
      <c r="H41" s="85" t="n">
        <v>79.9163482666521</v>
      </c>
    </row>
    <row r="42" customFormat="false" ht="21.75" hidden="false" customHeight="true" outlineLevel="0" collapsed="false">
      <c r="A42" s="103" t="s">
        <v>50</v>
      </c>
      <c r="B42" s="102" t="s">
        <v>51</v>
      </c>
      <c r="C42" s="87" t="n">
        <v>42306152</v>
      </c>
      <c r="D42" s="83" t="n">
        <v>53042998</v>
      </c>
      <c r="E42" s="84" t="n">
        <v>79.7582218109165</v>
      </c>
      <c r="F42" s="31" t="n">
        <v>6976679</v>
      </c>
      <c r="G42" s="83" t="n">
        <v>9143039</v>
      </c>
      <c r="H42" s="85" t="n">
        <v>76.305908790283</v>
      </c>
    </row>
    <row r="43" customFormat="false" ht="21.75" hidden="false" customHeight="true" outlineLevel="0" collapsed="false">
      <c r="A43" s="80"/>
      <c r="B43" s="86" t="s">
        <v>52</v>
      </c>
      <c r="C43" s="87" t="n">
        <v>1146624</v>
      </c>
      <c r="D43" s="83" t="n">
        <v>938442</v>
      </c>
      <c r="E43" s="84" t="n">
        <v>122.183789728081</v>
      </c>
      <c r="F43" s="31" t="n">
        <v>303043</v>
      </c>
      <c r="G43" s="83" t="n">
        <v>254539</v>
      </c>
      <c r="H43" s="85" t="n">
        <v>119.055626053375</v>
      </c>
    </row>
    <row r="44" customFormat="false" ht="21.75" hidden="false" customHeight="true" outlineLevel="0" collapsed="false">
      <c r="A44" s="80"/>
      <c r="B44" s="86" t="s">
        <v>53</v>
      </c>
      <c r="C44" s="87" t="n">
        <v>58924</v>
      </c>
      <c r="D44" s="83" t="n">
        <v>69370</v>
      </c>
      <c r="E44" s="84" t="n">
        <v>84.9416174138677</v>
      </c>
      <c r="F44" s="31" t="n">
        <v>52075</v>
      </c>
      <c r="G44" s="83" t="n">
        <v>60445</v>
      </c>
      <c r="H44" s="85" t="n">
        <v>86.1527008023823</v>
      </c>
    </row>
    <row r="45" customFormat="false" ht="21.75" hidden="false" customHeight="true" outlineLevel="0" collapsed="false">
      <c r="A45" s="80"/>
      <c r="B45" s="86" t="s">
        <v>54</v>
      </c>
      <c r="C45" s="87" t="n">
        <v>72761</v>
      </c>
      <c r="D45" s="94" t="n">
        <v>141324</v>
      </c>
      <c r="E45" s="84" t="n">
        <v>51.4852395912938</v>
      </c>
      <c r="F45" s="31" t="n">
        <v>56933</v>
      </c>
      <c r="G45" s="94" t="n">
        <v>104515</v>
      </c>
      <c r="H45" s="85" t="n">
        <v>54.4735205472899</v>
      </c>
    </row>
    <row r="46" customFormat="false" ht="21.75" hidden="false" customHeight="true" outlineLevel="0" collapsed="false">
      <c r="A46" s="103" t="s">
        <v>33</v>
      </c>
      <c r="B46" s="86" t="s">
        <v>55</v>
      </c>
      <c r="C46" s="87" t="n">
        <v>50161</v>
      </c>
      <c r="D46" s="83" t="n">
        <v>39584</v>
      </c>
      <c r="E46" s="84" t="n">
        <v>126.720392077607</v>
      </c>
      <c r="F46" s="31" t="n">
        <v>404634</v>
      </c>
      <c r="G46" s="83" t="n">
        <v>295847</v>
      </c>
      <c r="H46" s="85" t="n">
        <v>136.771371688745</v>
      </c>
    </row>
    <row r="47" customFormat="false" ht="21.75" hidden="false" customHeight="true" outlineLevel="0" collapsed="false">
      <c r="A47" s="80"/>
      <c r="B47" s="92" t="s">
        <v>46</v>
      </c>
      <c r="C47" s="87" t="n">
        <v>237197</v>
      </c>
      <c r="D47" s="95" t="n">
        <v>327877</v>
      </c>
      <c r="E47" s="104" t="n">
        <v>72.3432872693114</v>
      </c>
      <c r="F47" s="31" t="n">
        <v>110971</v>
      </c>
      <c r="G47" s="95" t="n">
        <v>148581</v>
      </c>
      <c r="H47" s="105" t="n">
        <v>74.6872076510456</v>
      </c>
    </row>
    <row r="48" customFormat="false" ht="21.75" hidden="false" customHeight="true" outlineLevel="0" collapsed="false">
      <c r="A48" s="96"/>
      <c r="B48" s="97" t="s">
        <v>47</v>
      </c>
      <c r="C48" s="98" t="n">
        <v>74267739</v>
      </c>
      <c r="D48" s="52" t="n">
        <v>94686083</v>
      </c>
      <c r="E48" s="99" t="n">
        <v>78.4357496338718</v>
      </c>
      <c r="F48" s="51" t="n">
        <v>12233095</v>
      </c>
      <c r="G48" s="52" t="n">
        <v>15434335</v>
      </c>
      <c r="H48" s="100" t="n">
        <v>79.2589703411258</v>
      </c>
    </row>
    <row r="49" customFormat="false" ht="30.75" hidden="false" customHeight="true" outlineLevel="0" collapsed="false">
      <c r="A49" s="80"/>
      <c r="B49" s="106" t="s">
        <v>56</v>
      </c>
      <c r="C49" s="87" t="n">
        <v>22845482</v>
      </c>
      <c r="D49" s="83" t="n">
        <v>52220905</v>
      </c>
      <c r="E49" s="84" t="n">
        <v>43.7477711272909</v>
      </c>
      <c r="F49" s="22" t="n">
        <v>5979542</v>
      </c>
      <c r="G49" s="83" t="n">
        <v>11058425</v>
      </c>
      <c r="H49" s="85" t="n">
        <v>54.0722752109817</v>
      </c>
      <c r="I49" s="107"/>
      <c r="J49" s="107"/>
    </row>
    <row r="50" customFormat="false" ht="30.75" hidden="false" customHeight="true" outlineLevel="0" collapsed="false">
      <c r="A50" s="80"/>
      <c r="B50" s="106" t="s">
        <v>57</v>
      </c>
      <c r="C50" s="87" t="n">
        <v>23789626</v>
      </c>
      <c r="D50" s="83" t="n">
        <v>23539643</v>
      </c>
      <c r="E50" s="84" t="n">
        <v>101.061965977989</v>
      </c>
      <c r="F50" s="22" t="n">
        <v>5714291</v>
      </c>
      <c r="G50" s="83" t="n">
        <v>5736528</v>
      </c>
      <c r="H50" s="85" t="n">
        <v>99.6123613447019</v>
      </c>
      <c r="I50" s="107"/>
      <c r="J50" s="107"/>
    </row>
    <row r="51" customFormat="false" ht="30.75" hidden="false" customHeight="true" outlineLevel="0" collapsed="false">
      <c r="A51" s="80"/>
      <c r="B51" s="106" t="s">
        <v>58</v>
      </c>
      <c r="C51" s="87" t="n">
        <v>5565971</v>
      </c>
      <c r="D51" s="83" t="n">
        <v>4867288</v>
      </c>
      <c r="E51" s="84" t="n">
        <v>114.354667321925</v>
      </c>
      <c r="F51" s="22" t="n">
        <v>1097474</v>
      </c>
      <c r="G51" s="83" t="n">
        <v>1022381</v>
      </c>
      <c r="H51" s="85" t="n">
        <v>107.344913491154</v>
      </c>
    </row>
    <row r="52" customFormat="false" ht="21.75" hidden="false" customHeight="true" outlineLevel="0" collapsed="false">
      <c r="A52" s="108" t="s">
        <v>60</v>
      </c>
      <c r="B52" s="86" t="s">
        <v>59</v>
      </c>
      <c r="C52" s="87" t="n">
        <v>1785242</v>
      </c>
      <c r="D52" s="83" t="n">
        <v>1632794</v>
      </c>
      <c r="E52" s="84" t="n">
        <v>109.336634015069</v>
      </c>
      <c r="F52" s="26" t="n">
        <v>1683388</v>
      </c>
      <c r="G52" s="83" t="n">
        <v>1535742</v>
      </c>
      <c r="H52" s="85" t="n">
        <v>109.613984640649</v>
      </c>
    </row>
    <row r="53" customFormat="false" ht="21.75" hidden="false" customHeight="true" outlineLevel="0" collapsed="false">
      <c r="A53" s="103" t="s">
        <v>62</v>
      </c>
      <c r="B53" s="102" t="s">
        <v>61</v>
      </c>
      <c r="C53" s="87" t="n">
        <v>13904709</v>
      </c>
      <c r="D53" s="83" t="n">
        <v>7515339</v>
      </c>
      <c r="E53" s="84" t="n">
        <v>185.017721755466</v>
      </c>
      <c r="F53" s="26" t="n">
        <v>2700900</v>
      </c>
      <c r="G53" s="83" t="n">
        <v>1579749</v>
      </c>
      <c r="H53" s="85" t="n">
        <v>170.970198430257</v>
      </c>
    </row>
    <row r="54" customFormat="false" ht="21.75" hidden="false" customHeight="true" outlineLevel="0" collapsed="false">
      <c r="A54" s="103" t="s">
        <v>64</v>
      </c>
      <c r="B54" s="102" t="s">
        <v>63</v>
      </c>
      <c r="C54" s="87" t="n">
        <v>34207279</v>
      </c>
      <c r="D54" s="83" t="n">
        <v>31251861</v>
      </c>
      <c r="E54" s="84" t="n">
        <v>109.456774430169</v>
      </c>
      <c r="F54" s="26" t="n">
        <v>3200710</v>
      </c>
      <c r="G54" s="83" t="n">
        <v>2654291</v>
      </c>
      <c r="H54" s="85" t="n">
        <v>120.586250716293</v>
      </c>
      <c r="I54" s="107"/>
      <c r="J54" s="107"/>
    </row>
    <row r="55" customFormat="false" ht="21.75" hidden="false" customHeight="true" outlineLevel="0" collapsed="false">
      <c r="A55" s="103" t="s">
        <v>62</v>
      </c>
      <c r="B55" s="102" t="s">
        <v>65</v>
      </c>
      <c r="C55" s="87" t="n">
        <v>49158</v>
      </c>
      <c r="D55" s="83" t="n">
        <v>43372</v>
      </c>
      <c r="E55" s="84" t="n">
        <v>113.340403947247</v>
      </c>
      <c r="F55" s="26" t="n">
        <v>14685</v>
      </c>
      <c r="G55" s="83" t="n">
        <v>20538</v>
      </c>
      <c r="H55" s="85" t="n">
        <v>71.5016067776804</v>
      </c>
    </row>
    <row r="56" customFormat="false" ht="21.75" hidden="false" customHeight="true" outlineLevel="0" collapsed="false">
      <c r="A56" s="103" t="s">
        <v>67</v>
      </c>
      <c r="B56" s="86" t="s">
        <v>66</v>
      </c>
      <c r="C56" s="87" t="n">
        <v>2173621</v>
      </c>
      <c r="D56" s="83" t="n">
        <v>2359560</v>
      </c>
      <c r="E56" s="84" t="n">
        <v>92.1197596161996</v>
      </c>
      <c r="F56" s="26" t="n">
        <v>1157578</v>
      </c>
      <c r="G56" s="83" t="n">
        <v>1042429</v>
      </c>
      <c r="H56" s="85" t="n">
        <v>111.046219934403</v>
      </c>
    </row>
    <row r="57" customFormat="false" ht="21.75" hidden="false" customHeight="true" outlineLevel="0" collapsed="false">
      <c r="A57" s="103" t="s">
        <v>69</v>
      </c>
      <c r="B57" s="86" t="s">
        <v>68</v>
      </c>
      <c r="C57" s="87" t="n">
        <v>388</v>
      </c>
      <c r="D57" s="89" t="n">
        <v>212</v>
      </c>
      <c r="E57" s="84" t="n">
        <v>183.018867924528</v>
      </c>
      <c r="F57" s="31" t="n">
        <v>2311</v>
      </c>
      <c r="G57" s="89" t="n">
        <v>1204</v>
      </c>
      <c r="H57" s="85" t="n">
        <v>191.943521594684</v>
      </c>
    </row>
    <row r="58" customFormat="false" ht="21.75" hidden="false" customHeight="true" outlineLevel="0" collapsed="false">
      <c r="A58" s="103" t="s">
        <v>71</v>
      </c>
      <c r="B58" s="86" t="s">
        <v>90</v>
      </c>
      <c r="C58" s="87" t="n">
        <v>56932</v>
      </c>
      <c r="D58" s="83" t="n">
        <v>48511</v>
      </c>
      <c r="E58" s="84" t="n">
        <v>117.358949516604</v>
      </c>
      <c r="F58" s="26" t="n">
        <v>167039</v>
      </c>
      <c r="G58" s="83" t="n">
        <v>142844</v>
      </c>
      <c r="H58" s="85" t="n">
        <v>116.938058301364</v>
      </c>
    </row>
    <row r="59" customFormat="false" ht="21.75" hidden="false" customHeight="true" outlineLevel="0" collapsed="false">
      <c r="A59" s="103" t="s">
        <v>73</v>
      </c>
      <c r="B59" s="86" t="s">
        <v>72</v>
      </c>
      <c r="C59" s="87" t="n">
        <v>212572</v>
      </c>
      <c r="D59" s="83" t="n">
        <v>649952</v>
      </c>
      <c r="E59" s="84" t="n">
        <v>32.7057998129093</v>
      </c>
      <c r="F59" s="26" t="n">
        <v>119588</v>
      </c>
      <c r="G59" s="83" t="n">
        <v>178698</v>
      </c>
      <c r="H59" s="85" t="n">
        <v>66.9218457957</v>
      </c>
    </row>
    <row r="60" customFormat="false" ht="21.75" hidden="false" customHeight="true" outlineLevel="0" collapsed="false">
      <c r="A60" s="88"/>
      <c r="B60" s="86" t="s">
        <v>74</v>
      </c>
      <c r="C60" s="87" t="n">
        <v>877521</v>
      </c>
      <c r="D60" s="83" t="n">
        <v>856505</v>
      </c>
      <c r="E60" s="84" t="n">
        <v>102.453692622927</v>
      </c>
      <c r="F60" s="26" t="n">
        <v>658009</v>
      </c>
      <c r="G60" s="83" t="n">
        <v>669983</v>
      </c>
      <c r="H60" s="85" t="n">
        <v>98.2127904737881</v>
      </c>
    </row>
    <row r="61" customFormat="false" ht="21.75" hidden="false" customHeight="true" outlineLevel="0" collapsed="false">
      <c r="A61" s="88"/>
      <c r="B61" s="86" t="s">
        <v>75</v>
      </c>
      <c r="C61" s="87" t="n">
        <v>1495960</v>
      </c>
      <c r="D61" s="83" t="n">
        <v>1278166</v>
      </c>
      <c r="E61" s="84" t="n">
        <v>117.03957075998</v>
      </c>
      <c r="F61" s="26" t="n">
        <v>2667893</v>
      </c>
      <c r="G61" s="83" t="n">
        <v>1540149</v>
      </c>
      <c r="H61" s="85" t="n">
        <v>173.22304530276</v>
      </c>
    </row>
    <row r="62" customFormat="false" ht="21.75" hidden="false" customHeight="true" outlineLevel="0" collapsed="false">
      <c r="A62" s="80"/>
      <c r="B62" s="86" t="s">
        <v>76</v>
      </c>
      <c r="C62" s="87" t="n">
        <v>442087</v>
      </c>
      <c r="D62" s="83" t="n">
        <v>625143</v>
      </c>
      <c r="E62" s="84" t="n">
        <v>70.7177397811381</v>
      </c>
      <c r="F62" s="26" t="n">
        <v>82924</v>
      </c>
      <c r="G62" s="83" t="n">
        <v>93789</v>
      </c>
      <c r="H62" s="85" t="n">
        <v>88.4154858245637</v>
      </c>
    </row>
    <row r="63" customFormat="false" ht="21.75" hidden="false" customHeight="true" outlineLevel="0" collapsed="false">
      <c r="A63" s="80"/>
      <c r="B63" s="92" t="s">
        <v>46</v>
      </c>
      <c r="C63" s="87" t="n">
        <v>89735</v>
      </c>
      <c r="D63" s="95" t="n">
        <v>84929</v>
      </c>
      <c r="E63" s="104" t="n">
        <v>105.658844446538</v>
      </c>
      <c r="F63" s="58" t="n">
        <v>56575</v>
      </c>
      <c r="G63" s="95" t="n">
        <v>58527</v>
      </c>
      <c r="H63" s="105" t="n">
        <v>96.6647871922361</v>
      </c>
    </row>
    <row r="64" customFormat="false" ht="21.75" hidden="false" customHeight="true" outlineLevel="0" collapsed="false">
      <c r="A64" s="96"/>
      <c r="B64" s="97" t="s">
        <v>47</v>
      </c>
      <c r="C64" s="98" t="n">
        <v>107496283</v>
      </c>
      <c r="D64" s="52" t="n">
        <v>126974180</v>
      </c>
      <c r="E64" s="109" t="n">
        <v>84.659954488385</v>
      </c>
      <c r="F64" s="51" t="n">
        <v>25302907</v>
      </c>
      <c r="G64" s="52" t="n">
        <v>27335277</v>
      </c>
      <c r="H64" s="110" t="n">
        <v>92.5650286989958</v>
      </c>
    </row>
    <row r="65" customFormat="false" ht="21.75" hidden="false" customHeight="true" outlineLevel="0" collapsed="false">
      <c r="A65" s="88" t="s">
        <v>1</v>
      </c>
      <c r="B65" s="81" t="s">
        <v>77</v>
      </c>
      <c r="C65" s="87" t="n">
        <v>3161295</v>
      </c>
      <c r="D65" s="83" t="n">
        <v>1088530</v>
      </c>
      <c r="E65" s="84" t="n">
        <v>290.418729846674</v>
      </c>
      <c r="F65" s="22" t="n">
        <v>842755</v>
      </c>
      <c r="G65" s="83" t="n">
        <v>252573</v>
      </c>
      <c r="H65" s="85" t="n">
        <v>333.667890075345</v>
      </c>
    </row>
    <row r="66" customFormat="false" ht="21.75" hidden="false" customHeight="true" outlineLevel="0" collapsed="false">
      <c r="A66" s="103" t="s">
        <v>78</v>
      </c>
      <c r="B66" s="86" t="s">
        <v>79</v>
      </c>
      <c r="C66" s="87" t="n">
        <v>102765</v>
      </c>
      <c r="D66" s="83" t="n">
        <v>66257</v>
      </c>
      <c r="E66" s="84" t="n">
        <v>155.100593144875</v>
      </c>
      <c r="F66" s="26" t="n">
        <v>11898</v>
      </c>
      <c r="G66" s="83" t="n">
        <v>6987</v>
      </c>
      <c r="H66" s="85" t="n">
        <v>170.287677114641</v>
      </c>
    </row>
    <row r="67" customFormat="false" ht="21.75" hidden="false" customHeight="true" outlineLevel="0" collapsed="false">
      <c r="A67" s="103" t="s">
        <v>33</v>
      </c>
      <c r="B67" s="92" t="s">
        <v>46</v>
      </c>
      <c r="C67" s="87" t="n">
        <v>406399</v>
      </c>
      <c r="D67" s="95" t="n">
        <v>664972</v>
      </c>
      <c r="E67" s="104" t="n">
        <v>61.1152048507306</v>
      </c>
      <c r="F67" s="58" t="n">
        <v>257599</v>
      </c>
      <c r="G67" s="95" t="n">
        <v>438413</v>
      </c>
      <c r="H67" s="105" t="n">
        <v>58.757153642798</v>
      </c>
    </row>
    <row r="68" customFormat="false" ht="21.75" hidden="false" customHeight="true" outlineLevel="0" collapsed="false">
      <c r="A68" s="96"/>
      <c r="B68" s="97" t="s">
        <v>47</v>
      </c>
      <c r="C68" s="98" t="n">
        <v>3670459</v>
      </c>
      <c r="D68" s="52" t="n">
        <v>1819759</v>
      </c>
      <c r="E68" s="99" t="n">
        <v>201.700280092034</v>
      </c>
      <c r="F68" s="51" t="n">
        <v>1112252</v>
      </c>
      <c r="G68" s="52" t="n">
        <v>697973</v>
      </c>
      <c r="H68" s="100" t="n">
        <v>159.35458821473</v>
      </c>
    </row>
    <row r="69" s="113" customFormat="true" ht="21.75" hidden="false" customHeight="true" outlineLevel="0" collapsed="false">
      <c r="A69" s="111"/>
      <c r="B69" s="112" t="s">
        <v>80</v>
      </c>
      <c r="C69" s="98" t="n">
        <v>277772526</v>
      </c>
      <c r="D69" s="52" t="n">
        <v>289662336</v>
      </c>
      <c r="E69" s="109" t="n">
        <v>95.8952861582943</v>
      </c>
      <c r="F69" s="51" t="n">
        <v>54316508</v>
      </c>
      <c r="G69" s="52" t="n">
        <v>56914275</v>
      </c>
      <c r="H69" s="110" t="n">
        <v>95.4356494921529</v>
      </c>
    </row>
    <row r="70" customFormat="false" ht="21.75" hidden="false" customHeight="true" outlineLevel="0" collapsed="false">
      <c r="H70" s="65"/>
    </row>
    <row r="71" customFormat="false" ht="21.75" hidden="false" customHeight="true" outlineLevel="0" collapsed="false">
      <c r="D71" s="64"/>
      <c r="E71" s="65"/>
      <c r="G71" s="64"/>
    </row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</sheetData>
  <mergeCells count="3">
    <mergeCell ref="A3:B4"/>
    <mergeCell ref="C3:E3"/>
    <mergeCell ref="F3:H3"/>
  </mergeCells>
  <printOptions headings="false" gridLines="false" gridLinesSet="true" horizontalCentered="false" verticalCentered="false"/>
  <pageMargins left="0.6" right="0.159722222222222" top="0.44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9" activeCellId="0" sqref="E9"/>
    </sheetView>
  </sheetViews>
  <sheetFormatPr defaultColWidth="10.9921875" defaultRowHeight="17.25" zeroHeight="false" outlineLevelRow="0" outlineLevelCol="0"/>
  <cols>
    <col collapsed="false" customWidth="true" hidden="false" outlineLevel="0" max="1" min="1" style="3" width="4.62"/>
    <col collapsed="false" customWidth="true" hidden="false" outlineLevel="0" max="2" min="2" style="3" width="15.37"/>
    <col collapsed="false" customWidth="true" hidden="false" outlineLevel="0" max="6" min="3" style="3" width="12.62"/>
    <col collapsed="false" customWidth="true" hidden="false" outlineLevel="0" max="7" min="7" style="0" width="12.62"/>
    <col collapsed="false" customWidth="true" hidden="false" outlineLevel="0" max="8" min="8" style="3" width="12.62"/>
    <col collapsed="false" customWidth="false" hidden="false" outlineLevel="0" max="257" min="9" style="3" width="10.99"/>
  </cols>
  <sheetData>
    <row r="2" customFormat="false" ht="25.5" hidden="false" customHeight="true" outlineLevel="0" collapsed="false">
      <c r="A2" s="66" t="s">
        <v>1</v>
      </c>
      <c r="B2" s="67" t="s">
        <v>91</v>
      </c>
      <c r="C2" s="68"/>
      <c r="D2" s="69"/>
      <c r="E2" s="70"/>
      <c r="F2" s="68"/>
      <c r="H2" s="71" t="s">
        <v>92</v>
      </c>
    </row>
    <row r="3" customFormat="false" ht="17.25" hidden="false" customHeight="true" outlineLevel="0" collapsed="false">
      <c r="A3" s="72" t="s">
        <v>4</v>
      </c>
      <c r="B3" s="72"/>
      <c r="C3" s="114" t="s">
        <v>82</v>
      </c>
      <c r="D3" s="114"/>
      <c r="E3" s="114"/>
      <c r="F3" s="74" t="s">
        <v>83</v>
      </c>
      <c r="G3" s="74"/>
      <c r="H3" s="74"/>
    </row>
    <row r="4" customFormat="false" ht="18" hidden="false" customHeight="false" outlineLevel="0" collapsed="false">
      <c r="A4" s="72"/>
      <c r="B4" s="72"/>
      <c r="C4" s="75" t="s">
        <v>84</v>
      </c>
      <c r="D4" s="115" t="s">
        <v>93</v>
      </c>
      <c r="E4" s="77" t="s">
        <v>94</v>
      </c>
      <c r="F4" s="78" t="s">
        <v>84</v>
      </c>
      <c r="G4" s="116" t="s">
        <v>93</v>
      </c>
      <c r="H4" s="79" t="s">
        <v>94</v>
      </c>
    </row>
    <row r="5" customFormat="false" ht="21.75" hidden="false" customHeight="true" outlineLevel="0" collapsed="false">
      <c r="A5" s="80"/>
      <c r="B5" s="81" t="s">
        <v>10</v>
      </c>
      <c r="C5" s="82" t="n">
        <v>471585</v>
      </c>
      <c r="D5" s="117" t="n">
        <f aca="false">AVERAGE(E5:I5)</f>
        <v>77033.7980402141</v>
      </c>
      <c r="E5" s="84" t="n">
        <v>26.8865328279842</v>
      </c>
      <c r="F5" s="22" t="n">
        <v>67591</v>
      </c>
      <c r="G5" s="83" t="n">
        <v>240489.2</v>
      </c>
      <c r="H5" s="118" t="n">
        <v>28.1056280282025</v>
      </c>
    </row>
    <row r="6" customFormat="false" ht="21.75" hidden="false" customHeight="true" outlineLevel="0" collapsed="false">
      <c r="A6" s="80"/>
      <c r="B6" s="86" t="s">
        <v>11</v>
      </c>
      <c r="C6" s="87" t="n">
        <v>5231476</v>
      </c>
      <c r="D6" s="119" t="n">
        <f aca="false">AVERAGE(E6:I6)</f>
        <v>81444.802292029</v>
      </c>
      <c r="E6" s="84" t="n">
        <v>135.859901945656</v>
      </c>
      <c r="F6" s="26" t="n">
        <v>156125</v>
      </c>
      <c r="G6" s="83" t="n">
        <v>169426.2</v>
      </c>
      <c r="H6" s="118" t="n">
        <v>92.1492661701673</v>
      </c>
    </row>
    <row r="7" customFormat="false" ht="21.75" hidden="false" customHeight="true" outlineLevel="0" collapsed="false">
      <c r="A7" s="80"/>
      <c r="B7" s="86" t="s">
        <v>12</v>
      </c>
      <c r="C7" s="87" t="n">
        <v>23019</v>
      </c>
      <c r="D7" s="119" t="n">
        <f aca="false">AVERAGE(E7:I7)</f>
        <v>3177.08789932523</v>
      </c>
      <c r="E7" s="84" t="n">
        <v>29.6008723763769</v>
      </c>
      <c r="F7" s="26" t="n">
        <v>4539</v>
      </c>
      <c r="G7" s="83" t="n">
        <v>8083.6</v>
      </c>
      <c r="H7" s="118" t="n">
        <v>56.1507249245386</v>
      </c>
    </row>
    <row r="8" customFormat="false" ht="21.75" hidden="false" customHeight="true" outlineLevel="0" collapsed="false">
      <c r="A8" s="80"/>
      <c r="B8" s="86" t="s">
        <v>13</v>
      </c>
      <c r="C8" s="87" t="n">
        <v>960980</v>
      </c>
      <c r="D8" s="119" t="n">
        <f aca="false">AVERAGE(E8:I8)</f>
        <v>962896.748049203</v>
      </c>
      <c r="E8" s="84" t="n">
        <v>181.768109001094</v>
      </c>
      <c r="F8" s="26" t="n">
        <v>2459004</v>
      </c>
      <c r="G8" s="83" t="n">
        <v>1392224.6</v>
      </c>
      <c r="H8" s="118" t="n">
        <v>176.624087808821</v>
      </c>
    </row>
    <row r="9" customFormat="false" ht="21.75" hidden="false" customHeight="true" outlineLevel="0" collapsed="false">
      <c r="A9" s="88" t="s">
        <v>1</v>
      </c>
      <c r="B9" s="86" t="s">
        <v>14</v>
      </c>
      <c r="C9" s="87" t="n">
        <v>6563</v>
      </c>
      <c r="D9" s="119" t="n">
        <f aca="false">AVERAGE(E9:I9)</f>
        <v>2867.32508666862</v>
      </c>
      <c r="E9" s="84" t="n">
        <v>35.1854433162133</v>
      </c>
      <c r="F9" s="26" t="n">
        <v>2925</v>
      </c>
      <c r="G9" s="89" t="n">
        <v>8474.6</v>
      </c>
      <c r="H9" s="118" t="n">
        <v>34.5149033582706</v>
      </c>
    </row>
    <row r="10" customFormat="false" ht="21.75" hidden="false" customHeight="true" outlineLevel="0" collapsed="false">
      <c r="A10" s="80"/>
      <c r="B10" s="86" t="s">
        <v>16</v>
      </c>
      <c r="C10" s="87" t="n">
        <v>57512670</v>
      </c>
      <c r="D10" s="119" t="n">
        <f aca="false">AVERAGE(E10:I10)</f>
        <v>839357.396996876</v>
      </c>
      <c r="E10" s="84" t="n">
        <v>413.41418518014</v>
      </c>
      <c r="F10" s="26" t="n">
        <v>2414310</v>
      </c>
      <c r="G10" s="83" t="n">
        <v>942450</v>
      </c>
      <c r="H10" s="118" t="n">
        <v>256.173802323731</v>
      </c>
    </row>
    <row r="11" customFormat="false" ht="21.75" hidden="false" customHeight="true" outlineLevel="0" collapsed="false">
      <c r="A11" s="80"/>
      <c r="B11" s="86" t="s">
        <v>17</v>
      </c>
      <c r="C11" s="87" t="n">
        <v>1280627</v>
      </c>
      <c r="D11" s="119" t="n">
        <f aca="false">AVERAGE(E11:I11)</f>
        <v>268824.707906827</v>
      </c>
      <c r="E11" s="84" t="n">
        <v>74.3710620783759</v>
      </c>
      <c r="F11" s="26" t="n">
        <v>561837</v>
      </c>
      <c r="G11" s="83" t="n">
        <v>513278</v>
      </c>
      <c r="H11" s="118" t="n">
        <v>109.460565229759</v>
      </c>
    </row>
    <row r="12" customFormat="false" ht="21.75" hidden="false" customHeight="true" outlineLevel="0" collapsed="false">
      <c r="A12" s="80"/>
      <c r="B12" s="86" t="s">
        <v>18</v>
      </c>
      <c r="C12" s="87" t="n">
        <v>3784627</v>
      </c>
      <c r="D12" s="119" t="n">
        <f aca="false">AVERAGE(E12:I12)</f>
        <v>473184.324612407</v>
      </c>
      <c r="E12" s="84" t="n">
        <v>136.680154252526</v>
      </c>
      <c r="F12" s="26" t="n">
        <v>1022049</v>
      </c>
      <c r="G12" s="83" t="n">
        <v>870434.2</v>
      </c>
      <c r="H12" s="118" t="n">
        <v>117.418295374883</v>
      </c>
    </row>
    <row r="13" customFormat="false" ht="21.75" hidden="false" customHeight="true" outlineLevel="0" collapsed="false">
      <c r="A13" s="90" t="s">
        <v>87</v>
      </c>
      <c r="B13" s="86" t="s">
        <v>88</v>
      </c>
      <c r="C13" s="87" t="n">
        <v>4108912</v>
      </c>
      <c r="D13" s="119" t="n">
        <f aca="false">AVERAGE(E13:I13)</f>
        <v>112320.070856938</v>
      </c>
      <c r="E13" s="84" t="n">
        <v>116.921900871552</v>
      </c>
      <c r="F13" s="26" t="n">
        <v>260803</v>
      </c>
      <c r="G13" s="83" t="n">
        <v>188221.8</v>
      </c>
      <c r="H13" s="118" t="n">
        <v>138.561526879458</v>
      </c>
    </row>
    <row r="14" customFormat="false" ht="21.75" hidden="false" customHeight="true" outlineLevel="0" collapsed="false">
      <c r="A14" s="80"/>
      <c r="B14" s="86" t="s">
        <v>21</v>
      </c>
      <c r="C14" s="87" t="n">
        <v>915659</v>
      </c>
      <c r="D14" s="119" t="n">
        <f aca="false">AVERAGE(E14:I14)</f>
        <v>81941.5203766017</v>
      </c>
      <c r="E14" s="84" t="n">
        <v>83.4690514402771</v>
      </c>
      <c r="F14" s="26" t="n">
        <v>133314</v>
      </c>
      <c r="G14" s="83" t="n">
        <v>194300</v>
      </c>
      <c r="H14" s="118" t="n">
        <v>68.6124549665466</v>
      </c>
    </row>
    <row r="15" customFormat="false" ht="21.75" hidden="false" customHeight="true" outlineLevel="0" collapsed="false">
      <c r="A15" s="80"/>
      <c r="B15" s="86" t="s">
        <v>22</v>
      </c>
      <c r="C15" s="87" t="n">
        <v>390284</v>
      </c>
      <c r="D15" s="119" t="n">
        <f aca="false">AVERAGE(E15:I15)</f>
        <v>143398.475693172</v>
      </c>
      <c r="E15" s="84" t="n">
        <v>100.452789628873</v>
      </c>
      <c r="F15" s="26" t="n">
        <v>272325</v>
      </c>
      <c r="G15" s="83" t="n">
        <v>301078</v>
      </c>
      <c r="H15" s="118" t="n">
        <v>90.449983060868</v>
      </c>
    </row>
    <row r="16" customFormat="false" ht="21.75" hidden="false" customHeight="true" outlineLevel="0" collapsed="false">
      <c r="A16" s="80"/>
      <c r="B16" s="86" t="s">
        <v>23</v>
      </c>
      <c r="C16" s="87" t="n">
        <v>161041</v>
      </c>
      <c r="D16" s="119" t="n">
        <f aca="false">AVERAGE(E16:I16)</f>
        <v>45281.2353848769</v>
      </c>
      <c r="E16" s="84" t="n">
        <v>106.059807771085</v>
      </c>
      <c r="F16" s="26" t="n">
        <v>81347</v>
      </c>
      <c r="G16" s="83" t="n">
        <v>99590.2</v>
      </c>
      <c r="H16" s="118" t="n">
        <v>81.6817317366568</v>
      </c>
    </row>
    <row r="17" customFormat="false" ht="21.75" hidden="false" customHeight="true" outlineLevel="0" collapsed="false">
      <c r="A17" s="80"/>
      <c r="B17" s="86" t="s">
        <v>24</v>
      </c>
      <c r="C17" s="87" t="n">
        <v>87476</v>
      </c>
      <c r="D17" s="119" t="n">
        <f aca="false">AVERAGE(E17:I17)</f>
        <v>29490.7899725882</v>
      </c>
      <c r="E17" s="84" t="n">
        <v>86.4479608495768</v>
      </c>
      <c r="F17" s="26" t="n">
        <v>44870</v>
      </c>
      <c r="G17" s="83" t="n">
        <v>72945.2</v>
      </c>
      <c r="H17" s="118" t="n">
        <v>61.5119295032435</v>
      </c>
    </row>
    <row r="18" customFormat="false" ht="21.75" hidden="false" customHeight="true" outlineLevel="0" collapsed="false">
      <c r="A18" s="80"/>
      <c r="B18" s="86" t="s">
        <v>25</v>
      </c>
      <c r="C18" s="87" t="n">
        <v>72597</v>
      </c>
      <c r="D18" s="119" t="n">
        <f aca="false">AVERAGE(E18:I18)</f>
        <v>10499.2229277874</v>
      </c>
      <c r="E18" s="84" t="n">
        <v>154.301491217629</v>
      </c>
      <c r="F18" s="31" t="n">
        <v>29866</v>
      </c>
      <c r="G18" s="83" t="n">
        <v>11721.8</v>
      </c>
      <c r="H18" s="118" t="n">
        <v>254.790219932092</v>
      </c>
    </row>
    <row r="19" customFormat="false" ht="21.75" hidden="false" customHeight="true" outlineLevel="0" collapsed="false">
      <c r="A19" s="80"/>
      <c r="B19" s="86" t="s">
        <v>26</v>
      </c>
      <c r="C19" s="87" t="n">
        <v>631401</v>
      </c>
      <c r="D19" s="119" t="n">
        <f aca="false">AVERAGE(E19:I19)</f>
        <v>277026.970355493</v>
      </c>
      <c r="E19" s="84" t="n">
        <v>103.204499539062</v>
      </c>
      <c r="F19" s="26" t="n">
        <v>552500</v>
      </c>
      <c r="G19" s="83" t="n">
        <v>555405.2</v>
      </c>
      <c r="H19" s="118" t="n">
        <v>99.4769224342876</v>
      </c>
    </row>
    <row r="20" customFormat="false" ht="21.75" hidden="false" customHeight="true" outlineLevel="0" collapsed="false">
      <c r="A20" s="80"/>
      <c r="B20" s="86" t="s">
        <v>27</v>
      </c>
      <c r="C20" s="87" t="n">
        <v>431107</v>
      </c>
      <c r="D20" s="119" t="n">
        <f aca="false">AVERAGE(E20:I20)</f>
        <v>112581.789006933</v>
      </c>
      <c r="E20" s="84" t="n">
        <v>112.545470399012</v>
      </c>
      <c r="F20" s="26" t="n">
        <v>193226</v>
      </c>
      <c r="G20" s="83" t="n">
        <v>256913.4</v>
      </c>
      <c r="H20" s="118" t="n">
        <v>75.2105573317702</v>
      </c>
    </row>
    <row r="21" customFormat="false" ht="21.75" hidden="false" customHeight="true" outlineLevel="0" collapsed="false">
      <c r="A21" s="80"/>
      <c r="B21" s="91" t="s">
        <v>28</v>
      </c>
      <c r="C21" s="87" t="n">
        <v>1050464</v>
      </c>
      <c r="D21" s="119" t="n">
        <f aca="false">AVERAGE(E21:I21)</f>
        <v>233442.580849786</v>
      </c>
      <c r="E21" s="84" t="n">
        <v>106.397628603742</v>
      </c>
      <c r="F21" s="26" t="n">
        <v>448160</v>
      </c>
      <c r="G21" s="83" t="n">
        <v>485411.6</v>
      </c>
      <c r="H21" s="118" t="n">
        <v>92.3257705419483</v>
      </c>
    </row>
    <row r="22" customFormat="false" ht="21.75" hidden="false" customHeight="true" outlineLevel="0" collapsed="false">
      <c r="A22" s="80"/>
      <c r="B22" s="86" t="s">
        <v>29</v>
      </c>
      <c r="C22" s="87" t="n">
        <v>1106226</v>
      </c>
      <c r="D22" s="119" t="n">
        <f aca="false">AVERAGE(E22:I22)</f>
        <v>589899.652289797</v>
      </c>
      <c r="E22" s="84" t="n">
        <v>111.889796703587</v>
      </c>
      <c r="F22" s="26" t="n">
        <v>1169697</v>
      </c>
      <c r="G22" s="83" t="n">
        <v>1189691.4</v>
      </c>
      <c r="H22" s="118" t="n">
        <v>98.3193624834138</v>
      </c>
    </row>
    <row r="23" customFormat="false" ht="21.75" hidden="false" customHeight="true" outlineLevel="0" collapsed="false">
      <c r="A23" s="80"/>
      <c r="B23" s="81" t="s">
        <v>30</v>
      </c>
      <c r="C23" s="87" t="n">
        <v>761095</v>
      </c>
      <c r="D23" s="119" t="n">
        <f aca="false">AVERAGE(E23:I23)</f>
        <v>47934.6271952897</v>
      </c>
      <c r="E23" s="84" t="n">
        <v>34.746040883818</v>
      </c>
      <c r="F23" s="31" t="n">
        <v>55309</v>
      </c>
      <c r="G23" s="83" t="n">
        <v>136354.2</v>
      </c>
      <c r="H23" s="118" t="n">
        <v>40.5627402749604</v>
      </c>
    </row>
    <row r="24" customFormat="false" ht="21.75" hidden="false" customHeight="true" outlineLevel="0" collapsed="false">
      <c r="A24" s="80"/>
      <c r="B24" s="86" t="s">
        <v>31</v>
      </c>
      <c r="C24" s="87" t="n">
        <v>169755</v>
      </c>
      <c r="D24" s="119" t="n">
        <f aca="false">AVERAGE(E24:I24)</f>
        <v>6326.40993151606</v>
      </c>
      <c r="E24" s="84" t="n">
        <v>49.7300157139292</v>
      </c>
      <c r="F24" s="31" t="n">
        <v>12038</v>
      </c>
      <c r="G24" s="83" t="n">
        <v>13126.2</v>
      </c>
      <c r="H24" s="118" t="n">
        <v>91.7097103502918</v>
      </c>
    </row>
    <row r="25" customFormat="false" ht="21.75" hidden="false" customHeight="true" outlineLevel="0" collapsed="false">
      <c r="A25" s="90" t="s">
        <v>89</v>
      </c>
      <c r="B25" s="86" t="s">
        <v>32</v>
      </c>
      <c r="C25" s="87" t="n">
        <v>10618</v>
      </c>
      <c r="D25" s="119" t="n">
        <f aca="false">AVERAGE(E25:I25)</f>
        <v>20473.2789327013</v>
      </c>
      <c r="E25" s="84" t="n">
        <v>0.937804269703252</v>
      </c>
      <c r="F25" s="31" t="n">
        <v>2058</v>
      </c>
      <c r="G25" s="83" t="n">
        <v>79831.6</v>
      </c>
      <c r="H25" s="118" t="n">
        <v>2.57792653535693</v>
      </c>
    </row>
    <row r="26" customFormat="false" ht="21.75" hidden="false" customHeight="true" outlineLevel="0" collapsed="false">
      <c r="A26" s="80"/>
      <c r="B26" s="86" t="s">
        <v>34</v>
      </c>
      <c r="C26" s="87" t="n">
        <v>6929005</v>
      </c>
      <c r="D26" s="119" t="n">
        <f aca="false">AVERAGE(E26:I26)</f>
        <v>845144.707379215</v>
      </c>
      <c r="E26" s="84" t="n">
        <v>115.638206114765</v>
      </c>
      <c r="F26" s="26" t="n">
        <v>2056728</v>
      </c>
      <c r="G26" s="83" t="n">
        <v>1323579.8</v>
      </c>
      <c r="H26" s="118" t="n">
        <v>155.39131074681</v>
      </c>
    </row>
    <row r="27" customFormat="false" ht="21.75" hidden="false" customHeight="true" outlineLevel="0" collapsed="false">
      <c r="A27" s="80"/>
      <c r="B27" s="86" t="s">
        <v>35</v>
      </c>
      <c r="C27" s="87" t="n">
        <v>302988</v>
      </c>
      <c r="D27" s="119" t="n">
        <f aca="false">AVERAGE(E27:I27)</f>
        <v>143601.825178069</v>
      </c>
      <c r="E27" s="84" t="n">
        <v>121.189770698273</v>
      </c>
      <c r="F27" s="26" t="n">
        <v>311644</v>
      </c>
      <c r="G27" s="83" t="n">
        <v>262523.4</v>
      </c>
      <c r="H27" s="118" t="n">
        <v>118.710941577018</v>
      </c>
    </row>
    <row r="28" customFormat="false" ht="21.75" hidden="false" customHeight="true" outlineLevel="0" collapsed="false">
      <c r="A28" s="80"/>
      <c r="B28" s="86" t="s">
        <v>36</v>
      </c>
      <c r="C28" s="87" t="n">
        <v>3220</v>
      </c>
      <c r="D28" s="119" t="n">
        <f aca="false">AVERAGE(E28:I28)</f>
        <v>666.739346577223</v>
      </c>
      <c r="E28" s="84" t="n">
        <v>103.092783505155</v>
      </c>
      <c r="F28" s="26" t="n">
        <v>1113</v>
      </c>
      <c r="G28" s="83" t="n">
        <v>1369.6</v>
      </c>
      <c r="H28" s="118" t="n">
        <v>81.2646028037383</v>
      </c>
    </row>
    <row r="29" customFormat="false" ht="21.75" hidden="false" customHeight="true" outlineLevel="0" collapsed="false">
      <c r="A29" s="80"/>
      <c r="B29" s="86" t="s">
        <v>37</v>
      </c>
      <c r="C29" s="87" t="n">
        <v>263343</v>
      </c>
      <c r="D29" s="119" t="n">
        <f aca="false">AVERAGE(E29:I29)</f>
        <v>67366.730591238</v>
      </c>
      <c r="E29" s="84" t="n">
        <v>17.8425128563008</v>
      </c>
      <c r="F29" s="26" t="n">
        <v>52636</v>
      </c>
      <c r="G29" s="83" t="n">
        <v>216788.8</v>
      </c>
      <c r="H29" s="118" t="n">
        <v>24.2798520956802</v>
      </c>
    </row>
    <row r="30" customFormat="false" ht="21.75" hidden="false" customHeight="true" outlineLevel="0" collapsed="false">
      <c r="A30" s="80"/>
      <c r="B30" s="86" t="s">
        <v>38</v>
      </c>
      <c r="C30" s="87" t="n">
        <v>226653</v>
      </c>
      <c r="D30" s="119" t="n">
        <f aca="false">AVERAGE(E30:I30)</f>
        <v>73532.1974241508</v>
      </c>
      <c r="E30" s="84" t="n">
        <v>98.4223964982674</v>
      </c>
      <c r="F30" s="26" t="n">
        <v>130977</v>
      </c>
      <c r="G30" s="83" t="n">
        <v>162973</v>
      </c>
      <c r="H30" s="118" t="n">
        <v>80.3673001049254</v>
      </c>
    </row>
    <row r="31" customFormat="false" ht="21.75" hidden="false" customHeight="true" outlineLevel="0" collapsed="false">
      <c r="A31" s="80"/>
      <c r="B31" s="86" t="s">
        <v>39</v>
      </c>
      <c r="C31" s="87" t="n">
        <v>152561</v>
      </c>
      <c r="D31" s="119" t="n">
        <f aca="false">AVERAGE(E31:I31)</f>
        <v>46231.3527984116</v>
      </c>
      <c r="E31" s="84" t="n">
        <v>97.7511488375789</v>
      </c>
      <c r="F31" s="26" t="n">
        <v>83159</v>
      </c>
      <c r="G31" s="83" t="n">
        <v>101586.8</v>
      </c>
      <c r="H31" s="118" t="n">
        <v>81.8600448089712</v>
      </c>
    </row>
    <row r="32" customFormat="false" ht="21.75" hidden="false" customHeight="true" outlineLevel="0" collapsed="false">
      <c r="A32" s="80"/>
      <c r="B32" s="86" t="s">
        <v>40</v>
      </c>
      <c r="C32" s="87" t="n">
        <v>360481</v>
      </c>
      <c r="D32" s="119" t="n">
        <v>462002</v>
      </c>
      <c r="E32" s="120" t="n">
        <v>94.2972108345851</v>
      </c>
      <c r="F32" s="26" t="n">
        <v>478405</v>
      </c>
      <c r="G32" s="121" t="n">
        <v>620098</v>
      </c>
      <c r="H32" s="122" t="n">
        <v>86.0607516876365</v>
      </c>
    </row>
    <row r="33" customFormat="false" ht="21.75" hidden="false" customHeight="true" outlineLevel="0" collapsed="false">
      <c r="A33" s="80"/>
      <c r="B33" s="86" t="s">
        <v>41</v>
      </c>
      <c r="C33" s="87" t="n">
        <v>75174</v>
      </c>
      <c r="D33" s="119"/>
      <c r="E33" s="85"/>
      <c r="F33" s="26" t="n">
        <v>55256</v>
      </c>
      <c r="G33" s="121"/>
      <c r="H33" s="122"/>
    </row>
    <row r="34" customFormat="false" ht="21.75" hidden="false" customHeight="true" outlineLevel="0" collapsed="false">
      <c r="A34" s="88" t="s">
        <v>1</v>
      </c>
      <c r="B34" s="86" t="s">
        <v>42</v>
      </c>
      <c r="C34" s="87" t="n">
        <v>89204</v>
      </c>
      <c r="D34" s="117" t="n">
        <v>69381.4</v>
      </c>
      <c r="E34" s="84" t="n">
        <v>128.570481425858</v>
      </c>
      <c r="F34" s="26" t="n">
        <v>109065</v>
      </c>
      <c r="G34" s="83" t="n">
        <v>107752.4</v>
      </c>
      <c r="H34" s="118" t="n">
        <v>101.218163122121</v>
      </c>
    </row>
    <row r="35" customFormat="false" ht="21.75" hidden="false" customHeight="true" outlineLevel="0" collapsed="false">
      <c r="A35" s="80"/>
      <c r="B35" s="86" t="s">
        <v>43</v>
      </c>
      <c r="C35" s="87" t="n">
        <v>317425</v>
      </c>
      <c r="D35" s="117" t="n">
        <v>281595</v>
      </c>
      <c r="E35" s="84" t="n">
        <v>112.723947513273</v>
      </c>
      <c r="F35" s="26" t="n">
        <v>714308</v>
      </c>
      <c r="G35" s="83" t="n">
        <v>684954.4</v>
      </c>
      <c r="H35" s="118" t="n">
        <v>104.285482362038</v>
      </c>
    </row>
    <row r="36" customFormat="false" ht="21.75" hidden="false" customHeight="true" outlineLevel="0" collapsed="false">
      <c r="A36" s="80"/>
      <c r="B36" s="86" t="s">
        <v>44</v>
      </c>
      <c r="C36" s="87" t="n">
        <v>16583</v>
      </c>
      <c r="D36" s="117" t="n">
        <v>18586.2</v>
      </c>
      <c r="E36" s="84" t="n">
        <v>89.2221110286126</v>
      </c>
      <c r="F36" s="26" t="n">
        <v>3720</v>
      </c>
      <c r="G36" s="83" t="n">
        <v>3690.4</v>
      </c>
      <c r="H36" s="118" t="n">
        <v>100.802081075222</v>
      </c>
    </row>
    <row r="37" customFormat="false" ht="21.75" hidden="false" customHeight="true" outlineLevel="0" collapsed="false">
      <c r="A37" s="80"/>
      <c r="B37" s="92" t="s">
        <v>45</v>
      </c>
      <c r="C37" s="93" t="n">
        <v>776873</v>
      </c>
      <c r="D37" s="123" t="n">
        <v>5988753.8</v>
      </c>
      <c r="E37" s="124" t="n">
        <v>74.0258515886895</v>
      </c>
      <c r="F37" s="26" t="n">
        <v>381583</v>
      </c>
      <c r="G37" s="125" t="n">
        <v>2017876.2</v>
      </c>
      <c r="H37" s="126" t="n">
        <v>85.6023773906447</v>
      </c>
    </row>
    <row r="38" customFormat="false" ht="21.75" hidden="false" customHeight="true" outlineLevel="0" collapsed="false">
      <c r="A38" s="80"/>
      <c r="B38" s="92" t="s">
        <v>46</v>
      </c>
      <c r="C38" s="87" t="n">
        <v>3656353</v>
      </c>
      <c r="D38" s="123"/>
      <c r="E38" s="124"/>
      <c r="F38" s="37" t="n">
        <v>1345767</v>
      </c>
      <c r="G38" s="125"/>
      <c r="H38" s="126"/>
    </row>
    <row r="39" customFormat="false" ht="21.75" hidden="false" customHeight="true" outlineLevel="0" collapsed="false">
      <c r="A39" s="96"/>
      <c r="B39" s="97" t="s">
        <v>47</v>
      </c>
      <c r="C39" s="98" t="n">
        <v>92338045</v>
      </c>
      <c r="D39" s="127" t="n">
        <v>51494664.4</v>
      </c>
      <c r="E39" s="99" t="n">
        <v>179.315752565619</v>
      </c>
      <c r="F39" s="51" t="n">
        <v>15668254</v>
      </c>
      <c r="G39" s="127" t="n">
        <v>13232643.8</v>
      </c>
      <c r="H39" s="128" t="n">
        <v>118.406073924547</v>
      </c>
    </row>
    <row r="40" customFormat="false" ht="21.75" hidden="false" customHeight="true" outlineLevel="0" collapsed="false">
      <c r="A40" s="80"/>
      <c r="B40" s="101" t="s">
        <v>48</v>
      </c>
      <c r="C40" s="87" t="n">
        <v>268103</v>
      </c>
      <c r="D40" s="117" t="n">
        <v>398370.4</v>
      </c>
      <c r="E40" s="84" t="n">
        <v>67.2999299144716</v>
      </c>
      <c r="F40" s="46" t="n">
        <v>32378</v>
      </c>
      <c r="G40" s="83" t="n">
        <v>41361</v>
      </c>
      <c r="H40" s="118" t="n">
        <v>78.281472885085</v>
      </c>
    </row>
    <row r="41" customFormat="false" ht="21.75" hidden="false" customHeight="true" outlineLevel="0" collapsed="false">
      <c r="A41" s="80"/>
      <c r="B41" s="102" t="s">
        <v>49</v>
      </c>
      <c r="C41" s="87" t="n">
        <v>30127817</v>
      </c>
      <c r="D41" s="117" t="n">
        <v>27053922</v>
      </c>
      <c r="E41" s="84" t="n">
        <v>111.362104910334</v>
      </c>
      <c r="F41" s="31" t="n">
        <v>4296382</v>
      </c>
      <c r="G41" s="83" t="n">
        <v>3028362.6</v>
      </c>
      <c r="H41" s="118" t="n">
        <v>141.871452249476</v>
      </c>
    </row>
    <row r="42" customFormat="false" ht="21.75" hidden="false" customHeight="true" outlineLevel="0" collapsed="false">
      <c r="A42" s="103" t="s">
        <v>50</v>
      </c>
      <c r="B42" s="102" t="s">
        <v>51</v>
      </c>
      <c r="C42" s="87" t="n">
        <v>42306152</v>
      </c>
      <c r="D42" s="117" t="n">
        <v>69408625.6</v>
      </c>
      <c r="E42" s="84" t="n">
        <v>60.9522975484476</v>
      </c>
      <c r="F42" s="31" t="n">
        <v>6976679</v>
      </c>
      <c r="G42" s="83" t="n">
        <v>8779027</v>
      </c>
      <c r="H42" s="118" t="n">
        <v>79.4698432981241</v>
      </c>
    </row>
    <row r="43" customFormat="false" ht="21.75" hidden="false" customHeight="true" outlineLevel="0" collapsed="false">
      <c r="A43" s="80"/>
      <c r="B43" s="86" t="s">
        <v>52</v>
      </c>
      <c r="C43" s="87" t="n">
        <v>1146624</v>
      </c>
      <c r="D43" s="117" t="n">
        <v>1048677</v>
      </c>
      <c r="E43" s="84" t="n">
        <v>109.340054182556</v>
      </c>
      <c r="F43" s="31" t="n">
        <v>303043</v>
      </c>
      <c r="G43" s="83" t="n">
        <v>268360.4</v>
      </c>
      <c r="H43" s="118" t="n">
        <v>112.923888919528</v>
      </c>
    </row>
    <row r="44" customFormat="false" ht="21.75" hidden="false" customHeight="true" outlineLevel="0" collapsed="false">
      <c r="A44" s="80"/>
      <c r="B44" s="86" t="s">
        <v>53</v>
      </c>
      <c r="C44" s="87" t="n">
        <v>58924</v>
      </c>
      <c r="D44" s="117" t="n">
        <v>89490.8</v>
      </c>
      <c r="E44" s="84" t="n">
        <v>65.8436397931407</v>
      </c>
      <c r="F44" s="31" t="n">
        <v>52075</v>
      </c>
      <c r="G44" s="83" t="n">
        <v>70078.6</v>
      </c>
      <c r="H44" s="118" t="n">
        <v>74.3094182817579</v>
      </c>
    </row>
    <row r="45" customFormat="false" ht="21.75" hidden="false" customHeight="true" outlineLevel="0" collapsed="false">
      <c r="A45" s="80"/>
      <c r="B45" s="86" t="s">
        <v>54</v>
      </c>
      <c r="C45" s="87" t="n">
        <v>72761</v>
      </c>
      <c r="D45" s="117" t="n">
        <v>84275.4</v>
      </c>
      <c r="E45" s="84" t="n">
        <v>86.3371754984254</v>
      </c>
      <c r="F45" s="31" t="n">
        <v>56933</v>
      </c>
      <c r="G45" s="94" t="n">
        <v>57067</v>
      </c>
      <c r="H45" s="129" t="n">
        <v>99.7651882874516</v>
      </c>
    </row>
    <row r="46" customFormat="false" ht="21.75" hidden="false" customHeight="true" outlineLevel="0" collapsed="false">
      <c r="A46" s="103" t="s">
        <v>33</v>
      </c>
      <c r="B46" s="86" t="s">
        <v>55</v>
      </c>
      <c r="C46" s="87" t="n">
        <v>50161</v>
      </c>
      <c r="D46" s="117" t="n">
        <v>51364.2</v>
      </c>
      <c r="E46" s="84" t="n">
        <v>97.657512430837</v>
      </c>
      <c r="F46" s="31" t="n">
        <v>404634</v>
      </c>
      <c r="G46" s="83" t="n">
        <v>320836.2</v>
      </c>
      <c r="H46" s="118" t="n">
        <v>126.118561434152</v>
      </c>
    </row>
    <row r="47" customFormat="false" ht="21.75" hidden="false" customHeight="true" outlineLevel="0" collapsed="false">
      <c r="A47" s="80"/>
      <c r="B47" s="92" t="s">
        <v>46</v>
      </c>
      <c r="C47" s="87" t="n">
        <v>237197</v>
      </c>
      <c r="D47" s="117" t="n">
        <v>289895</v>
      </c>
      <c r="E47" s="104" t="n">
        <v>81.821694061643</v>
      </c>
      <c r="F47" s="31" t="n">
        <v>110971</v>
      </c>
      <c r="G47" s="95" t="n">
        <v>153881.8</v>
      </c>
      <c r="H47" s="130" t="n">
        <v>72.1144410840008</v>
      </c>
    </row>
    <row r="48" customFormat="false" ht="21.75" hidden="false" customHeight="true" outlineLevel="0" collapsed="false">
      <c r="A48" s="96"/>
      <c r="B48" s="97" t="s">
        <v>47</v>
      </c>
      <c r="C48" s="98" t="n">
        <v>74267739</v>
      </c>
      <c r="D48" s="127" t="n">
        <v>98424620.4</v>
      </c>
      <c r="E48" s="99" t="n">
        <v>75.4564647525936</v>
      </c>
      <c r="F48" s="51" t="n">
        <v>12233095</v>
      </c>
      <c r="G48" s="127" t="n">
        <v>12718974.6</v>
      </c>
      <c r="H48" s="128" t="n">
        <v>96.1798838720851</v>
      </c>
    </row>
    <row r="49" customFormat="false" ht="30.75" hidden="false" customHeight="true" outlineLevel="0" collapsed="false">
      <c r="A49" s="80"/>
      <c r="B49" s="106" t="s">
        <v>56</v>
      </c>
      <c r="C49" s="87" t="n">
        <v>22845482</v>
      </c>
      <c r="D49" s="131" t="n">
        <v>99562051.4</v>
      </c>
      <c r="E49" s="132" t="n">
        <v>52.4306985100952</v>
      </c>
      <c r="F49" s="22" t="n">
        <v>5979542</v>
      </c>
      <c r="G49" s="133" t="n">
        <v>19023394.4</v>
      </c>
      <c r="H49" s="134" t="n">
        <v>67.2398770221575</v>
      </c>
    </row>
    <row r="50" customFormat="false" ht="30.75" hidden="false" customHeight="true" outlineLevel="0" collapsed="false">
      <c r="A50" s="80"/>
      <c r="B50" s="106" t="s">
        <v>57</v>
      </c>
      <c r="C50" s="87" t="n">
        <v>23789626</v>
      </c>
      <c r="D50" s="131"/>
      <c r="E50" s="132"/>
      <c r="F50" s="22" t="n">
        <v>5714291</v>
      </c>
      <c r="G50" s="133"/>
      <c r="H50" s="134"/>
    </row>
    <row r="51" customFormat="false" ht="30.75" hidden="false" customHeight="true" outlineLevel="0" collapsed="false">
      <c r="A51" s="80"/>
      <c r="B51" s="106" t="s">
        <v>58</v>
      </c>
      <c r="C51" s="87" t="n">
        <v>5565971</v>
      </c>
      <c r="D51" s="131"/>
      <c r="E51" s="132"/>
      <c r="F51" s="22" t="n">
        <v>1097474</v>
      </c>
      <c r="G51" s="133"/>
      <c r="H51" s="134"/>
    </row>
    <row r="52" customFormat="false" ht="21.75" hidden="false" customHeight="true" outlineLevel="0" collapsed="false">
      <c r="A52" s="108" t="s">
        <v>60</v>
      </c>
      <c r="B52" s="86" t="s">
        <v>59</v>
      </c>
      <c r="C52" s="87" t="n">
        <v>1785242</v>
      </c>
      <c r="D52" s="117" t="n">
        <v>1949218.8</v>
      </c>
      <c r="E52" s="84" t="n">
        <v>91.5875631817218</v>
      </c>
      <c r="F52" s="26" t="n">
        <v>1683388</v>
      </c>
      <c r="G52" s="83" t="n">
        <v>1801257</v>
      </c>
      <c r="H52" s="118" t="n">
        <v>93.4562919117039</v>
      </c>
    </row>
    <row r="53" customFormat="false" ht="21.75" hidden="false" customHeight="true" outlineLevel="0" collapsed="false">
      <c r="A53" s="103" t="s">
        <v>62</v>
      </c>
      <c r="B53" s="102" t="s">
        <v>61</v>
      </c>
      <c r="C53" s="87" t="n">
        <v>13904709</v>
      </c>
      <c r="D53" s="119" t="n">
        <v>50257631.4</v>
      </c>
      <c r="E53" s="135" t="n">
        <v>95.7307112567187</v>
      </c>
      <c r="F53" s="26" t="n">
        <v>2700900</v>
      </c>
      <c r="G53" s="121" t="n">
        <v>6019469.4</v>
      </c>
      <c r="H53" s="122" t="n">
        <v>98.0420300832495</v>
      </c>
    </row>
    <row r="54" customFormat="false" ht="21.75" hidden="false" customHeight="true" outlineLevel="0" collapsed="false">
      <c r="A54" s="103" t="s">
        <v>64</v>
      </c>
      <c r="B54" s="102" t="s">
        <v>63</v>
      </c>
      <c r="C54" s="87" t="n">
        <v>34207279</v>
      </c>
      <c r="D54" s="119"/>
      <c r="E54" s="135"/>
      <c r="F54" s="26" t="n">
        <v>3200710</v>
      </c>
      <c r="G54" s="121"/>
      <c r="H54" s="122"/>
    </row>
    <row r="55" customFormat="false" ht="21.75" hidden="false" customHeight="true" outlineLevel="0" collapsed="false">
      <c r="A55" s="103" t="s">
        <v>62</v>
      </c>
      <c r="B55" s="102" t="s">
        <v>65</v>
      </c>
      <c r="C55" s="87" t="n">
        <v>49158</v>
      </c>
      <c r="D55" s="117" t="n">
        <v>127696.4</v>
      </c>
      <c r="E55" s="84" t="n">
        <v>38.4959951885879</v>
      </c>
      <c r="F55" s="26" t="n">
        <v>14685</v>
      </c>
      <c r="G55" s="83" t="n">
        <v>34651.2</v>
      </c>
      <c r="H55" s="118" t="n">
        <v>42.3794846931708</v>
      </c>
    </row>
    <row r="56" customFormat="false" ht="21.75" hidden="false" customHeight="true" outlineLevel="0" collapsed="false">
      <c r="A56" s="103" t="s">
        <v>67</v>
      </c>
      <c r="B56" s="86" t="s">
        <v>66</v>
      </c>
      <c r="C56" s="87" t="n">
        <v>2173621</v>
      </c>
      <c r="D56" s="117" t="n">
        <v>2605129.6</v>
      </c>
      <c r="E56" s="84" t="n">
        <v>83.4361944987305</v>
      </c>
      <c r="F56" s="26" t="n">
        <v>1157578</v>
      </c>
      <c r="G56" s="83" t="n">
        <v>1047785.6</v>
      </c>
      <c r="H56" s="118" t="n">
        <v>110.478517742561</v>
      </c>
    </row>
    <row r="57" customFormat="false" ht="21.75" hidden="false" customHeight="true" outlineLevel="0" collapsed="false">
      <c r="A57" s="103" t="s">
        <v>69</v>
      </c>
      <c r="B57" s="86" t="s">
        <v>68</v>
      </c>
      <c r="C57" s="87" t="n">
        <v>388</v>
      </c>
      <c r="D57" s="117" t="n">
        <v>770.6</v>
      </c>
      <c r="E57" s="84" t="n">
        <v>50.3503763301324</v>
      </c>
      <c r="F57" s="31" t="n">
        <v>2311</v>
      </c>
      <c r="G57" s="89" t="n">
        <v>3897.4</v>
      </c>
      <c r="H57" s="118" t="n">
        <v>59.295940883666</v>
      </c>
    </row>
    <row r="58" customFormat="false" ht="21.75" hidden="false" customHeight="true" outlineLevel="0" collapsed="false">
      <c r="A58" s="103" t="s">
        <v>71</v>
      </c>
      <c r="B58" s="86" t="s">
        <v>90</v>
      </c>
      <c r="C58" s="87" t="n">
        <v>56932</v>
      </c>
      <c r="D58" s="117" t="n">
        <v>54884.8</v>
      </c>
      <c r="E58" s="84" t="n">
        <v>103.729994461126</v>
      </c>
      <c r="F58" s="26" t="n">
        <v>167039</v>
      </c>
      <c r="G58" s="83" t="n">
        <v>138818.2</v>
      </c>
      <c r="H58" s="118" t="n">
        <v>120.329322812138</v>
      </c>
    </row>
    <row r="59" customFormat="false" ht="21.75" hidden="false" customHeight="true" outlineLevel="0" collapsed="false">
      <c r="A59" s="103" t="s">
        <v>73</v>
      </c>
      <c r="B59" s="86" t="s">
        <v>72</v>
      </c>
      <c r="C59" s="87" t="n">
        <v>212572</v>
      </c>
      <c r="D59" s="117" t="n">
        <v>830347.2</v>
      </c>
      <c r="E59" s="84" t="n">
        <v>25.6003753610538</v>
      </c>
      <c r="F59" s="26" t="n">
        <v>119588</v>
      </c>
      <c r="G59" s="83" t="n">
        <v>207608.6</v>
      </c>
      <c r="H59" s="118" t="n">
        <v>57.6026233980673</v>
      </c>
    </row>
    <row r="60" customFormat="false" ht="21.75" hidden="false" customHeight="true" outlineLevel="0" collapsed="false">
      <c r="A60" s="88"/>
      <c r="B60" s="86" t="s">
        <v>74</v>
      </c>
      <c r="C60" s="87" t="n">
        <v>877521</v>
      </c>
      <c r="D60" s="117" t="n">
        <v>880549.2</v>
      </c>
      <c r="E60" s="84" t="n">
        <v>99.6561009878835</v>
      </c>
      <c r="F60" s="26" t="n">
        <v>658009</v>
      </c>
      <c r="G60" s="83" t="n">
        <v>819224.6</v>
      </c>
      <c r="H60" s="118" t="n">
        <v>80.3209522760913</v>
      </c>
    </row>
    <row r="61" customFormat="false" ht="21.75" hidden="false" customHeight="true" outlineLevel="0" collapsed="false">
      <c r="A61" s="88"/>
      <c r="B61" s="86" t="s">
        <v>75</v>
      </c>
      <c r="C61" s="87" t="n">
        <v>1495960</v>
      </c>
      <c r="D61" s="117" t="n">
        <v>1301177.2</v>
      </c>
      <c r="E61" s="84" t="n">
        <v>114.96973663541</v>
      </c>
      <c r="F61" s="26" t="n">
        <v>2667893</v>
      </c>
      <c r="G61" s="83" t="n">
        <v>1117024.8</v>
      </c>
      <c r="H61" s="118" t="n">
        <v>238.839191394855</v>
      </c>
    </row>
    <row r="62" customFormat="false" ht="21.75" hidden="false" customHeight="true" outlineLevel="0" collapsed="false">
      <c r="A62" s="80"/>
      <c r="B62" s="86" t="s">
        <v>76</v>
      </c>
      <c r="C62" s="87" t="n">
        <v>442087</v>
      </c>
      <c r="D62" s="117" t="n">
        <v>653381.2</v>
      </c>
      <c r="E62" s="84" t="n">
        <v>67.6614203163483</v>
      </c>
      <c r="F62" s="26" t="n">
        <v>82924</v>
      </c>
      <c r="G62" s="83" t="n">
        <v>78607.6</v>
      </c>
      <c r="H62" s="118" t="n">
        <v>105.491072110076</v>
      </c>
    </row>
    <row r="63" customFormat="false" ht="21.75" hidden="false" customHeight="true" outlineLevel="0" collapsed="false">
      <c r="A63" s="80"/>
      <c r="B63" s="92" t="s">
        <v>46</v>
      </c>
      <c r="C63" s="87" t="n">
        <v>89735</v>
      </c>
      <c r="D63" s="117" t="n">
        <v>83017.6</v>
      </c>
      <c r="E63" s="104" t="n">
        <v>108.091537216205</v>
      </c>
      <c r="F63" s="58" t="n">
        <v>56575</v>
      </c>
      <c r="G63" s="95" t="n">
        <v>55834.2</v>
      </c>
      <c r="H63" s="130" t="n">
        <v>101.326785375272</v>
      </c>
    </row>
    <row r="64" customFormat="false" ht="21.75" hidden="false" customHeight="true" outlineLevel="0" collapsed="false">
      <c r="A64" s="96"/>
      <c r="B64" s="97" t="s">
        <v>47</v>
      </c>
      <c r="C64" s="98" t="n">
        <v>107496283</v>
      </c>
      <c r="D64" s="127" t="n">
        <v>158305855.4</v>
      </c>
      <c r="E64" s="109" t="n">
        <v>67.9041736822579</v>
      </c>
      <c r="F64" s="51" t="n">
        <v>25302907</v>
      </c>
      <c r="G64" s="127" t="n">
        <v>30347573</v>
      </c>
      <c r="H64" s="136" t="n">
        <v>83.377036443738</v>
      </c>
    </row>
    <row r="65" customFormat="false" ht="21.75" hidden="false" customHeight="true" outlineLevel="0" collapsed="false">
      <c r="A65" s="88" t="s">
        <v>1</v>
      </c>
      <c r="B65" s="81" t="s">
        <v>77</v>
      </c>
      <c r="C65" s="87" t="n">
        <v>3161295</v>
      </c>
      <c r="D65" s="137" t="n">
        <v>3089387.4</v>
      </c>
      <c r="E65" s="84" t="n">
        <v>102.32756824217</v>
      </c>
      <c r="F65" s="22" t="n">
        <v>842755</v>
      </c>
      <c r="G65" s="83" t="n">
        <v>652192.2</v>
      </c>
      <c r="H65" s="118" t="n">
        <v>129.2188100379</v>
      </c>
    </row>
    <row r="66" customFormat="false" ht="21.75" hidden="false" customHeight="true" outlineLevel="0" collapsed="false">
      <c r="A66" s="103" t="s">
        <v>78</v>
      </c>
      <c r="B66" s="86" t="s">
        <v>79</v>
      </c>
      <c r="C66" s="87" t="n">
        <v>102765</v>
      </c>
      <c r="D66" s="137" t="n">
        <v>85272</v>
      </c>
      <c r="E66" s="84" t="n">
        <v>120.514354066986</v>
      </c>
      <c r="F66" s="26" t="n">
        <v>11898</v>
      </c>
      <c r="G66" s="83" t="n">
        <v>9008.8</v>
      </c>
      <c r="H66" s="118" t="n">
        <v>132.070864044046</v>
      </c>
    </row>
    <row r="67" customFormat="false" ht="21.75" hidden="false" customHeight="true" outlineLevel="0" collapsed="false">
      <c r="A67" s="103" t="s">
        <v>33</v>
      </c>
      <c r="B67" s="92" t="s">
        <v>46</v>
      </c>
      <c r="C67" s="87" t="n">
        <v>406399</v>
      </c>
      <c r="D67" s="137" t="n">
        <v>594237</v>
      </c>
      <c r="E67" s="104" t="n">
        <v>68.390053126951</v>
      </c>
      <c r="F67" s="58" t="n">
        <v>257599</v>
      </c>
      <c r="G67" s="95" t="n">
        <v>345187</v>
      </c>
      <c r="H67" s="130" t="n">
        <v>74.6259273958753</v>
      </c>
    </row>
    <row r="68" customFormat="false" ht="21.75" hidden="false" customHeight="true" outlineLevel="0" collapsed="false">
      <c r="A68" s="96"/>
      <c r="B68" s="97" t="s">
        <v>47</v>
      </c>
      <c r="C68" s="98" t="n">
        <v>3670459</v>
      </c>
      <c r="D68" s="127" t="n">
        <v>3768896.4</v>
      </c>
      <c r="E68" s="99" t="n">
        <v>97.388163813683</v>
      </c>
      <c r="F68" s="51" t="n">
        <v>1112252</v>
      </c>
      <c r="G68" s="127" t="n">
        <v>1006388</v>
      </c>
      <c r="H68" s="138" t="n">
        <v>110.519203329134</v>
      </c>
    </row>
    <row r="69" s="113" customFormat="true" ht="21.75" hidden="false" customHeight="true" outlineLevel="0" collapsed="false">
      <c r="A69" s="111"/>
      <c r="B69" s="112" t="s">
        <v>80</v>
      </c>
      <c r="C69" s="98" t="n">
        <v>277772526</v>
      </c>
      <c r="D69" s="127" t="n">
        <v>311994036.6</v>
      </c>
      <c r="E69" s="109" t="n">
        <v>89.0313574666574</v>
      </c>
      <c r="F69" s="51" t="n">
        <v>54316508</v>
      </c>
      <c r="G69" s="127" t="n">
        <v>57305579.4</v>
      </c>
      <c r="H69" s="110" t="n">
        <v>94.7839783991435</v>
      </c>
    </row>
    <row r="70" customFormat="false" ht="21.75" hidden="false" customHeight="true" outlineLevel="0" collapsed="false">
      <c r="H70" s="65"/>
    </row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</sheetData>
  <mergeCells count="18">
    <mergeCell ref="A3:B4"/>
    <mergeCell ref="C3:E3"/>
    <mergeCell ref="F3:H3"/>
    <mergeCell ref="D32:D33"/>
    <mergeCell ref="G32:G33"/>
    <mergeCell ref="H32:H33"/>
    <mergeCell ref="D37:D38"/>
    <mergeCell ref="E37:E38"/>
    <mergeCell ref="G37:G38"/>
    <mergeCell ref="H37:H38"/>
    <mergeCell ref="D49:D51"/>
    <mergeCell ref="E49:E51"/>
    <mergeCell ref="G49:G51"/>
    <mergeCell ref="H49:H51"/>
    <mergeCell ref="D53:D54"/>
    <mergeCell ref="E53:E54"/>
    <mergeCell ref="G53:G54"/>
    <mergeCell ref="H53:H54"/>
  </mergeCells>
  <printOptions headings="false" gridLines="false" gridLinesSet="true" horizontalCentered="false" verticalCentered="false"/>
  <pageMargins left="0.6" right="0.159722222222222" top="0.37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3.3671875" defaultRowHeight="24.95" zeroHeight="false" outlineLevelRow="0" outlineLevelCol="0"/>
  <cols>
    <col collapsed="false" customWidth="true" hidden="false" outlineLevel="0" max="1" min="1" style="139" width="16.49"/>
    <col collapsed="false" customWidth="true" hidden="false" outlineLevel="0" max="7" min="2" style="139" width="12.62"/>
    <col collapsed="false" customWidth="false" hidden="false" outlineLevel="0" max="257" min="8" style="139" width="13.36"/>
  </cols>
  <sheetData>
    <row r="1" customFormat="false" ht="19.5" hidden="false" customHeight="true" outlineLevel="0" collapsed="false">
      <c r="A1" s="140" t="s">
        <v>95</v>
      </c>
      <c r="B1" s="141"/>
      <c r="C1" s="141"/>
      <c r="D1" s="141"/>
      <c r="E1" s="141"/>
      <c r="F1" s="141"/>
      <c r="G1" s="141"/>
    </row>
    <row r="2" customFormat="false" ht="19.5" hidden="false" customHeight="true" outlineLevel="0" collapsed="false">
      <c r="A2" s="141"/>
      <c r="B2" s="141"/>
      <c r="C2" s="141"/>
      <c r="D2" s="141"/>
      <c r="E2" s="141"/>
      <c r="F2" s="142" t="s">
        <v>96</v>
      </c>
      <c r="G2" s="141"/>
      <c r="H2" s="141"/>
    </row>
    <row r="3" customFormat="false" ht="19.5" hidden="false" customHeight="true" outlineLevel="0" collapsed="false">
      <c r="A3" s="143" t="s">
        <v>97</v>
      </c>
      <c r="B3" s="144" t="s">
        <v>98</v>
      </c>
      <c r="C3" s="145" t="s">
        <v>99</v>
      </c>
      <c r="D3" s="146" t="s">
        <v>100</v>
      </c>
      <c r="E3" s="147" t="s">
        <v>101</v>
      </c>
      <c r="F3" s="148" t="s">
        <v>102</v>
      </c>
      <c r="G3" s="148" t="s">
        <v>103</v>
      </c>
      <c r="H3" s="141"/>
    </row>
    <row r="4" customFormat="false" ht="19.5" hidden="false" customHeight="true" outlineLevel="0" collapsed="false">
      <c r="A4" s="149" t="s">
        <v>104</v>
      </c>
      <c r="B4" s="144"/>
      <c r="C4" s="145"/>
      <c r="D4" s="150" t="s">
        <v>105</v>
      </c>
      <c r="E4" s="147"/>
      <c r="F4" s="148"/>
      <c r="G4" s="148"/>
      <c r="H4" s="141"/>
    </row>
    <row r="5" customFormat="false" ht="19.5" hidden="false" customHeight="true" outlineLevel="0" collapsed="false">
      <c r="A5" s="151" t="s">
        <v>106</v>
      </c>
      <c r="B5" s="152" t="n">
        <v>143078.739</v>
      </c>
      <c r="C5" s="153" t="n">
        <v>85848.48</v>
      </c>
      <c r="D5" s="153" t="n">
        <v>215663.757</v>
      </c>
      <c r="E5" s="154" t="n">
        <v>3727.324</v>
      </c>
      <c r="F5" s="155" t="n">
        <v>448318.302</v>
      </c>
      <c r="G5" s="156" t="n">
        <v>93023758</v>
      </c>
      <c r="H5" s="141"/>
    </row>
    <row r="6" customFormat="false" ht="19.5" hidden="false" customHeight="true" outlineLevel="0" collapsed="false">
      <c r="A6" s="151" t="s">
        <v>107</v>
      </c>
      <c r="B6" s="152" t="n">
        <v>120403.017</v>
      </c>
      <c r="C6" s="153" t="n">
        <v>84410.581</v>
      </c>
      <c r="D6" s="153" t="n">
        <v>194036.618</v>
      </c>
      <c r="E6" s="154" t="n">
        <v>3338.914</v>
      </c>
      <c r="F6" s="155" t="n">
        <v>402189.13</v>
      </c>
      <c r="G6" s="156" t="n">
        <v>84693880</v>
      </c>
      <c r="H6" s="141"/>
    </row>
    <row r="7" customFormat="false" ht="19.5" hidden="false" customHeight="true" outlineLevel="0" collapsed="false">
      <c r="A7" s="151" t="s">
        <v>108</v>
      </c>
      <c r="B7" s="152" t="n">
        <v>98939.534</v>
      </c>
      <c r="C7" s="153" t="n">
        <v>90153.7</v>
      </c>
      <c r="D7" s="153" t="n">
        <v>215906.332</v>
      </c>
      <c r="E7" s="154" t="n">
        <v>5745.151</v>
      </c>
      <c r="F7" s="155" t="n">
        <v>410744.717</v>
      </c>
      <c r="G7" s="156" t="n">
        <v>83077761</v>
      </c>
      <c r="H7" s="141"/>
    </row>
    <row r="8" customFormat="false" ht="19.5" hidden="false" customHeight="true" outlineLevel="0" collapsed="false">
      <c r="A8" s="151" t="s">
        <v>109</v>
      </c>
      <c r="B8" s="152" t="n">
        <v>112136.074</v>
      </c>
      <c r="C8" s="153" t="n">
        <v>100861.298</v>
      </c>
      <c r="D8" s="153" t="n">
        <v>224619.853</v>
      </c>
      <c r="E8" s="154" t="n">
        <v>7539.173</v>
      </c>
      <c r="F8" s="155" t="n">
        <v>445156.398</v>
      </c>
      <c r="G8" s="156" t="n">
        <v>81805607</v>
      </c>
      <c r="H8" s="141"/>
    </row>
    <row r="9" customFormat="false" ht="19.5" hidden="false" customHeight="true" outlineLevel="0" collapsed="false">
      <c r="A9" s="151" t="s">
        <v>110</v>
      </c>
      <c r="B9" s="152" t="n">
        <v>102012.189</v>
      </c>
      <c r="C9" s="153" t="n">
        <v>92660.676</v>
      </c>
      <c r="D9" s="153" t="n">
        <v>169446.138</v>
      </c>
      <c r="E9" s="154" t="n">
        <v>4099.59</v>
      </c>
      <c r="F9" s="155" t="n">
        <v>368218.593</v>
      </c>
      <c r="G9" s="156" t="n">
        <v>73875201</v>
      </c>
      <c r="H9" s="141"/>
    </row>
    <row r="10" customFormat="false" ht="19.5" hidden="false" customHeight="true" outlineLevel="0" collapsed="false">
      <c r="A10" s="151" t="s">
        <v>111</v>
      </c>
      <c r="B10" s="152" t="n">
        <v>73332.004</v>
      </c>
      <c r="C10" s="153" t="n">
        <v>86508.089</v>
      </c>
      <c r="D10" s="153" t="n">
        <v>192898.659</v>
      </c>
      <c r="E10" s="154" t="n">
        <v>5005.241</v>
      </c>
      <c r="F10" s="155" t="n">
        <v>357743.993</v>
      </c>
      <c r="G10" s="156" t="n">
        <v>71418922</v>
      </c>
      <c r="H10" s="141"/>
    </row>
    <row r="11" customFormat="false" ht="19.5" hidden="false" customHeight="true" outlineLevel="0" collapsed="false">
      <c r="A11" s="151" t="s">
        <v>112</v>
      </c>
      <c r="B11" s="152" t="n">
        <v>58057.17</v>
      </c>
      <c r="C11" s="153" t="n">
        <v>92228.383</v>
      </c>
      <c r="D11" s="153" t="n">
        <v>229571.262</v>
      </c>
      <c r="E11" s="154" t="n">
        <v>1539.05</v>
      </c>
      <c r="F11" s="155" t="n">
        <v>381395.865</v>
      </c>
      <c r="G11" s="156" t="n">
        <v>67466701</v>
      </c>
      <c r="H11" s="141"/>
    </row>
    <row r="12" customFormat="false" ht="19.5" hidden="false" customHeight="true" outlineLevel="0" collapsed="false">
      <c r="A12" s="157" t="s">
        <v>113</v>
      </c>
      <c r="B12" s="152" t="n">
        <v>57663.865</v>
      </c>
      <c r="C12" s="153" t="n">
        <v>94998.189</v>
      </c>
      <c r="D12" s="153" t="n">
        <v>208688.59</v>
      </c>
      <c r="E12" s="154" t="n">
        <v>4351.119</v>
      </c>
      <c r="F12" s="155" t="n">
        <v>365701.763</v>
      </c>
      <c r="G12" s="156" t="n">
        <v>58733975</v>
      </c>
      <c r="H12" s="141"/>
    </row>
    <row r="13" customFormat="false" ht="19.5" hidden="false" customHeight="true" outlineLevel="0" collapsed="false">
      <c r="A13" s="158" t="s">
        <v>114</v>
      </c>
      <c r="B13" s="152" t="n">
        <v>39122.31</v>
      </c>
      <c r="C13" s="153" t="n">
        <v>111525.226</v>
      </c>
      <c r="D13" s="153" t="n">
        <v>170618.727</v>
      </c>
      <c r="E13" s="154" t="n">
        <v>6219.707</v>
      </c>
      <c r="F13" s="155" t="n">
        <v>327485.97</v>
      </c>
      <c r="G13" s="156" t="n">
        <v>58461277</v>
      </c>
      <c r="H13" s="141"/>
    </row>
    <row r="14" customFormat="false" ht="19.5" hidden="false" customHeight="true" outlineLevel="0" collapsed="false">
      <c r="A14" s="151" t="s">
        <v>115</v>
      </c>
      <c r="B14" s="152" t="n">
        <v>43328.314</v>
      </c>
      <c r="C14" s="153" t="n">
        <v>86553.429</v>
      </c>
      <c r="D14" s="153" t="n">
        <v>147363.109</v>
      </c>
      <c r="E14" s="154" t="n">
        <v>3273.281</v>
      </c>
      <c r="F14" s="155" t="n">
        <v>280518.133</v>
      </c>
      <c r="G14" s="156" t="n">
        <v>51655296</v>
      </c>
      <c r="H14" s="141"/>
    </row>
    <row r="15" customFormat="false" ht="19.5" hidden="false" customHeight="true" outlineLevel="0" collapsed="false">
      <c r="A15" s="158" t="s">
        <v>116</v>
      </c>
      <c r="B15" s="159" t="n">
        <v>51174.662</v>
      </c>
      <c r="C15" s="160" t="n">
        <v>104264.445</v>
      </c>
      <c r="D15" s="160" t="n">
        <v>137443.711</v>
      </c>
      <c r="E15" s="160" t="n">
        <v>3180.616</v>
      </c>
      <c r="F15" s="155" t="n">
        <v>296063.434</v>
      </c>
      <c r="G15" s="156" t="n">
        <v>60606203</v>
      </c>
    </row>
    <row r="16" customFormat="false" ht="19.5" hidden="false" customHeight="true" outlineLevel="0" collapsed="false">
      <c r="A16" s="161" t="s">
        <v>117</v>
      </c>
      <c r="B16" s="162" t="n">
        <v>2000.839</v>
      </c>
      <c r="C16" s="163" t="n">
        <v>1886.696</v>
      </c>
      <c r="D16" s="163" t="n">
        <v>8619.499</v>
      </c>
      <c r="E16" s="163" t="n">
        <v>4.04</v>
      </c>
      <c r="F16" s="164" t="n">
        <v>12511.074</v>
      </c>
      <c r="G16" s="165" t="n">
        <v>3205741</v>
      </c>
    </row>
    <row r="17" customFormat="false" ht="19.5" hidden="false" customHeight="true" outlineLevel="0" collapsed="false">
      <c r="A17" s="161" t="s">
        <v>118</v>
      </c>
      <c r="B17" s="162" t="n">
        <v>2032.914</v>
      </c>
      <c r="C17" s="163" t="n">
        <v>3099.568</v>
      </c>
      <c r="D17" s="163" t="n">
        <v>9559.946</v>
      </c>
      <c r="E17" s="163" t="n">
        <v>10.816</v>
      </c>
      <c r="F17" s="164" t="n">
        <v>14703.244</v>
      </c>
      <c r="G17" s="165" t="n">
        <v>3480749</v>
      </c>
    </row>
    <row r="18" customFormat="false" ht="19.5" hidden="false" customHeight="true" outlineLevel="0" collapsed="false">
      <c r="A18" s="161" t="s">
        <v>119</v>
      </c>
      <c r="B18" s="162" t="n">
        <v>1807.147</v>
      </c>
      <c r="C18" s="163" t="n">
        <v>2098.016</v>
      </c>
      <c r="D18" s="163" t="n">
        <v>5278.4</v>
      </c>
      <c r="E18" s="163" t="n">
        <v>13.005</v>
      </c>
      <c r="F18" s="164" t="n">
        <v>9196.568</v>
      </c>
      <c r="G18" s="165" t="n">
        <v>2253422</v>
      </c>
    </row>
    <row r="19" customFormat="false" ht="19.5" hidden="false" customHeight="true" outlineLevel="0" collapsed="false">
      <c r="A19" s="161" t="s">
        <v>120</v>
      </c>
      <c r="B19" s="162" t="n">
        <v>1522.801</v>
      </c>
      <c r="C19" s="163" t="n">
        <v>13405.097</v>
      </c>
      <c r="D19" s="163" t="n">
        <v>5184.036</v>
      </c>
      <c r="E19" s="163" t="n">
        <v>36.853</v>
      </c>
      <c r="F19" s="164" t="n">
        <v>20148.787</v>
      </c>
      <c r="G19" s="165" t="n">
        <v>3622401</v>
      </c>
    </row>
    <row r="20" customFormat="false" ht="19.5" hidden="false" customHeight="true" outlineLevel="0" collapsed="false">
      <c r="A20" s="161" t="s">
        <v>121</v>
      </c>
      <c r="B20" s="162" t="n">
        <v>2661.047</v>
      </c>
      <c r="C20" s="163" t="n">
        <v>19101.241</v>
      </c>
      <c r="D20" s="163" t="n">
        <v>2606.519</v>
      </c>
      <c r="E20" s="163" t="n">
        <v>82.982</v>
      </c>
      <c r="F20" s="164" t="n">
        <v>24451.789</v>
      </c>
      <c r="G20" s="165" t="n">
        <v>4232011</v>
      </c>
    </row>
    <row r="21" customFormat="false" ht="19.5" hidden="false" customHeight="true" outlineLevel="0" collapsed="false">
      <c r="A21" s="161" t="s">
        <v>122</v>
      </c>
      <c r="B21" s="162" t="n">
        <v>4467.187</v>
      </c>
      <c r="C21" s="163" t="n">
        <v>20701.839</v>
      </c>
      <c r="D21" s="163" t="n">
        <v>3739.318</v>
      </c>
      <c r="E21" s="163" t="n">
        <v>140.666</v>
      </c>
      <c r="F21" s="164" t="n">
        <v>29049.01</v>
      </c>
      <c r="G21" s="165" t="n">
        <v>5608051</v>
      </c>
    </row>
    <row r="22" customFormat="false" ht="19.5" hidden="false" customHeight="true" outlineLevel="0" collapsed="false">
      <c r="A22" s="161" t="s">
        <v>123</v>
      </c>
      <c r="B22" s="162" t="n">
        <v>2037.404</v>
      </c>
      <c r="C22" s="163" t="n">
        <v>15971.943</v>
      </c>
      <c r="D22" s="163" t="n">
        <v>11249.712</v>
      </c>
      <c r="E22" s="163" t="n">
        <v>131.401</v>
      </c>
      <c r="F22" s="164" t="n">
        <v>29390.46</v>
      </c>
      <c r="G22" s="165" t="n">
        <v>5715056</v>
      </c>
    </row>
    <row r="23" customFormat="false" ht="19.5" hidden="false" customHeight="true" outlineLevel="0" collapsed="false">
      <c r="A23" s="161" t="s">
        <v>124</v>
      </c>
      <c r="B23" s="162" t="n">
        <v>7771.001</v>
      </c>
      <c r="C23" s="163" t="n">
        <v>11048.434</v>
      </c>
      <c r="D23" s="163" t="n">
        <v>25715.797</v>
      </c>
      <c r="E23" s="163" t="n">
        <v>226.134</v>
      </c>
      <c r="F23" s="164" t="n">
        <v>44761.366</v>
      </c>
      <c r="G23" s="165" t="n">
        <v>7758920</v>
      </c>
    </row>
    <row r="24" customFormat="false" ht="19.5" hidden="false" customHeight="true" outlineLevel="0" collapsed="false">
      <c r="A24" s="161" t="s">
        <v>125</v>
      </c>
      <c r="B24" s="162" t="n">
        <v>13439.881</v>
      </c>
      <c r="C24" s="163" t="n">
        <v>4580.379</v>
      </c>
      <c r="D24" s="163" t="n">
        <v>20149.053</v>
      </c>
      <c r="E24" s="163" t="n">
        <v>340.994</v>
      </c>
      <c r="F24" s="164" t="n">
        <v>38510.307</v>
      </c>
      <c r="G24" s="165" t="n">
        <v>5791753</v>
      </c>
    </row>
    <row r="25" customFormat="false" ht="19.5" hidden="false" customHeight="true" outlineLevel="0" collapsed="false">
      <c r="A25" s="161" t="s">
        <v>126</v>
      </c>
      <c r="B25" s="162" t="n">
        <v>18510.364</v>
      </c>
      <c r="C25" s="163" t="n">
        <v>551.883</v>
      </c>
      <c r="D25" s="163" t="n">
        <v>16045.677</v>
      </c>
      <c r="E25" s="163" t="n">
        <v>505.418</v>
      </c>
      <c r="F25" s="164" t="n">
        <v>35613.342</v>
      </c>
      <c r="G25" s="165" t="n">
        <v>5770939</v>
      </c>
    </row>
    <row r="26" customFormat="false" ht="19.5" hidden="false" customHeight="true" outlineLevel="0" collapsed="false">
      <c r="A26" s="161" t="s">
        <v>127</v>
      </c>
      <c r="B26" s="162" t="n">
        <v>6769.392</v>
      </c>
      <c r="C26" s="163" t="n">
        <v>713.599</v>
      </c>
      <c r="D26" s="163" t="n">
        <v>13373.743</v>
      </c>
      <c r="E26" s="163" t="n">
        <v>236.653</v>
      </c>
      <c r="F26" s="164" t="n">
        <v>21093.387</v>
      </c>
      <c r="G26" s="165" t="n">
        <v>5380409</v>
      </c>
    </row>
    <row r="27" customFormat="false" ht="19.5" hidden="false" customHeight="true" outlineLevel="0" collapsed="false">
      <c r="A27" s="166" t="s">
        <v>128</v>
      </c>
      <c r="B27" s="167" t="n">
        <v>3162.337</v>
      </c>
      <c r="C27" s="168" t="n">
        <v>1527.388</v>
      </c>
      <c r="D27" s="168" t="n">
        <v>5452.48</v>
      </c>
      <c r="E27" s="168" t="n">
        <v>90.797</v>
      </c>
      <c r="F27" s="169" t="n">
        <v>10233.002</v>
      </c>
      <c r="G27" s="170" t="n">
        <v>4094823</v>
      </c>
    </row>
    <row r="28" customFormat="false" ht="19.5" hidden="false" customHeight="true" outlineLevel="0" collapsed="false">
      <c r="A28" s="171" t="s">
        <v>129</v>
      </c>
      <c r="B28" s="159" t="n">
        <v>66182.314</v>
      </c>
      <c r="C28" s="160" t="n">
        <v>94686.083</v>
      </c>
      <c r="D28" s="160" t="n">
        <v>126974.18</v>
      </c>
      <c r="E28" s="160" t="n">
        <v>1819.759</v>
      </c>
      <c r="F28" s="155" t="n">
        <v>289662.336</v>
      </c>
      <c r="G28" s="156" t="n">
        <v>56914275</v>
      </c>
    </row>
    <row r="29" customFormat="false" ht="19.5" hidden="false" customHeight="true" outlineLevel="0" collapsed="false">
      <c r="A29" s="161" t="s">
        <v>130</v>
      </c>
      <c r="B29" s="162" t="n">
        <v>2041.131</v>
      </c>
      <c r="C29" s="163" t="n">
        <v>1119.772</v>
      </c>
      <c r="D29" s="163" t="n">
        <v>11933.825</v>
      </c>
      <c r="E29" s="172" t="n">
        <v>19.771</v>
      </c>
      <c r="F29" s="164" t="n">
        <v>15114.499</v>
      </c>
      <c r="G29" s="165" t="n">
        <v>3570350</v>
      </c>
    </row>
    <row r="30" customFormat="false" ht="19.5" hidden="false" customHeight="true" outlineLevel="0" collapsed="false">
      <c r="A30" s="161" t="s">
        <v>118</v>
      </c>
      <c r="B30" s="162" t="n">
        <v>2149.853</v>
      </c>
      <c r="C30" s="163" t="n">
        <v>2609.284</v>
      </c>
      <c r="D30" s="163" t="n">
        <v>5666.583</v>
      </c>
      <c r="E30" s="172" t="n">
        <v>12.105</v>
      </c>
      <c r="F30" s="164" t="n">
        <v>10437.825</v>
      </c>
      <c r="G30" s="165" t="n">
        <v>2626382</v>
      </c>
    </row>
    <row r="31" customFormat="false" ht="19.5" hidden="false" customHeight="true" outlineLevel="0" collapsed="false">
      <c r="A31" s="161" t="s">
        <v>119</v>
      </c>
      <c r="B31" s="162" t="n">
        <v>1992.714</v>
      </c>
      <c r="C31" s="163" t="n">
        <v>2876.247</v>
      </c>
      <c r="D31" s="163" t="n">
        <v>6112.125</v>
      </c>
      <c r="E31" s="172" t="n">
        <v>10.591</v>
      </c>
      <c r="F31" s="164" t="n">
        <v>10991.677</v>
      </c>
      <c r="G31" s="165" t="n">
        <v>2840203</v>
      </c>
    </row>
    <row r="32" customFormat="false" ht="19.5" hidden="false" customHeight="true" outlineLevel="0" collapsed="false">
      <c r="A32" s="161" t="s">
        <v>120</v>
      </c>
      <c r="B32" s="162" t="n">
        <v>1202.242</v>
      </c>
      <c r="C32" s="163" t="n">
        <v>3095.895</v>
      </c>
      <c r="D32" s="163" t="n">
        <v>3377.036</v>
      </c>
      <c r="E32" s="172" t="n">
        <v>45.621</v>
      </c>
      <c r="F32" s="164" t="n">
        <v>7720.794</v>
      </c>
      <c r="G32" s="165" t="n">
        <v>2208297</v>
      </c>
    </row>
    <row r="33" customFormat="false" ht="19.5" hidden="false" customHeight="true" outlineLevel="0" collapsed="false">
      <c r="A33" s="161" t="s">
        <v>121</v>
      </c>
      <c r="B33" s="162" t="n">
        <v>1855.529</v>
      </c>
      <c r="C33" s="163" t="n">
        <v>12864.695</v>
      </c>
      <c r="D33" s="163" t="n">
        <v>4880.715</v>
      </c>
      <c r="E33" s="163" t="n">
        <v>277.791</v>
      </c>
      <c r="F33" s="164" t="n">
        <v>19878.73</v>
      </c>
      <c r="G33" s="165" t="n">
        <v>3442362</v>
      </c>
    </row>
    <row r="34" customFormat="false" ht="19.5" hidden="false" customHeight="true" outlineLevel="0" collapsed="false">
      <c r="A34" s="161" t="s">
        <v>122</v>
      </c>
      <c r="B34" s="162" t="n">
        <v>3104.478</v>
      </c>
      <c r="C34" s="163" t="n">
        <v>16101.008</v>
      </c>
      <c r="D34" s="163" t="n">
        <v>7841.994</v>
      </c>
      <c r="E34" s="163" t="n">
        <v>246.432</v>
      </c>
      <c r="F34" s="164" t="n">
        <v>27293.912</v>
      </c>
      <c r="G34" s="165" t="n">
        <v>4930686</v>
      </c>
    </row>
    <row r="35" customFormat="false" ht="19.5" hidden="false" customHeight="true" outlineLevel="0" collapsed="false">
      <c r="A35" s="161" t="s">
        <v>123</v>
      </c>
      <c r="B35" s="162" t="n">
        <v>2113.167</v>
      </c>
      <c r="C35" s="163" t="n">
        <v>14489.041</v>
      </c>
      <c r="D35" s="163" t="n">
        <v>12175.68</v>
      </c>
      <c r="E35" s="163" t="n">
        <v>113.619</v>
      </c>
      <c r="F35" s="164" t="n">
        <v>28891.507</v>
      </c>
      <c r="G35" s="165" t="n">
        <v>5717602</v>
      </c>
    </row>
    <row r="36" customFormat="false" ht="19.5" hidden="false" customHeight="true" outlineLevel="0" collapsed="false">
      <c r="A36" s="161" t="s">
        <v>124</v>
      </c>
      <c r="B36" s="162" t="n">
        <v>14838.256</v>
      </c>
      <c r="C36" s="163" t="n">
        <v>9982.902</v>
      </c>
      <c r="D36" s="163" t="n">
        <v>15107.976</v>
      </c>
      <c r="E36" s="163" t="n">
        <v>486.706</v>
      </c>
      <c r="F36" s="164" t="n">
        <v>40415.84</v>
      </c>
      <c r="G36" s="165" t="n">
        <v>6103429</v>
      </c>
    </row>
    <row r="37" customFormat="false" ht="19.5" hidden="false" customHeight="true" outlineLevel="0" collapsed="false">
      <c r="A37" s="161" t="s">
        <v>125</v>
      </c>
      <c r="B37" s="162" t="n">
        <v>22574.853</v>
      </c>
      <c r="C37" s="163" t="n">
        <v>5969.759</v>
      </c>
      <c r="D37" s="163" t="n">
        <v>8240.097</v>
      </c>
      <c r="E37" s="163" t="n">
        <v>624.302</v>
      </c>
      <c r="F37" s="164" t="n">
        <v>37409.011</v>
      </c>
      <c r="G37" s="165" t="n">
        <v>5385148</v>
      </c>
    </row>
    <row r="38" customFormat="false" ht="19.5" hidden="false" customHeight="true" outlineLevel="0" collapsed="false">
      <c r="A38" s="161" t="s">
        <v>126</v>
      </c>
      <c r="B38" s="162" t="n">
        <v>26461.155</v>
      </c>
      <c r="C38" s="163" t="n">
        <v>2234.116</v>
      </c>
      <c r="D38" s="163" t="n">
        <v>13268.03</v>
      </c>
      <c r="E38" s="163" t="n">
        <v>1067.743</v>
      </c>
      <c r="F38" s="164" t="n">
        <v>43031.044</v>
      </c>
      <c r="G38" s="165" t="n">
        <v>6323252</v>
      </c>
    </row>
    <row r="39" customFormat="false" ht="19.5" hidden="false" customHeight="true" outlineLevel="0" collapsed="false">
      <c r="A39" s="161" t="s">
        <v>127</v>
      </c>
      <c r="B39" s="173" t="n">
        <v>8998.086</v>
      </c>
      <c r="C39" s="174" t="n">
        <v>1070.267</v>
      </c>
      <c r="D39" s="174" t="n">
        <v>9260.364</v>
      </c>
      <c r="E39" s="174" t="n">
        <v>546.926</v>
      </c>
      <c r="F39" s="175" t="n">
        <v>19875.643</v>
      </c>
      <c r="G39" s="176" t="n">
        <v>5332524</v>
      </c>
    </row>
    <row r="40" customFormat="false" ht="19.5" hidden="false" customHeight="true" outlineLevel="0" collapsed="false">
      <c r="A40" s="166" t="s">
        <v>128</v>
      </c>
      <c r="B40" s="167" t="n">
        <v>5006.581</v>
      </c>
      <c r="C40" s="168" t="n">
        <v>1854.753</v>
      </c>
      <c r="D40" s="168" t="n">
        <v>9631.858</v>
      </c>
      <c r="E40" s="168" t="n">
        <v>218.852</v>
      </c>
      <c r="F40" s="169" t="n">
        <v>16712.044</v>
      </c>
      <c r="G40" s="170" t="n">
        <v>5836273</v>
      </c>
    </row>
    <row r="41" customFormat="false" ht="24" hidden="false" customHeight="true" outlineLevel="0" collapsed="false">
      <c r="A41" s="171" t="s">
        <v>131</v>
      </c>
      <c r="B41" s="152" t="n">
        <f aca="false">SUM(B29:B40)</f>
        <v>92338.045</v>
      </c>
      <c r="C41" s="153" t="n">
        <f aca="false">SUM(C29:C40)</f>
        <v>74267.739</v>
      </c>
      <c r="D41" s="153" t="n">
        <f aca="false">SUM(D29:D40)</f>
        <v>107496.283</v>
      </c>
      <c r="E41" s="154" t="n">
        <f aca="false">SUM(E29:E40)</f>
        <v>3670.459</v>
      </c>
      <c r="F41" s="159" t="n">
        <f aca="false">SUM(F29:F40)</f>
        <v>277772.526</v>
      </c>
      <c r="G41" s="155" t="n">
        <f aca="false">SUM(G29:G40)</f>
        <v>54316508</v>
      </c>
    </row>
    <row r="42" customFormat="false" ht="25.5" hidden="false" customHeight="true" outlineLevel="0" collapsed="false">
      <c r="A42" s="177" t="s">
        <v>132</v>
      </c>
      <c r="B42" s="178" t="n">
        <f aca="false">(B41-SUM(B16:B27))/SUM(B16:B27)*100</f>
        <v>39.5207260356596</v>
      </c>
      <c r="C42" s="178" t="n">
        <f aca="false">(C41-SUM(C16:C27))/SUM(C16:C27)*100</f>
        <v>-21.5642503661283</v>
      </c>
      <c r="D42" s="178" t="n">
        <f aca="false">(D41-SUM(D16:D27))/SUM(D16:D27)*100</f>
        <v>-15.340045511615</v>
      </c>
      <c r="E42" s="178" t="n">
        <f aca="false">(E41-SUM(E16:E27))/SUM(E16:E27)*100</f>
        <v>101.700280092034</v>
      </c>
      <c r="F42" s="178" t="n">
        <f aca="false">(F41-SUM(F16:F27))/SUM(F16:F27)*100</f>
        <v>-4.10471384170567</v>
      </c>
      <c r="G42" s="178" t="n">
        <f aca="false">(G41-SUM(G16:G27))/SUM(G16:G27)*100</f>
        <v>-4.56435050784711</v>
      </c>
    </row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0.65" right="0.2" top="0.659722222222222" bottom="0.511805555555556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F25" activeCellId="0" sqref="F25"/>
    </sheetView>
  </sheetViews>
  <sheetFormatPr defaultColWidth="13.3671875" defaultRowHeight="36" zeroHeight="false" outlineLevelRow="0" outlineLevelCol="0"/>
  <cols>
    <col collapsed="false" customWidth="true" hidden="false" outlineLevel="0" max="8" min="1" style="179" width="12.62"/>
    <col collapsed="false" customWidth="true" hidden="false" outlineLevel="0" max="14" min="9" style="180" width="12.62"/>
    <col collapsed="false" customWidth="false" hidden="false" outlineLevel="0" max="257" min="15" style="179" width="13.36"/>
  </cols>
  <sheetData>
    <row r="1" customFormat="false" ht="27" hidden="false" customHeight="true" outlineLevel="0" collapsed="false">
      <c r="A1" s="181" t="s">
        <v>133</v>
      </c>
      <c r="B1" s="182"/>
      <c r="C1" s="182"/>
      <c r="D1" s="182"/>
      <c r="E1" s="182"/>
      <c r="F1" s="182"/>
      <c r="G1" s="182"/>
    </row>
    <row r="2" s="186" customFormat="true" ht="18" hidden="false" customHeight="true" outlineLevel="0" collapsed="false">
      <c r="A2" s="183"/>
      <c r="B2" s="183"/>
      <c r="C2" s="183"/>
      <c r="D2" s="183"/>
      <c r="E2" s="183"/>
      <c r="F2" s="184" t="s">
        <v>134</v>
      </c>
      <c r="G2" s="183"/>
      <c r="H2" s="183"/>
      <c r="I2" s="185"/>
      <c r="J2" s="185"/>
      <c r="K2" s="185"/>
      <c r="L2" s="185"/>
      <c r="M2" s="185"/>
      <c r="N2" s="185"/>
    </row>
    <row r="3" s="186" customFormat="true" ht="27" hidden="false" customHeight="true" outlineLevel="0" collapsed="false">
      <c r="A3" s="187"/>
      <c r="B3" s="188" t="s">
        <v>135</v>
      </c>
      <c r="C3" s="188"/>
      <c r="D3" s="188"/>
      <c r="E3" s="188"/>
      <c r="F3" s="188"/>
      <c r="G3" s="189" t="s">
        <v>136</v>
      </c>
      <c r="H3" s="183"/>
      <c r="I3" s="185"/>
      <c r="J3" s="185"/>
      <c r="K3" s="185"/>
      <c r="L3" s="185"/>
      <c r="M3" s="185"/>
      <c r="N3" s="185"/>
    </row>
    <row r="4" s="186" customFormat="true" ht="27" hidden="false" customHeight="true" outlineLevel="0" collapsed="false">
      <c r="A4" s="190" t="s">
        <v>137</v>
      </c>
      <c r="B4" s="191" t="s">
        <v>138</v>
      </c>
      <c r="C4" s="191" t="s">
        <v>99</v>
      </c>
      <c r="D4" s="192" t="s">
        <v>100</v>
      </c>
      <c r="E4" s="191" t="s">
        <v>139</v>
      </c>
      <c r="F4" s="191" t="s">
        <v>140</v>
      </c>
      <c r="G4" s="189"/>
      <c r="H4" s="183"/>
      <c r="I4" s="185"/>
      <c r="J4" s="185"/>
      <c r="K4" s="185"/>
      <c r="L4" s="185"/>
      <c r="M4" s="185"/>
      <c r="N4" s="185"/>
    </row>
    <row r="5" s="186" customFormat="true" ht="27" hidden="false" customHeight="true" outlineLevel="0" collapsed="false">
      <c r="A5" s="193"/>
      <c r="B5" s="191"/>
      <c r="C5" s="191"/>
      <c r="D5" s="194" t="s">
        <v>105</v>
      </c>
      <c r="E5" s="191"/>
      <c r="F5" s="191"/>
      <c r="G5" s="189"/>
      <c r="H5" s="183"/>
      <c r="I5" s="185"/>
      <c r="J5" s="185"/>
      <c r="K5" s="185"/>
      <c r="L5" s="185"/>
      <c r="M5" s="185"/>
      <c r="N5" s="185"/>
    </row>
    <row r="6" s="186" customFormat="true" ht="27" hidden="false" customHeight="true" outlineLevel="0" collapsed="false">
      <c r="A6" s="195" t="s">
        <v>141</v>
      </c>
      <c r="B6" s="196" t="n">
        <v>55495</v>
      </c>
      <c r="C6" s="196" t="n">
        <v>316</v>
      </c>
      <c r="D6" s="196" t="n">
        <v>201896</v>
      </c>
      <c r="E6" s="196"/>
      <c r="F6" s="196" t="n">
        <f aca="false">SUM(B6:E6)</f>
        <v>257707</v>
      </c>
      <c r="G6" s="197" t="n">
        <v>130267</v>
      </c>
      <c r="H6" s="183"/>
      <c r="I6" s="185"/>
      <c r="J6" s="185"/>
      <c r="K6" s="185"/>
      <c r="L6" s="198"/>
      <c r="M6" s="185"/>
      <c r="N6" s="185"/>
    </row>
    <row r="7" s="186" customFormat="true" ht="27" hidden="false" customHeight="true" outlineLevel="0" collapsed="false">
      <c r="A7" s="195" t="s">
        <v>142</v>
      </c>
      <c r="B7" s="196" t="n">
        <v>2262</v>
      </c>
      <c r="C7" s="196"/>
      <c r="D7" s="196" t="n">
        <v>2515</v>
      </c>
      <c r="E7" s="196"/>
      <c r="F7" s="196" t="n">
        <f aca="false">SUM(B7:E7)</f>
        <v>4777</v>
      </c>
      <c r="G7" s="199" t="n">
        <v>1729</v>
      </c>
      <c r="H7" s="183"/>
      <c r="I7" s="185"/>
      <c r="J7" s="185"/>
      <c r="K7" s="185"/>
      <c r="L7" s="198"/>
      <c r="M7" s="185"/>
      <c r="N7" s="185"/>
    </row>
    <row r="8" s="186" customFormat="true" ht="27" hidden="false" customHeight="true" outlineLevel="0" collapsed="false">
      <c r="A8" s="195" t="s">
        <v>143</v>
      </c>
      <c r="B8" s="119" t="n">
        <v>546</v>
      </c>
      <c r="C8" s="196"/>
      <c r="D8" s="196" t="n">
        <v>66</v>
      </c>
      <c r="E8" s="196"/>
      <c r="F8" s="196" t="n">
        <f aca="false">SUM(B8:E8)</f>
        <v>612</v>
      </c>
      <c r="G8" s="199" t="n">
        <v>357</v>
      </c>
      <c r="H8" s="183"/>
      <c r="I8" s="185"/>
      <c r="J8" s="185"/>
      <c r="K8" s="185"/>
      <c r="L8" s="185"/>
      <c r="M8" s="185"/>
      <c r="N8" s="185"/>
    </row>
    <row r="9" s="186" customFormat="true" ht="27" hidden="false" customHeight="true" outlineLevel="0" collapsed="false">
      <c r="A9" s="195" t="s">
        <v>144</v>
      </c>
      <c r="B9" s="196" t="n">
        <v>320977</v>
      </c>
      <c r="C9" s="196" t="n">
        <v>27</v>
      </c>
      <c r="D9" s="196" t="n">
        <v>23242</v>
      </c>
      <c r="E9" s="196"/>
      <c r="F9" s="196" t="n">
        <f aca="false">SUM(B9:E9)</f>
        <v>344246</v>
      </c>
      <c r="G9" s="199" t="n">
        <v>112996</v>
      </c>
      <c r="H9" s="183"/>
      <c r="I9" s="185"/>
      <c r="J9" s="185"/>
      <c r="K9" s="185"/>
      <c r="L9" s="185"/>
      <c r="M9" s="185"/>
      <c r="N9" s="185"/>
    </row>
    <row r="10" s="186" customFormat="true" ht="27" hidden="false" customHeight="true" outlineLevel="0" collapsed="false">
      <c r="A10" s="195" t="s">
        <v>145</v>
      </c>
      <c r="B10" s="196" t="n">
        <v>598539</v>
      </c>
      <c r="C10" s="196" t="n">
        <v>540</v>
      </c>
      <c r="D10" s="196" t="n">
        <v>68193</v>
      </c>
      <c r="E10" s="196" t="n">
        <v>61</v>
      </c>
      <c r="F10" s="196" t="n">
        <f aca="false">SUM(B10:E10)</f>
        <v>667333</v>
      </c>
      <c r="G10" s="199" t="n">
        <v>281095</v>
      </c>
      <c r="H10" s="183"/>
      <c r="I10" s="185"/>
      <c r="J10" s="185"/>
      <c r="K10" s="185"/>
      <c r="L10" s="185"/>
      <c r="M10" s="185"/>
      <c r="N10" s="185"/>
    </row>
    <row r="11" s="186" customFormat="true" ht="27" hidden="false" customHeight="true" outlineLevel="0" collapsed="false">
      <c r="A11" s="200" t="s">
        <v>146</v>
      </c>
      <c r="B11" s="201" t="n">
        <f aca="false">SUM(B6:B10)</f>
        <v>977819</v>
      </c>
      <c r="C11" s="201" t="n">
        <f aca="false">SUM(C6:C10)</f>
        <v>883</v>
      </c>
      <c r="D11" s="201" t="n">
        <f aca="false">SUM(D6:D10)</f>
        <v>295912</v>
      </c>
      <c r="E11" s="201" t="n">
        <f aca="false">SUM(E6:E10)</f>
        <v>61</v>
      </c>
      <c r="F11" s="201" t="n">
        <f aca="false">SUM(B11:E11)</f>
        <v>1274675</v>
      </c>
      <c r="G11" s="202" t="n">
        <f aca="false">SUM(G6:G10)</f>
        <v>526444</v>
      </c>
      <c r="H11" s="183"/>
      <c r="I11" s="185"/>
      <c r="J11" s="185"/>
      <c r="K11" s="185"/>
      <c r="L11" s="185"/>
      <c r="M11" s="185"/>
      <c r="N11" s="185"/>
    </row>
    <row r="12" s="186" customFormat="true" ht="27" hidden="false" customHeight="true" outlineLevel="0" collapsed="false">
      <c r="A12" s="195" t="s">
        <v>147</v>
      </c>
      <c r="B12" s="196" t="n">
        <v>7664</v>
      </c>
      <c r="C12" s="196" t="n">
        <v>389</v>
      </c>
      <c r="D12" s="196" t="n">
        <v>7390</v>
      </c>
      <c r="E12" s="196"/>
      <c r="F12" s="196" t="n">
        <f aca="false">SUM(B12:E12)</f>
        <v>15443</v>
      </c>
      <c r="G12" s="199" t="n">
        <v>13861</v>
      </c>
      <c r="H12" s="183"/>
      <c r="I12" s="185"/>
      <c r="J12" s="185"/>
      <c r="K12" s="185"/>
      <c r="L12" s="185"/>
      <c r="M12" s="185"/>
      <c r="N12" s="185"/>
    </row>
    <row r="13" s="186" customFormat="true" ht="27" hidden="false" customHeight="true" outlineLevel="0" collapsed="false">
      <c r="A13" s="195" t="s">
        <v>148</v>
      </c>
      <c r="B13" s="196" t="n">
        <v>295441</v>
      </c>
      <c r="C13" s="196" t="n">
        <v>11913</v>
      </c>
      <c r="D13" s="196" t="n">
        <v>97393</v>
      </c>
      <c r="E13" s="196"/>
      <c r="F13" s="196" t="n">
        <f aca="false">SUM(B13:E13)</f>
        <v>404747</v>
      </c>
      <c r="G13" s="199" t="n">
        <v>227655</v>
      </c>
      <c r="H13" s="183"/>
      <c r="I13" s="185"/>
      <c r="J13" s="185"/>
      <c r="K13" s="185"/>
      <c r="L13" s="185"/>
      <c r="M13" s="185"/>
      <c r="N13" s="185"/>
    </row>
    <row r="14" s="186" customFormat="true" ht="27" hidden="false" customHeight="true" outlineLevel="0" collapsed="false">
      <c r="A14" s="195" t="s">
        <v>149</v>
      </c>
      <c r="B14" s="196" t="n">
        <v>1653</v>
      </c>
      <c r="C14" s="196" t="n">
        <v>6253</v>
      </c>
      <c r="D14" s="196" t="n">
        <v>30869</v>
      </c>
      <c r="E14" s="196"/>
      <c r="F14" s="196" t="n">
        <f aca="false">SUM(B14:E14)</f>
        <v>38775</v>
      </c>
      <c r="G14" s="199" t="n">
        <v>80864</v>
      </c>
      <c r="H14" s="183"/>
      <c r="I14" s="185"/>
      <c r="J14" s="185"/>
      <c r="K14" s="185"/>
      <c r="L14" s="185"/>
      <c r="M14" s="185"/>
      <c r="N14" s="185"/>
    </row>
    <row r="15" s="186" customFormat="true" ht="27" hidden="false" customHeight="true" outlineLevel="0" collapsed="false">
      <c r="A15" s="195" t="s">
        <v>150</v>
      </c>
      <c r="B15" s="196" t="n">
        <v>8798</v>
      </c>
      <c r="C15" s="196" t="n">
        <v>109455</v>
      </c>
      <c r="D15" s="196" t="n">
        <v>25448</v>
      </c>
      <c r="E15" s="196"/>
      <c r="F15" s="196" t="n">
        <f aca="false">SUM(B15:E15)</f>
        <v>143701</v>
      </c>
      <c r="G15" s="199" t="n">
        <v>56395</v>
      </c>
      <c r="H15" s="183"/>
      <c r="I15" s="185"/>
      <c r="J15" s="185"/>
      <c r="K15" s="185"/>
      <c r="L15" s="185"/>
      <c r="M15" s="185"/>
      <c r="N15" s="185"/>
    </row>
    <row r="16" s="186" customFormat="true" ht="27" hidden="false" customHeight="true" outlineLevel="0" collapsed="false">
      <c r="A16" s="195" t="s">
        <v>151</v>
      </c>
      <c r="B16" s="196" t="n">
        <v>10698</v>
      </c>
      <c r="C16" s="196" t="n">
        <v>513974</v>
      </c>
      <c r="D16" s="196" t="n">
        <v>151408</v>
      </c>
      <c r="E16" s="196"/>
      <c r="F16" s="196" t="n">
        <f aca="false">SUM(B16:E16)</f>
        <v>676080</v>
      </c>
      <c r="G16" s="199" t="n">
        <v>457762</v>
      </c>
      <c r="H16" s="183"/>
      <c r="I16" s="185"/>
      <c r="J16" s="185"/>
      <c r="K16" s="185"/>
      <c r="L16" s="185"/>
      <c r="M16" s="185"/>
      <c r="N16" s="185"/>
    </row>
    <row r="17" s="186" customFormat="true" ht="27" hidden="false" customHeight="true" outlineLevel="0" collapsed="false">
      <c r="A17" s="195" t="s">
        <v>152</v>
      </c>
      <c r="B17" s="196" t="n">
        <v>10637</v>
      </c>
      <c r="C17" s="196" t="n">
        <v>42416</v>
      </c>
      <c r="D17" s="196" t="n">
        <v>10830</v>
      </c>
      <c r="E17" s="196"/>
      <c r="F17" s="196" t="n">
        <f aca="false">SUM(B17:E17)</f>
        <v>63883</v>
      </c>
      <c r="G17" s="199" t="n">
        <v>32036</v>
      </c>
      <c r="H17" s="183"/>
      <c r="I17" s="185"/>
      <c r="J17" s="185"/>
      <c r="K17" s="185"/>
      <c r="L17" s="185"/>
      <c r="M17" s="185"/>
      <c r="N17" s="185"/>
    </row>
    <row r="18" s="186" customFormat="true" ht="27" hidden="false" customHeight="true" outlineLevel="0" collapsed="false">
      <c r="A18" s="195" t="s">
        <v>153</v>
      </c>
      <c r="B18" s="196" t="n">
        <v>8949</v>
      </c>
      <c r="C18" s="196" t="n">
        <v>386354</v>
      </c>
      <c r="D18" s="196" t="n">
        <v>125034</v>
      </c>
      <c r="E18" s="196"/>
      <c r="F18" s="196" t="n">
        <f aca="false">SUM(B18:E18)</f>
        <v>520337</v>
      </c>
      <c r="G18" s="199" t="n">
        <v>299941</v>
      </c>
      <c r="H18" s="183"/>
      <c r="I18" s="185"/>
      <c r="J18" s="185"/>
      <c r="K18" s="185"/>
      <c r="L18" s="185"/>
      <c r="M18" s="185"/>
      <c r="N18" s="185"/>
    </row>
    <row r="19" s="186" customFormat="true" ht="27" hidden="false" customHeight="true" outlineLevel="0" collapsed="false">
      <c r="A19" s="203" t="s">
        <v>154</v>
      </c>
      <c r="B19" s="119" t="n">
        <v>142135</v>
      </c>
      <c r="C19" s="196" t="n">
        <v>457238</v>
      </c>
      <c r="D19" s="196" t="n">
        <v>607208</v>
      </c>
      <c r="E19" s="196" t="n">
        <v>152</v>
      </c>
      <c r="F19" s="196" t="n">
        <f aca="false">SUM(B19:E19)</f>
        <v>1206733</v>
      </c>
      <c r="G19" s="199" t="n">
        <v>708233</v>
      </c>
      <c r="H19" s="183"/>
      <c r="I19" s="185"/>
      <c r="J19" s="185"/>
      <c r="K19" s="185"/>
      <c r="L19" s="185"/>
      <c r="M19" s="185"/>
      <c r="N19" s="185"/>
    </row>
    <row r="20" s="186" customFormat="true" ht="27" hidden="false" customHeight="true" outlineLevel="0" collapsed="false">
      <c r="A20" s="195" t="s">
        <v>155</v>
      </c>
      <c r="B20" s="196" t="n">
        <v>26814</v>
      </c>
      <c r="C20" s="196" t="n">
        <v>223</v>
      </c>
      <c r="D20" s="196" t="n">
        <v>33175</v>
      </c>
      <c r="E20" s="196" t="n">
        <v>1200</v>
      </c>
      <c r="F20" s="196" t="n">
        <f aca="false">SUM(B20:E20)</f>
        <v>61412</v>
      </c>
      <c r="G20" s="199" t="n">
        <v>38149</v>
      </c>
      <c r="H20" s="183"/>
      <c r="I20" s="185"/>
      <c r="J20" s="185"/>
      <c r="K20" s="185"/>
      <c r="L20" s="185"/>
      <c r="M20" s="185"/>
      <c r="N20" s="185"/>
    </row>
    <row r="21" s="186" customFormat="true" ht="27" hidden="false" customHeight="true" outlineLevel="0" collapsed="false">
      <c r="A21" s="195" t="s">
        <v>156</v>
      </c>
      <c r="B21" s="196" t="n">
        <v>51285</v>
      </c>
      <c r="C21" s="196" t="n">
        <v>947</v>
      </c>
      <c r="D21" s="196" t="n">
        <v>92407</v>
      </c>
      <c r="E21" s="196" t="n">
        <v>19827</v>
      </c>
      <c r="F21" s="196" t="n">
        <f aca="false">SUM(B21:E21)</f>
        <v>164466</v>
      </c>
      <c r="G21" s="199" t="n">
        <v>238262</v>
      </c>
      <c r="H21" s="183"/>
      <c r="I21" s="185"/>
      <c r="J21" s="185"/>
      <c r="K21" s="185"/>
      <c r="L21" s="185"/>
      <c r="M21" s="185"/>
      <c r="N21" s="185"/>
    </row>
    <row r="22" s="186" customFormat="true" ht="27" hidden="false" customHeight="true" outlineLevel="0" collapsed="false">
      <c r="A22" s="195" t="s">
        <v>157</v>
      </c>
      <c r="B22" s="196" t="n">
        <v>20910</v>
      </c>
      <c r="C22" s="196" t="n">
        <v>2962</v>
      </c>
      <c r="D22" s="196" t="n">
        <v>97680</v>
      </c>
      <c r="E22" s="196" t="n">
        <v>3592</v>
      </c>
      <c r="F22" s="196" t="n">
        <f aca="false">SUM(B22:E22)</f>
        <v>125144</v>
      </c>
      <c r="G22" s="199" t="n">
        <v>86182</v>
      </c>
      <c r="H22" s="183"/>
      <c r="I22" s="185"/>
      <c r="J22" s="185"/>
      <c r="K22" s="185"/>
      <c r="L22" s="185"/>
      <c r="M22" s="185"/>
      <c r="N22" s="185"/>
    </row>
    <row r="23" s="186" customFormat="true" ht="27" hidden="false" customHeight="true" outlineLevel="0" collapsed="false">
      <c r="A23" s="195" t="s">
        <v>158</v>
      </c>
      <c r="B23" s="196" t="n">
        <v>413684</v>
      </c>
      <c r="C23" s="196" t="n">
        <v>8771</v>
      </c>
      <c r="D23" s="196" t="n">
        <v>597007</v>
      </c>
      <c r="E23" s="196" t="n">
        <v>190075</v>
      </c>
      <c r="F23" s="196" t="n">
        <f aca="false">SUM(B23:E23)</f>
        <v>1209537</v>
      </c>
      <c r="G23" s="199" t="n">
        <v>585620</v>
      </c>
      <c r="H23" s="183"/>
      <c r="I23" s="185"/>
      <c r="J23" s="185"/>
      <c r="K23" s="185"/>
      <c r="L23" s="185"/>
      <c r="M23" s="185"/>
      <c r="N23" s="185"/>
    </row>
    <row r="24" s="186" customFormat="true" ht="27" hidden="false" customHeight="true" outlineLevel="0" collapsed="false">
      <c r="A24" s="195" t="s">
        <v>159</v>
      </c>
      <c r="B24" s="196" t="n">
        <v>57418</v>
      </c>
      <c r="C24" s="196"/>
      <c r="D24" s="196" t="n">
        <v>134221</v>
      </c>
      <c r="E24" s="196" t="n">
        <v>2907</v>
      </c>
      <c r="F24" s="196" t="n">
        <f aca="false">SUM(B24:E24)</f>
        <v>194546</v>
      </c>
      <c r="G24" s="199" t="n">
        <v>90507</v>
      </c>
      <c r="H24" s="183"/>
      <c r="I24" s="185"/>
      <c r="J24" s="185"/>
      <c r="K24" s="185"/>
      <c r="L24" s="185"/>
      <c r="M24" s="185"/>
      <c r="N24" s="185"/>
    </row>
    <row r="25" s="186" customFormat="true" ht="27" hidden="false" customHeight="true" outlineLevel="0" collapsed="false">
      <c r="A25" s="195" t="s">
        <v>160</v>
      </c>
      <c r="B25" s="196" t="n">
        <v>166408</v>
      </c>
      <c r="C25" s="196" t="n">
        <v>162289</v>
      </c>
      <c r="D25" s="196" t="n">
        <v>47300</v>
      </c>
      <c r="E25" s="196"/>
      <c r="F25" s="196" t="n">
        <f aca="false">SUM(B25:E25)</f>
        <v>375997</v>
      </c>
      <c r="G25" s="199" t="n">
        <v>120599</v>
      </c>
      <c r="H25" s="183"/>
      <c r="I25" s="185"/>
      <c r="J25" s="185"/>
      <c r="K25" s="185"/>
      <c r="L25" s="185"/>
      <c r="M25" s="185"/>
      <c r="N25" s="185"/>
    </row>
    <row r="26" s="186" customFormat="true" ht="27" hidden="false" customHeight="true" outlineLevel="0" collapsed="false">
      <c r="A26" s="195" t="s">
        <v>161</v>
      </c>
      <c r="B26" s="196" t="n">
        <v>124362</v>
      </c>
      <c r="C26" s="196" t="n">
        <v>67539</v>
      </c>
      <c r="D26" s="196" t="n">
        <v>690</v>
      </c>
      <c r="E26" s="196"/>
      <c r="F26" s="196" t="n">
        <f aca="false">SUM(B26:E26)</f>
        <v>192591</v>
      </c>
      <c r="G26" s="199" t="n">
        <v>58483</v>
      </c>
      <c r="H26" s="183"/>
      <c r="I26" s="185"/>
      <c r="J26" s="185"/>
      <c r="K26" s="185"/>
      <c r="L26" s="185"/>
      <c r="M26" s="185"/>
      <c r="N26" s="185"/>
    </row>
    <row r="27" s="186" customFormat="true" ht="27" hidden="false" customHeight="true" outlineLevel="0" collapsed="false">
      <c r="A27" s="195" t="s">
        <v>162</v>
      </c>
      <c r="B27" s="196" t="n">
        <v>2620812</v>
      </c>
      <c r="C27" s="196" t="n">
        <v>80304</v>
      </c>
      <c r="D27" s="196" t="n">
        <v>7252415</v>
      </c>
      <c r="E27" s="196" t="n">
        <v>278</v>
      </c>
      <c r="F27" s="196" t="n">
        <f aca="false">SUM(B27:E27)</f>
        <v>9953809</v>
      </c>
      <c r="G27" s="199" t="n">
        <v>2156298</v>
      </c>
      <c r="H27" s="183"/>
      <c r="I27" s="185"/>
      <c r="J27" s="185"/>
      <c r="K27" s="185"/>
      <c r="L27" s="185"/>
      <c r="M27" s="185"/>
      <c r="N27" s="185"/>
    </row>
    <row r="28" s="186" customFormat="true" ht="27" hidden="false" customHeight="true" outlineLevel="0" collapsed="false">
      <c r="A28" s="190" t="s">
        <v>163</v>
      </c>
      <c r="B28" s="204" t="n">
        <v>61094</v>
      </c>
      <c r="C28" s="204" t="n">
        <v>2843</v>
      </c>
      <c r="D28" s="204" t="n">
        <v>25471</v>
      </c>
      <c r="E28" s="204" t="n">
        <v>760</v>
      </c>
      <c r="F28" s="196" t="n">
        <f aca="false">SUM(B28:E28)</f>
        <v>90168</v>
      </c>
      <c r="G28" s="205" t="n">
        <v>58982</v>
      </c>
      <c r="H28" s="183"/>
      <c r="I28" s="185"/>
      <c r="J28" s="185"/>
      <c r="K28" s="185"/>
      <c r="L28" s="185"/>
      <c r="M28" s="185"/>
      <c r="N28" s="185"/>
    </row>
    <row r="29" s="186" customFormat="true" ht="27" hidden="false" customHeight="true" outlineLevel="0" collapsed="false">
      <c r="A29" s="200" t="s">
        <v>164</v>
      </c>
      <c r="B29" s="201" t="n">
        <f aca="false">SUM(B12:B28)</f>
        <v>4028762</v>
      </c>
      <c r="C29" s="201" t="n">
        <f aca="false">SUM(C12:C28)</f>
        <v>1853870</v>
      </c>
      <c r="D29" s="201" t="n">
        <f aca="false">SUM(D12:D28)</f>
        <v>9335946</v>
      </c>
      <c r="E29" s="201" t="n">
        <f aca="false">SUM(E12:E28)</f>
        <v>218791</v>
      </c>
      <c r="F29" s="201" t="n">
        <f aca="false">SUM(B29:E29)</f>
        <v>15437369</v>
      </c>
      <c r="G29" s="202" t="n">
        <f aca="false">SUM(G12:G28)</f>
        <v>5309829</v>
      </c>
      <c r="H29" s="183"/>
      <c r="I29" s="185"/>
      <c r="J29" s="185"/>
      <c r="K29" s="185"/>
      <c r="L29" s="185"/>
      <c r="M29" s="185"/>
      <c r="N29" s="185"/>
    </row>
    <row r="30" s="186" customFormat="true" ht="27" hidden="false" customHeight="true" outlineLevel="0" collapsed="false">
      <c r="A30" s="206" t="s">
        <v>165</v>
      </c>
      <c r="B30" s="201" t="n">
        <f aca="false">B11+B29</f>
        <v>5006581</v>
      </c>
      <c r="C30" s="201" t="n">
        <f aca="false">C11+C29</f>
        <v>1854753</v>
      </c>
      <c r="D30" s="201" t="n">
        <f aca="false">D11+D29</f>
        <v>9631858</v>
      </c>
      <c r="E30" s="201" t="n">
        <f aca="false">E11+E29</f>
        <v>218852</v>
      </c>
      <c r="F30" s="201" t="n">
        <f aca="false">SUM(B30:E30)</f>
        <v>16712044</v>
      </c>
      <c r="G30" s="202" t="n">
        <f aca="false">G11+G29</f>
        <v>5836273</v>
      </c>
      <c r="H30" s="183"/>
      <c r="I30" s="185"/>
      <c r="J30" s="185"/>
      <c r="K30" s="185"/>
      <c r="L30" s="185"/>
      <c r="M30" s="185"/>
      <c r="N30" s="185"/>
    </row>
    <row r="31" s="186" customFormat="true" ht="27" hidden="false" customHeight="true" outlineLevel="0" collapsed="false">
      <c r="A31" s="207"/>
      <c r="B31" s="207"/>
      <c r="C31" s="207"/>
      <c r="D31" s="207"/>
      <c r="E31" s="207"/>
      <c r="F31" s="207"/>
      <c r="G31" s="207"/>
      <c r="I31" s="185"/>
      <c r="J31" s="185"/>
      <c r="K31" s="185"/>
      <c r="L31" s="185"/>
      <c r="M31" s="185"/>
      <c r="N31" s="185"/>
    </row>
    <row r="32" s="186" customFormat="true" ht="27" hidden="false" customHeight="true" outlineLevel="0" collapsed="false">
      <c r="A32" s="207"/>
      <c r="B32" s="207"/>
      <c r="C32" s="207"/>
      <c r="D32" s="207"/>
      <c r="E32" s="207"/>
      <c r="F32" s="207"/>
      <c r="G32" s="207"/>
      <c r="H32" s="207"/>
      <c r="I32" s="185"/>
      <c r="J32" s="185"/>
      <c r="K32" s="185"/>
      <c r="L32" s="185"/>
      <c r="M32" s="185"/>
      <c r="N32" s="185"/>
    </row>
    <row r="33" s="186" customFormat="true" ht="27" hidden="false" customHeight="true" outlineLevel="0" collapsed="false">
      <c r="A33" s="207"/>
      <c r="B33" s="207"/>
      <c r="C33" s="207"/>
      <c r="D33" s="207"/>
      <c r="E33" s="207"/>
      <c r="F33" s="207"/>
      <c r="G33" s="207"/>
      <c r="H33" s="207"/>
      <c r="I33" s="185"/>
      <c r="J33" s="185"/>
      <c r="K33" s="185"/>
      <c r="L33" s="185"/>
      <c r="M33" s="185"/>
      <c r="N33" s="185"/>
    </row>
    <row r="34" s="186" customFormat="true" ht="27" hidden="false" customHeight="true" outlineLevel="0" collapsed="false">
      <c r="A34" s="207"/>
      <c r="B34" s="207"/>
      <c r="C34" s="207"/>
      <c r="D34" s="207"/>
      <c r="E34" s="207"/>
      <c r="F34" s="207"/>
      <c r="G34" s="207"/>
      <c r="H34" s="207"/>
      <c r="I34" s="185"/>
      <c r="J34" s="185"/>
      <c r="K34" s="185"/>
      <c r="L34" s="185"/>
      <c r="M34" s="185"/>
      <c r="N34" s="185"/>
    </row>
    <row r="35" s="186" customFormat="true" ht="27" hidden="false" customHeight="true" outlineLevel="0" collapsed="false">
      <c r="A35" s="207"/>
      <c r="B35" s="207"/>
      <c r="C35" s="207"/>
      <c r="D35" s="207"/>
      <c r="E35" s="207"/>
      <c r="F35" s="207"/>
      <c r="G35" s="207"/>
      <c r="H35" s="207"/>
      <c r="I35" s="185"/>
      <c r="J35" s="185"/>
      <c r="K35" s="185"/>
      <c r="L35" s="185"/>
      <c r="M35" s="185"/>
      <c r="N35" s="185"/>
    </row>
    <row r="36" s="186" customFormat="true" ht="36" hidden="false" customHeight="true" outlineLevel="0" collapsed="false">
      <c r="A36" s="207"/>
      <c r="B36" s="207"/>
      <c r="C36" s="207"/>
      <c r="D36" s="207"/>
      <c r="E36" s="207"/>
      <c r="F36" s="207"/>
      <c r="G36" s="207"/>
      <c r="H36" s="207"/>
      <c r="I36" s="185"/>
      <c r="J36" s="185"/>
      <c r="K36" s="185"/>
      <c r="L36" s="185"/>
      <c r="M36" s="185"/>
      <c r="N36" s="185"/>
    </row>
    <row r="37" s="186" customFormat="true" ht="36" hidden="false" customHeight="true" outlineLevel="0" collapsed="false">
      <c r="A37" s="207"/>
      <c r="B37" s="207"/>
      <c r="C37" s="207"/>
      <c r="D37" s="207"/>
      <c r="E37" s="207"/>
      <c r="F37" s="207"/>
      <c r="G37" s="207"/>
      <c r="H37" s="207"/>
      <c r="I37" s="185"/>
      <c r="J37" s="185"/>
      <c r="K37" s="185"/>
      <c r="L37" s="185"/>
      <c r="M37" s="185"/>
      <c r="N37" s="185"/>
    </row>
    <row r="38" s="186" customFormat="true" ht="36" hidden="false" customHeight="true" outlineLevel="0" collapsed="false">
      <c r="A38" s="207"/>
      <c r="B38" s="208"/>
      <c r="C38" s="209"/>
      <c r="D38" s="207"/>
      <c r="E38" s="207"/>
      <c r="F38" s="210"/>
      <c r="G38" s="207"/>
      <c r="H38" s="207"/>
      <c r="I38" s="185"/>
      <c r="J38" s="185"/>
      <c r="K38" s="185"/>
      <c r="L38" s="185"/>
      <c r="M38" s="185"/>
      <c r="N38" s="185"/>
    </row>
    <row r="39" s="186" customFormat="true" ht="36" hidden="false" customHeight="true" outlineLevel="0" collapsed="false">
      <c r="A39" s="207"/>
      <c r="B39" s="208"/>
      <c r="C39" s="209"/>
      <c r="D39" s="207"/>
      <c r="E39" s="207"/>
      <c r="F39" s="210"/>
      <c r="G39" s="207"/>
      <c r="H39" s="207"/>
      <c r="I39" s="185"/>
      <c r="J39" s="185"/>
      <c r="K39" s="185"/>
      <c r="L39" s="185"/>
      <c r="M39" s="185"/>
      <c r="N39" s="185"/>
    </row>
    <row r="40" s="186" customFormat="true" ht="36" hidden="false" customHeight="true" outlineLevel="0" collapsed="false">
      <c r="A40" s="207"/>
      <c r="B40" s="208"/>
      <c r="C40" s="209"/>
      <c r="D40" s="207"/>
      <c r="E40" s="207"/>
      <c r="F40" s="210"/>
      <c r="G40" s="207"/>
      <c r="H40" s="207"/>
      <c r="I40" s="185"/>
      <c r="J40" s="185"/>
      <c r="K40" s="185"/>
      <c r="L40" s="185"/>
      <c r="M40" s="185"/>
      <c r="N40" s="185"/>
    </row>
    <row r="41" s="186" customFormat="true" ht="36" hidden="false" customHeight="true" outlineLevel="0" collapsed="false">
      <c r="A41" s="207"/>
      <c r="B41" s="208"/>
      <c r="C41" s="209"/>
      <c r="D41" s="207"/>
      <c r="E41" s="207"/>
      <c r="F41" s="210"/>
      <c r="G41" s="207"/>
      <c r="H41" s="207"/>
      <c r="I41" s="185"/>
      <c r="J41" s="185"/>
      <c r="K41" s="185"/>
      <c r="L41" s="185"/>
      <c r="M41" s="185"/>
      <c r="N41" s="185"/>
    </row>
    <row r="42" s="186" customFormat="true" ht="36" hidden="false" customHeight="true" outlineLevel="0" collapsed="false">
      <c r="A42" s="207"/>
      <c r="B42" s="208"/>
      <c r="C42" s="209"/>
      <c r="D42" s="207"/>
      <c r="E42" s="207"/>
      <c r="F42" s="210"/>
      <c r="G42" s="207"/>
      <c r="H42" s="207"/>
      <c r="I42" s="185"/>
      <c r="J42" s="185"/>
      <c r="K42" s="185"/>
      <c r="L42" s="185"/>
      <c r="M42" s="185"/>
      <c r="N42" s="185"/>
    </row>
    <row r="43" s="186" customFormat="true" ht="36" hidden="false" customHeight="true" outlineLevel="0" collapsed="false">
      <c r="A43" s="207"/>
      <c r="B43" s="208"/>
      <c r="C43" s="209"/>
      <c r="D43" s="207"/>
      <c r="E43" s="207"/>
      <c r="F43" s="210"/>
      <c r="G43" s="207"/>
      <c r="H43" s="207"/>
      <c r="I43" s="185"/>
      <c r="J43" s="185"/>
      <c r="K43" s="185"/>
      <c r="L43" s="185"/>
      <c r="M43" s="185"/>
      <c r="N43" s="185"/>
    </row>
    <row r="44" s="186" customFormat="true" ht="36" hidden="false" customHeight="true" outlineLevel="0" collapsed="false">
      <c r="A44" s="207"/>
      <c r="B44" s="208"/>
      <c r="C44" s="209"/>
      <c r="D44" s="207"/>
      <c r="E44" s="207"/>
      <c r="F44" s="210"/>
      <c r="G44" s="207"/>
      <c r="H44" s="207"/>
      <c r="I44" s="185"/>
      <c r="J44" s="185"/>
      <c r="K44" s="185"/>
      <c r="L44" s="185"/>
      <c r="M44" s="185"/>
      <c r="N44" s="185"/>
    </row>
    <row r="45" s="186" customFormat="true" ht="36" hidden="false" customHeight="true" outlineLevel="0" collapsed="false">
      <c r="A45" s="207"/>
      <c r="B45" s="208"/>
      <c r="C45" s="209"/>
      <c r="D45" s="207"/>
      <c r="E45" s="207"/>
      <c r="F45" s="210"/>
      <c r="G45" s="207"/>
      <c r="H45" s="207"/>
      <c r="I45" s="185"/>
      <c r="J45" s="185"/>
      <c r="K45" s="185"/>
      <c r="L45" s="185"/>
      <c r="M45" s="185"/>
      <c r="N45" s="185"/>
    </row>
    <row r="46" s="186" customFormat="true" ht="36" hidden="false" customHeight="true" outlineLevel="0" collapsed="false">
      <c r="A46" s="207"/>
      <c r="B46" s="208"/>
      <c r="C46" s="209"/>
      <c r="D46" s="207"/>
      <c r="E46" s="207"/>
      <c r="F46" s="210"/>
      <c r="G46" s="207"/>
      <c r="H46" s="207"/>
      <c r="I46" s="185"/>
      <c r="J46" s="185"/>
      <c r="K46" s="185"/>
      <c r="L46" s="185"/>
      <c r="M46" s="185"/>
      <c r="N46" s="185"/>
    </row>
    <row r="47" s="186" customFormat="true" ht="36" hidden="false" customHeight="true" outlineLevel="0" collapsed="false">
      <c r="A47" s="207"/>
      <c r="B47" s="208"/>
      <c r="C47" s="209"/>
      <c r="D47" s="207"/>
      <c r="E47" s="207"/>
      <c r="F47" s="210"/>
      <c r="G47" s="207"/>
      <c r="H47" s="207"/>
      <c r="I47" s="185"/>
      <c r="J47" s="185"/>
      <c r="K47" s="185"/>
      <c r="L47" s="185"/>
      <c r="M47" s="185"/>
      <c r="N47" s="185"/>
    </row>
    <row r="48" s="186" customFormat="true" ht="36" hidden="false" customHeight="true" outlineLevel="0" collapsed="false">
      <c r="A48" s="207"/>
      <c r="B48" s="208"/>
      <c r="C48" s="209"/>
      <c r="D48" s="207"/>
      <c r="E48" s="207"/>
      <c r="F48" s="210"/>
      <c r="G48" s="207"/>
      <c r="H48" s="207"/>
      <c r="I48" s="185"/>
      <c r="J48" s="185"/>
      <c r="K48" s="185"/>
      <c r="L48" s="185"/>
      <c r="M48" s="185"/>
      <c r="N48" s="185"/>
    </row>
    <row r="49" s="186" customFormat="true" ht="36" hidden="false" customHeight="true" outlineLevel="0" collapsed="false">
      <c r="A49" s="207"/>
      <c r="B49" s="208"/>
      <c r="C49" s="209"/>
      <c r="D49" s="207"/>
      <c r="E49" s="207"/>
      <c r="F49" s="210"/>
      <c r="G49" s="207"/>
      <c r="H49" s="207"/>
      <c r="I49" s="185"/>
      <c r="J49" s="185"/>
      <c r="K49" s="185"/>
      <c r="L49" s="185"/>
      <c r="M49" s="185"/>
      <c r="N49" s="185"/>
    </row>
    <row r="50" s="186" customFormat="true" ht="36" hidden="false" customHeight="true" outlineLevel="0" collapsed="false">
      <c r="A50" s="207"/>
      <c r="B50" s="208"/>
      <c r="C50" s="211"/>
      <c r="D50" s="207"/>
      <c r="E50" s="207"/>
      <c r="F50" s="210"/>
      <c r="G50" s="207"/>
      <c r="H50" s="207"/>
      <c r="I50" s="185"/>
      <c r="J50" s="185"/>
      <c r="K50" s="185"/>
      <c r="L50" s="185"/>
      <c r="M50" s="185"/>
      <c r="N50" s="185"/>
    </row>
    <row r="51" s="186" customFormat="true" ht="36" hidden="false" customHeight="true" outlineLevel="0" collapsed="false">
      <c r="A51" s="207"/>
      <c r="B51" s="208"/>
      <c r="C51" s="209"/>
      <c r="D51" s="207"/>
      <c r="E51" s="207"/>
      <c r="F51" s="210"/>
      <c r="G51" s="207"/>
      <c r="H51" s="207"/>
      <c r="I51" s="185"/>
      <c r="J51" s="185"/>
      <c r="K51" s="185"/>
      <c r="L51" s="185"/>
      <c r="M51" s="185"/>
      <c r="N51" s="185"/>
    </row>
    <row r="52" s="186" customFormat="true" ht="36" hidden="false" customHeight="true" outlineLevel="0" collapsed="false">
      <c r="A52" s="207"/>
      <c r="B52" s="208"/>
      <c r="C52" s="209"/>
      <c r="D52" s="207"/>
      <c r="E52" s="207"/>
      <c r="F52" s="210"/>
      <c r="G52" s="207"/>
      <c r="H52" s="207"/>
      <c r="I52" s="185"/>
      <c r="J52" s="185"/>
      <c r="K52" s="185"/>
      <c r="L52" s="185"/>
      <c r="M52" s="185"/>
      <c r="N52" s="185"/>
    </row>
    <row r="53" s="186" customFormat="true" ht="36" hidden="false" customHeight="true" outlineLevel="0" collapsed="false">
      <c r="A53" s="207"/>
      <c r="B53" s="208"/>
      <c r="C53" s="209"/>
      <c r="D53" s="207"/>
      <c r="E53" s="207"/>
      <c r="F53" s="210"/>
      <c r="G53" s="207"/>
      <c r="H53" s="207"/>
      <c r="I53" s="185"/>
      <c r="J53" s="185"/>
      <c r="K53" s="185"/>
      <c r="L53" s="185"/>
      <c r="M53" s="185"/>
      <c r="N53" s="185"/>
    </row>
    <row r="54" s="186" customFormat="true" ht="36" hidden="false" customHeight="true" outlineLevel="0" collapsed="false">
      <c r="A54" s="207"/>
      <c r="B54" s="208"/>
      <c r="C54" s="209"/>
      <c r="D54" s="207"/>
      <c r="E54" s="207"/>
      <c r="F54" s="210"/>
      <c r="G54" s="207"/>
      <c r="H54" s="207"/>
      <c r="I54" s="185"/>
      <c r="J54" s="185"/>
      <c r="K54" s="185"/>
      <c r="L54" s="185"/>
      <c r="M54" s="185"/>
      <c r="N54" s="185"/>
    </row>
    <row r="55" s="186" customFormat="true" ht="36" hidden="false" customHeight="true" outlineLevel="0" collapsed="false">
      <c r="A55" s="207"/>
      <c r="B55" s="208"/>
      <c r="C55" s="209"/>
      <c r="D55" s="207"/>
      <c r="E55" s="207"/>
      <c r="F55" s="210"/>
      <c r="G55" s="207"/>
      <c r="H55" s="207"/>
      <c r="I55" s="185"/>
      <c r="J55" s="185"/>
      <c r="K55" s="185"/>
      <c r="L55" s="185"/>
      <c r="M55" s="185"/>
      <c r="N55" s="185"/>
    </row>
    <row r="56" s="186" customFormat="true" ht="36" hidden="false" customHeight="true" outlineLevel="0" collapsed="false">
      <c r="A56" s="207"/>
      <c r="B56" s="208"/>
      <c r="C56" s="209"/>
      <c r="D56" s="207"/>
      <c r="E56" s="207"/>
      <c r="F56" s="210"/>
      <c r="G56" s="207"/>
      <c r="H56" s="207"/>
      <c r="I56" s="185"/>
      <c r="J56" s="185"/>
      <c r="K56" s="185"/>
      <c r="L56" s="185"/>
      <c r="M56" s="185"/>
      <c r="N56" s="185"/>
    </row>
    <row r="57" s="186" customFormat="true" ht="36" hidden="false" customHeight="true" outlineLevel="0" collapsed="false">
      <c r="A57" s="207"/>
      <c r="B57" s="208"/>
      <c r="C57" s="209"/>
      <c r="D57" s="207"/>
      <c r="E57" s="207"/>
      <c r="F57" s="210"/>
      <c r="G57" s="207"/>
      <c r="H57" s="207"/>
      <c r="I57" s="185"/>
      <c r="J57" s="185"/>
      <c r="K57" s="185"/>
      <c r="L57" s="185"/>
      <c r="M57" s="185"/>
      <c r="N57" s="185"/>
    </row>
    <row r="58" s="186" customFormat="true" ht="36" hidden="false" customHeight="true" outlineLevel="0" collapsed="false">
      <c r="A58" s="207"/>
      <c r="B58" s="208"/>
      <c r="C58" s="209"/>
      <c r="D58" s="207"/>
      <c r="E58" s="207"/>
      <c r="F58" s="210"/>
      <c r="G58" s="207"/>
      <c r="H58" s="207"/>
      <c r="I58" s="185"/>
      <c r="J58" s="185"/>
      <c r="K58" s="185"/>
      <c r="L58" s="185"/>
      <c r="M58" s="185"/>
      <c r="N58" s="185"/>
    </row>
    <row r="59" s="186" customFormat="true" ht="36" hidden="false" customHeight="true" outlineLevel="0" collapsed="false">
      <c r="A59" s="207"/>
      <c r="B59" s="208"/>
      <c r="C59" s="209"/>
      <c r="D59" s="207"/>
      <c r="E59" s="207"/>
      <c r="F59" s="210"/>
      <c r="G59" s="207"/>
      <c r="H59" s="207"/>
      <c r="I59" s="185"/>
      <c r="J59" s="185"/>
      <c r="K59" s="185"/>
      <c r="L59" s="185"/>
      <c r="M59" s="185"/>
      <c r="N59" s="185"/>
    </row>
    <row r="60" s="186" customFormat="true" ht="36" hidden="false" customHeight="true" outlineLevel="0" collapsed="false">
      <c r="A60" s="207"/>
      <c r="B60" s="208"/>
      <c r="C60" s="209"/>
      <c r="D60" s="207"/>
      <c r="E60" s="207"/>
      <c r="F60" s="210"/>
      <c r="G60" s="207"/>
      <c r="H60" s="207"/>
      <c r="I60" s="185"/>
      <c r="J60" s="185"/>
      <c r="K60" s="185"/>
      <c r="L60" s="185"/>
      <c r="M60" s="185"/>
      <c r="N60" s="185"/>
    </row>
    <row r="61" s="186" customFormat="true" ht="36" hidden="false" customHeight="true" outlineLevel="0" collapsed="false">
      <c r="A61" s="207"/>
      <c r="B61" s="208"/>
      <c r="C61" s="209"/>
      <c r="D61" s="207"/>
      <c r="E61" s="207"/>
      <c r="F61" s="207"/>
      <c r="G61" s="207"/>
      <c r="H61" s="207"/>
      <c r="I61" s="185"/>
      <c r="J61" s="185"/>
      <c r="K61" s="185"/>
      <c r="L61" s="185"/>
      <c r="M61" s="185"/>
      <c r="N61" s="185"/>
    </row>
    <row r="62" s="186" customFormat="true" ht="36" hidden="false" customHeight="true" outlineLevel="0" collapsed="false">
      <c r="A62" s="207"/>
      <c r="B62" s="208"/>
      <c r="C62" s="209"/>
      <c r="D62" s="207"/>
      <c r="E62" s="207"/>
      <c r="F62" s="210"/>
      <c r="G62" s="207"/>
      <c r="H62" s="207"/>
      <c r="I62" s="185"/>
      <c r="J62" s="185"/>
      <c r="K62" s="185"/>
      <c r="L62" s="185"/>
      <c r="M62" s="185"/>
      <c r="N62" s="185"/>
    </row>
    <row r="63" s="186" customFormat="true" ht="36" hidden="false" customHeight="true" outlineLevel="0" collapsed="false">
      <c r="A63" s="207"/>
      <c r="B63" s="208"/>
      <c r="C63" s="209"/>
      <c r="D63" s="207"/>
      <c r="E63" s="207"/>
      <c r="F63" s="210"/>
      <c r="G63" s="207"/>
      <c r="H63" s="207"/>
      <c r="I63" s="185"/>
      <c r="J63" s="185"/>
      <c r="K63" s="185"/>
      <c r="L63" s="185"/>
      <c r="M63" s="185"/>
      <c r="N63" s="185"/>
    </row>
    <row r="64" s="186" customFormat="true" ht="36" hidden="false" customHeight="true" outlineLevel="0" collapsed="false">
      <c r="A64" s="207"/>
      <c r="B64" s="208"/>
      <c r="C64" s="209"/>
      <c r="D64" s="207"/>
      <c r="E64" s="207"/>
      <c r="F64" s="210"/>
      <c r="G64" s="207"/>
      <c r="H64" s="207"/>
      <c r="I64" s="185"/>
      <c r="J64" s="185"/>
      <c r="K64" s="185"/>
      <c r="L64" s="185"/>
      <c r="M64" s="185"/>
      <c r="N64" s="185"/>
    </row>
    <row r="65" s="186" customFormat="true" ht="36" hidden="false" customHeight="true" outlineLevel="0" collapsed="false">
      <c r="A65" s="207"/>
      <c r="B65" s="208"/>
      <c r="C65" s="209"/>
      <c r="D65" s="207"/>
      <c r="E65" s="207"/>
      <c r="F65" s="210"/>
      <c r="G65" s="207"/>
      <c r="H65" s="207"/>
      <c r="I65" s="185"/>
      <c r="J65" s="185"/>
      <c r="K65" s="185"/>
      <c r="L65" s="185"/>
      <c r="M65" s="185"/>
      <c r="N65" s="185"/>
    </row>
    <row r="66" s="186" customFormat="true" ht="36" hidden="false" customHeight="true" outlineLevel="0" collapsed="false">
      <c r="A66" s="207"/>
      <c r="B66" s="208"/>
      <c r="C66" s="209"/>
      <c r="D66" s="207"/>
      <c r="E66" s="207"/>
      <c r="F66" s="210"/>
      <c r="G66" s="207"/>
      <c r="H66" s="207"/>
      <c r="I66" s="185"/>
      <c r="J66" s="185"/>
      <c r="K66" s="185"/>
      <c r="L66" s="185"/>
      <c r="M66" s="185"/>
      <c r="N66" s="185"/>
    </row>
    <row r="67" s="186" customFormat="true" ht="36" hidden="false" customHeight="true" outlineLevel="0" collapsed="false">
      <c r="A67" s="207"/>
      <c r="B67" s="212"/>
      <c r="C67" s="211"/>
      <c r="D67" s="207"/>
      <c r="E67" s="207"/>
      <c r="F67" s="207"/>
      <c r="G67" s="207"/>
      <c r="H67" s="207"/>
      <c r="I67" s="185"/>
      <c r="J67" s="185"/>
      <c r="K67" s="185"/>
      <c r="L67" s="185"/>
      <c r="M67" s="185"/>
      <c r="N67" s="185"/>
    </row>
    <row r="68" s="186" customFormat="true" ht="36" hidden="false" customHeight="true" outlineLevel="0" collapsed="false">
      <c r="A68" s="207"/>
      <c r="B68" s="212"/>
      <c r="C68" s="211"/>
      <c r="D68" s="207"/>
      <c r="E68" s="207"/>
      <c r="F68" s="207"/>
      <c r="G68" s="207"/>
      <c r="H68" s="207"/>
      <c r="I68" s="185"/>
      <c r="J68" s="185"/>
      <c r="K68" s="185"/>
      <c r="L68" s="185"/>
      <c r="M68" s="185"/>
      <c r="N68" s="185"/>
    </row>
    <row r="69" s="186" customFormat="true" ht="36" hidden="false" customHeight="true" outlineLevel="0" collapsed="false">
      <c r="A69" s="207"/>
      <c r="B69" s="207"/>
      <c r="C69" s="207"/>
      <c r="D69" s="207"/>
      <c r="E69" s="207"/>
      <c r="F69" s="207"/>
      <c r="G69" s="207"/>
      <c r="H69" s="207"/>
      <c r="I69" s="185"/>
      <c r="J69" s="185"/>
      <c r="K69" s="185"/>
      <c r="L69" s="185"/>
      <c r="M69" s="185"/>
      <c r="N69" s="185"/>
    </row>
    <row r="70" s="186" customFormat="true" ht="36" hidden="false" customHeight="true" outlineLevel="0" collapsed="false">
      <c r="A70" s="207"/>
      <c r="B70" s="207"/>
      <c r="C70" s="207"/>
      <c r="D70" s="207"/>
      <c r="E70" s="207"/>
      <c r="F70" s="207"/>
      <c r="G70" s="207"/>
      <c r="H70" s="207"/>
      <c r="I70" s="185"/>
      <c r="J70" s="185"/>
      <c r="K70" s="185"/>
      <c r="L70" s="185"/>
      <c r="M70" s="185"/>
      <c r="N70" s="185"/>
    </row>
    <row r="71" s="186" customFormat="true" ht="36" hidden="false" customHeight="true" outlineLevel="0" collapsed="false">
      <c r="A71" s="207"/>
      <c r="B71" s="207"/>
      <c r="C71" s="207"/>
      <c r="D71" s="207"/>
      <c r="E71" s="207"/>
      <c r="F71" s="207"/>
      <c r="G71" s="207"/>
      <c r="H71" s="207"/>
      <c r="I71" s="185"/>
      <c r="J71" s="185"/>
      <c r="K71" s="185"/>
      <c r="L71" s="185"/>
      <c r="M71" s="185"/>
      <c r="N71" s="185"/>
    </row>
    <row r="72" s="186" customFormat="true" ht="36" hidden="false" customHeight="true" outlineLevel="0" collapsed="false">
      <c r="A72" s="207"/>
      <c r="B72" s="207"/>
      <c r="C72" s="207"/>
      <c r="D72" s="207"/>
      <c r="E72" s="207"/>
      <c r="F72" s="207"/>
      <c r="G72" s="207"/>
      <c r="H72" s="207"/>
      <c r="I72" s="185"/>
      <c r="J72" s="185"/>
      <c r="K72" s="185"/>
      <c r="L72" s="185"/>
      <c r="M72" s="185"/>
      <c r="N72" s="185"/>
    </row>
    <row r="73" s="186" customFormat="true" ht="36" hidden="false" customHeight="true" outlineLevel="0" collapsed="false">
      <c r="A73" s="207"/>
      <c r="B73" s="207"/>
      <c r="C73" s="207"/>
      <c r="D73" s="207"/>
      <c r="E73" s="207"/>
      <c r="F73" s="207"/>
      <c r="G73" s="207"/>
      <c r="H73" s="207"/>
      <c r="I73" s="185"/>
      <c r="J73" s="185"/>
      <c r="K73" s="185"/>
      <c r="L73" s="185"/>
      <c r="M73" s="185"/>
      <c r="N73" s="185"/>
    </row>
    <row r="74" s="186" customFormat="true" ht="36" hidden="false" customHeight="true" outlineLevel="0" collapsed="false">
      <c r="A74" s="207"/>
      <c r="B74" s="207"/>
      <c r="C74" s="207"/>
      <c r="D74" s="207"/>
      <c r="E74" s="207"/>
      <c r="F74" s="207"/>
      <c r="G74" s="207"/>
      <c r="H74" s="207"/>
      <c r="I74" s="185"/>
      <c r="J74" s="185"/>
      <c r="K74" s="185"/>
      <c r="L74" s="185"/>
      <c r="M74" s="185"/>
      <c r="N74" s="185"/>
    </row>
    <row r="75" s="186" customFormat="true" ht="36" hidden="false" customHeight="true" outlineLevel="0" collapsed="false">
      <c r="A75" s="207"/>
      <c r="B75" s="207"/>
      <c r="C75" s="207"/>
      <c r="D75" s="207"/>
      <c r="E75" s="207"/>
      <c r="F75" s="207"/>
      <c r="G75" s="207"/>
      <c r="H75" s="207"/>
      <c r="I75" s="185"/>
      <c r="J75" s="185"/>
      <c r="K75" s="185"/>
      <c r="L75" s="185"/>
      <c r="M75" s="185"/>
      <c r="N75" s="185"/>
    </row>
    <row r="76" customFormat="false" ht="36" hidden="false" customHeight="true" outlineLevel="0" collapsed="false">
      <c r="A76" s="213"/>
      <c r="B76" s="213"/>
      <c r="C76" s="213"/>
      <c r="D76" s="213"/>
      <c r="E76" s="213"/>
      <c r="F76" s="213"/>
      <c r="G76" s="213"/>
      <c r="H76" s="213"/>
    </row>
    <row r="77" customFormat="false" ht="36" hidden="false" customHeight="true" outlineLevel="0" collapsed="false">
      <c r="A77" s="213"/>
      <c r="B77" s="213"/>
      <c r="C77" s="213"/>
      <c r="D77" s="213"/>
      <c r="E77" s="213"/>
      <c r="F77" s="213"/>
      <c r="G77" s="213"/>
      <c r="H77" s="213"/>
    </row>
    <row r="78" customFormat="false" ht="36" hidden="false" customHeight="true" outlineLevel="0" collapsed="false">
      <c r="A78" s="213"/>
      <c r="B78" s="213"/>
      <c r="C78" s="213"/>
      <c r="D78" s="213"/>
      <c r="E78" s="213"/>
      <c r="F78" s="213"/>
      <c r="G78" s="213"/>
      <c r="H78" s="213"/>
    </row>
    <row r="79" customFormat="false" ht="36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</row>
    <row r="80" customFormat="false" ht="36" hidden="false" customHeight="true" outlineLevel="0" collapsed="false">
      <c r="A80" s="213"/>
      <c r="B80" s="213"/>
      <c r="C80" s="213"/>
      <c r="D80" s="213"/>
      <c r="E80" s="213"/>
      <c r="F80" s="213"/>
      <c r="G80" s="213"/>
      <c r="H80" s="213"/>
    </row>
    <row r="81" customFormat="false" ht="36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</row>
    <row r="82" customFormat="false" ht="36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</row>
    <row r="83" customFormat="false" ht="36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</row>
    <row r="84" customFormat="false" ht="36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</row>
    <row r="85" customFormat="false" ht="36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</row>
    <row r="86" customFormat="false" ht="36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</row>
    <row r="87" customFormat="false" ht="3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</row>
    <row r="88" customFormat="false" ht="36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</row>
    <row r="89" customFormat="false" ht="36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</row>
    <row r="90" customFormat="false" ht="36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</row>
    <row r="91" customFormat="false" ht="36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</row>
    <row r="92" customFormat="false" ht="36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</row>
    <row r="93" customFormat="false" ht="36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</row>
    <row r="94" customFormat="false" ht="36" hidden="false" customHeight="true" outlineLevel="0" collapsed="false">
      <c r="A94" s="213"/>
      <c r="B94" s="213"/>
      <c r="C94" s="213"/>
      <c r="D94" s="213"/>
      <c r="E94" s="213"/>
      <c r="F94" s="213"/>
      <c r="G94" s="213"/>
      <c r="H94" s="213"/>
    </row>
    <row r="95" customFormat="false" ht="36" hidden="false" customHeight="true" outlineLevel="0" collapsed="false">
      <c r="A95" s="213"/>
      <c r="B95" s="213"/>
      <c r="C95" s="213"/>
      <c r="D95" s="213"/>
      <c r="E95" s="213"/>
      <c r="F95" s="213"/>
      <c r="G95" s="213"/>
      <c r="H95" s="213"/>
    </row>
    <row r="96" customFormat="false" ht="36" hidden="false" customHeight="true" outlineLevel="0" collapsed="false">
      <c r="A96" s="213"/>
      <c r="B96" s="213"/>
      <c r="C96" s="213"/>
      <c r="D96" s="213"/>
      <c r="E96" s="213"/>
      <c r="F96" s="213"/>
      <c r="G96" s="213"/>
      <c r="H96" s="213"/>
    </row>
    <row r="97" customFormat="false" ht="36" hidden="false" customHeight="true" outlineLevel="0" collapsed="false">
      <c r="A97" s="213"/>
      <c r="B97" s="213"/>
      <c r="C97" s="213"/>
      <c r="D97" s="213"/>
      <c r="E97" s="213"/>
      <c r="F97" s="213"/>
      <c r="G97" s="213"/>
      <c r="H97" s="213"/>
    </row>
    <row r="98" customFormat="false" ht="36" hidden="false" customHeight="true" outlineLevel="0" collapsed="false">
      <c r="A98" s="213"/>
      <c r="B98" s="213"/>
      <c r="C98" s="213"/>
      <c r="D98" s="213"/>
      <c r="E98" s="213"/>
      <c r="F98" s="213"/>
      <c r="G98" s="213"/>
      <c r="H98" s="213"/>
    </row>
    <row r="99" customFormat="false" ht="36" hidden="false" customHeight="true" outlineLevel="0" collapsed="false">
      <c r="A99" s="213"/>
      <c r="B99" s="213"/>
      <c r="C99" s="213"/>
      <c r="D99" s="213"/>
      <c r="E99" s="213"/>
      <c r="F99" s="213"/>
      <c r="G99" s="213"/>
      <c r="H99" s="213"/>
    </row>
    <row r="100" customFormat="false" ht="36" hidden="false" customHeight="true" outlineLevel="0" collapsed="false">
      <c r="A100" s="213"/>
      <c r="B100" s="213"/>
      <c r="C100" s="213"/>
      <c r="D100" s="213"/>
      <c r="E100" s="213"/>
      <c r="F100" s="213"/>
      <c r="G100" s="213"/>
      <c r="H100" s="213"/>
    </row>
    <row r="101" customFormat="false" ht="36" hidden="false" customHeight="true" outlineLevel="0" collapsed="false">
      <c r="A101" s="213"/>
      <c r="B101" s="213"/>
      <c r="C101" s="213"/>
      <c r="D101" s="213"/>
      <c r="E101" s="213"/>
      <c r="F101" s="213"/>
      <c r="G101" s="213"/>
      <c r="H101" s="213"/>
    </row>
    <row r="102" customFormat="false" ht="36" hidden="false" customHeight="true" outlineLevel="0" collapsed="false">
      <c r="A102" s="213"/>
      <c r="B102" s="213"/>
      <c r="C102" s="213"/>
      <c r="D102" s="213"/>
      <c r="E102" s="213"/>
      <c r="F102" s="213"/>
      <c r="G102" s="213"/>
      <c r="H102" s="213"/>
    </row>
    <row r="103" customFormat="false" ht="36" hidden="false" customHeight="true" outlineLevel="0" collapsed="false">
      <c r="A103" s="213"/>
      <c r="B103" s="213"/>
      <c r="C103" s="213"/>
      <c r="D103" s="213"/>
      <c r="E103" s="213"/>
      <c r="F103" s="213"/>
      <c r="G103" s="213"/>
      <c r="H103" s="213"/>
    </row>
    <row r="104" customFormat="false" ht="36" hidden="false" customHeight="true" outlineLevel="0" collapsed="false">
      <c r="B104" s="213"/>
      <c r="C104" s="213"/>
      <c r="D104" s="213"/>
      <c r="E104" s="213"/>
      <c r="F104" s="213"/>
      <c r="G104" s="213"/>
    </row>
    <row r="105" customFormat="false" ht="36" hidden="false" customHeight="true" outlineLevel="0" collapsed="false">
      <c r="B105" s="213"/>
      <c r="C105" s="213"/>
      <c r="D105" s="213"/>
      <c r="E105" s="213"/>
      <c r="F105" s="213"/>
      <c r="G105" s="213"/>
    </row>
    <row r="106" customFormat="false" ht="36" hidden="false" customHeight="true" outlineLevel="0" collapsed="false">
      <c r="B106" s="213"/>
      <c r="C106" s="213"/>
      <c r="D106" s="213"/>
      <c r="E106" s="213"/>
      <c r="F106" s="213"/>
      <c r="G106" s="213"/>
    </row>
    <row r="107" customFormat="false" ht="36" hidden="false" customHeight="true" outlineLevel="0" collapsed="false">
      <c r="B107" s="213"/>
      <c r="C107" s="213"/>
      <c r="D107" s="213"/>
      <c r="E107" s="213"/>
      <c r="F107" s="213"/>
      <c r="G107" s="213"/>
    </row>
    <row r="108" customFormat="false" ht="36" hidden="false" customHeight="true" outlineLevel="0" collapsed="false">
      <c r="B108" s="213"/>
      <c r="C108" s="213"/>
      <c r="D108" s="213"/>
      <c r="E108" s="213"/>
      <c r="F108" s="213"/>
      <c r="G108" s="213"/>
    </row>
    <row r="109" customFormat="false" ht="36" hidden="false" customHeight="true" outlineLevel="0" collapsed="false">
      <c r="B109" s="213"/>
      <c r="C109" s="213"/>
      <c r="D109" s="213"/>
      <c r="E109" s="213"/>
      <c r="F109" s="213"/>
      <c r="G109" s="213"/>
    </row>
    <row r="110" customFormat="false" ht="36" hidden="false" customHeight="true" outlineLevel="0" collapsed="false">
      <c r="B110" s="213"/>
      <c r="C110" s="213"/>
      <c r="D110" s="213"/>
      <c r="E110" s="213"/>
      <c r="F110" s="213"/>
      <c r="G110" s="213"/>
    </row>
    <row r="111" customFormat="false" ht="36" hidden="false" customHeight="true" outlineLevel="0" collapsed="false">
      <c r="B111" s="213"/>
      <c r="C111" s="213"/>
      <c r="D111" s="213"/>
      <c r="E111" s="213"/>
      <c r="F111" s="213"/>
      <c r="G111" s="213"/>
    </row>
    <row r="112" customFormat="false" ht="36" hidden="false" customHeight="true" outlineLevel="0" collapsed="false">
      <c r="B112" s="213"/>
      <c r="C112" s="213"/>
      <c r="D112" s="213"/>
      <c r="E112" s="213"/>
      <c r="F112" s="213"/>
      <c r="G112" s="213"/>
    </row>
    <row r="113" customFormat="false" ht="36" hidden="false" customHeight="true" outlineLevel="0" collapsed="false">
      <c r="B113" s="213"/>
      <c r="C113" s="213"/>
      <c r="D113" s="213"/>
      <c r="E113" s="213"/>
      <c r="F113" s="213"/>
      <c r="G113" s="213"/>
    </row>
    <row r="114" customFormat="false" ht="36" hidden="false" customHeight="true" outlineLevel="0" collapsed="false">
      <c r="B114" s="213"/>
      <c r="C114" s="213"/>
      <c r="D114" s="213"/>
      <c r="E114" s="213"/>
      <c r="F114" s="213"/>
      <c r="G114" s="213"/>
    </row>
    <row r="115" customFormat="false" ht="36" hidden="false" customHeight="true" outlineLevel="0" collapsed="false">
      <c r="B115" s="213"/>
      <c r="C115" s="213"/>
      <c r="D115" s="213"/>
      <c r="E115" s="213"/>
      <c r="F115" s="213"/>
      <c r="G115" s="213"/>
    </row>
    <row r="116" customFormat="false" ht="36" hidden="false" customHeight="true" outlineLevel="0" collapsed="false">
      <c r="B116" s="213"/>
      <c r="C116" s="213"/>
      <c r="D116" s="213"/>
      <c r="E116" s="213"/>
      <c r="F116" s="213"/>
      <c r="G116" s="213"/>
    </row>
    <row r="117" customFormat="false" ht="36" hidden="false" customHeight="true" outlineLevel="0" collapsed="false">
      <c r="B117" s="213"/>
      <c r="C117" s="213"/>
      <c r="D117" s="213"/>
      <c r="E117" s="213"/>
      <c r="F117" s="213"/>
      <c r="G117" s="213"/>
    </row>
    <row r="118" customFormat="false" ht="36" hidden="false" customHeight="true" outlineLevel="0" collapsed="false">
      <c r="B118" s="213"/>
      <c r="C118" s="213"/>
      <c r="D118" s="213"/>
      <c r="E118" s="213"/>
      <c r="F118" s="213"/>
      <c r="G118" s="213"/>
    </row>
    <row r="119" customFormat="false" ht="36" hidden="false" customHeight="true" outlineLevel="0" collapsed="false">
      <c r="B119" s="213"/>
      <c r="C119" s="213"/>
      <c r="D119" s="213"/>
      <c r="E119" s="213"/>
      <c r="F119" s="213"/>
      <c r="G119" s="213"/>
    </row>
    <row r="120" customFormat="false" ht="36" hidden="false" customHeight="true" outlineLevel="0" collapsed="false">
      <c r="B120" s="213"/>
      <c r="C120" s="213"/>
      <c r="D120" s="213"/>
      <c r="E120" s="213"/>
      <c r="F120" s="213"/>
      <c r="G120" s="213"/>
    </row>
    <row r="121" customFormat="false" ht="36" hidden="false" customHeight="true" outlineLevel="0" collapsed="false">
      <c r="B121" s="213"/>
      <c r="C121" s="213"/>
      <c r="D121" s="213"/>
      <c r="E121" s="213"/>
      <c r="F121" s="213"/>
      <c r="G121" s="213"/>
    </row>
    <row r="122" customFormat="false" ht="36" hidden="false" customHeight="true" outlineLevel="0" collapsed="false">
      <c r="B122" s="213"/>
      <c r="C122" s="213"/>
      <c r="D122" s="213"/>
      <c r="E122" s="213"/>
      <c r="F122" s="213"/>
      <c r="G122" s="213"/>
    </row>
    <row r="123" customFormat="false" ht="36" hidden="false" customHeight="true" outlineLevel="0" collapsed="false">
      <c r="B123" s="213"/>
      <c r="C123" s="213"/>
      <c r="D123" s="213"/>
      <c r="E123" s="213"/>
      <c r="F123" s="213"/>
      <c r="G123" s="213"/>
    </row>
    <row r="124" customFormat="false" ht="36" hidden="false" customHeight="true" outlineLevel="0" collapsed="false">
      <c r="B124" s="213"/>
      <c r="C124" s="213"/>
      <c r="D124" s="213"/>
      <c r="E124" s="213"/>
      <c r="F124" s="213"/>
      <c r="G124" s="213"/>
    </row>
    <row r="125" customFormat="false" ht="36" hidden="false" customHeight="true" outlineLevel="0" collapsed="false">
      <c r="B125" s="213"/>
      <c r="C125" s="213"/>
      <c r="D125" s="213"/>
      <c r="E125" s="213"/>
      <c r="F125" s="213"/>
      <c r="G125" s="213"/>
    </row>
    <row r="126" customFormat="false" ht="36" hidden="false" customHeight="true" outlineLevel="0" collapsed="false">
      <c r="B126" s="213"/>
      <c r="C126" s="213"/>
      <c r="D126" s="213"/>
      <c r="E126" s="213"/>
      <c r="F126" s="213"/>
      <c r="G126" s="213"/>
    </row>
    <row r="127" customFormat="false" ht="36" hidden="false" customHeight="true" outlineLevel="0" collapsed="false">
      <c r="B127" s="213"/>
      <c r="C127" s="213"/>
      <c r="D127" s="213"/>
      <c r="E127" s="213"/>
      <c r="F127" s="213"/>
      <c r="G127" s="213"/>
    </row>
    <row r="128" customFormat="false" ht="36" hidden="false" customHeight="true" outlineLevel="0" collapsed="false">
      <c r="B128" s="213"/>
      <c r="C128" s="213"/>
      <c r="D128" s="213"/>
      <c r="E128" s="213"/>
      <c r="F128" s="213"/>
      <c r="G128" s="213"/>
    </row>
    <row r="129" customFormat="false" ht="36" hidden="false" customHeight="true" outlineLevel="0" collapsed="false">
      <c r="B129" s="213"/>
      <c r="C129" s="213"/>
      <c r="D129" s="213"/>
      <c r="E129" s="213"/>
      <c r="F129" s="213"/>
      <c r="G129" s="213"/>
    </row>
    <row r="130" customFormat="false" ht="36" hidden="false" customHeight="true" outlineLevel="0" collapsed="false">
      <c r="B130" s="213"/>
      <c r="C130" s="213"/>
      <c r="D130" s="213"/>
      <c r="E130" s="213"/>
      <c r="F130" s="213"/>
      <c r="G130" s="213"/>
    </row>
    <row r="131" customFormat="false" ht="36" hidden="false" customHeight="true" outlineLevel="0" collapsed="false">
      <c r="B131" s="213"/>
      <c r="C131" s="213"/>
      <c r="D131" s="213"/>
      <c r="E131" s="213"/>
      <c r="F131" s="213"/>
      <c r="G131" s="213"/>
    </row>
    <row r="132" customFormat="false" ht="36" hidden="false" customHeight="true" outlineLevel="0" collapsed="false">
      <c r="B132" s="213"/>
      <c r="C132" s="213"/>
      <c r="D132" s="213"/>
      <c r="E132" s="213"/>
      <c r="F132" s="213"/>
      <c r="G132" s="213"/>
    </row>
    <row r="133" customFormat="false" ht="36" hidden="false" customHeight="true" outlineLevel="0" collapsed="false">
      <c r="B133" s="213"/>
      <c r="C133" s="213"/>
      <c r="D133" s="213"/>
      <c r="E133" s="213"/>
      <c r="F133" s="213"/>
      <c r="G133" s="213"/>
    </row>
    <row r="134" customFormat="false" ht="36" hidden="false" customHeight="true" outlineLevel="0" collapsed="false">
      <c r="B134" s="213"/>
      <c r="C134" s="213"/>
      <c r="D134" s="213"/>
      <c r="E134" s="213"/>
      <c r="F134" s="213"/>
      <c r="G134" s="213"/>
    </row>
    <row r="135" customFormat="false" ht="36" hidden="false" customHeight="true" outlineLevel="0" collapsed="false">
      <c r="B135" s="213"/>
      <c r="C135" s="213"/>
      <c r="D135" s="213"/>
      <c r="E135" s="213"/>
      <c r="F135" s="213"/>
      <c r="G135" s="213"/>
    </row>
    <row r="136" customFormat="false" ht="36" hidden="false" customHeight="true" outlineLevel="0" collapsed="false">
      <c r="B136" s="213"/>
      <c r="C136" s="213"/>
      <c r="D136" s="213"/>
      <c r="E136" s="213"/>
      <c r="F136" s="213"/>
      <c r="G136" s="213"/>
    </row>
    <row r="137" customFormat="false" ht="36" hidden="false" customHeight="true" outlineLevel="0" collapsed="false">
      <c r="B137" s="213"/>
      <c r="C137" s="213"/>
      <c r="D137" s="213"/>
      <c r="E137" s="213"/>
      <c r="F137" s="213"/>
      <c r="G137" s="213"/>
    </row>
    <row r="138" customFormat="false" ht="36" hidden="false" customHeight="true" outlineLevel="0" collapsed="false">
      <c r="B138" s="213"/>
      <c r="C138" s="213"/>
      <c r="D138" s="213"/>
      <c r="E138" s="213"/>
      <c r="F138" s="213"/>
      <c r="G138" s="213"/>
    </row>
    <row r="139" customFormat="false" ht="36" hidden="false" customHeight="true" outlineLevel="0" collapsed="false">
      <c r="B139" s="213"/>
      <c r="C139" s="213"/>
      <c r="D139" s="213"/>
      <c r="E139" s="213"/>
      <c r="F139" s="213"/>
      <c r="G139" s="213"/>
    </row>
    <row r="140" customFormat="false" ht="36" hidden="false" customHeight="true" outlineLevel="0" collapsed="false">
      <c r="B140" s="213"/>
      <c r="C140" s="213"/>
      <c r="D140" s="213"/>
      <c r="E140" s="213"/>
      <c r="F140" s="213"/>
      <c r="G140" s="213"/>
    </row>
    <row r="141" customFormat="false" ht="36" hidden="false" customHeight="true" outlineLevel="0" collapsed="false">
      <c r="B141" s="213"/>
      <c r="C141" s="213"/>
      <c r="D141" s="213"/>
      <c r="E141" s="213"/>
      <c r="F141" s="213"/>
      <c r="G141" s="213"/>
    </row>
    <row r="142" customFormat="false" ht="36" hidden="false" customHeight="true" outlineLevel="0" collapsed="false">
      <c r="B142" s="213"/>
      <c r="C142" s="213"/>
      <c r="D142" s="213"/>
      <c r="E142" s="213"/>
      <c r="F142" s="213"/>
      <c r="G142" s="213"/>
    </row>
    <row r="143" customFormat="false" ht="36" hidden="false" customHeight="true" outlineLevel="0" collapsed="false">
      <c r="B143" s="213"/>
      <c r="C143" s="213"/>
      <c r="D143" s="213"/>
      <c r="E143" s="213"/>
      <c r="F143" s="213"/>
      <c r="G143" s="213"/>
    </row>
    <row r="144" customFormat="false" ht="36" hidden="false" customHeight="true" outlineLevel="0" collapsed="false">
      <c r="B144" s="213"/>
      <c r="C144" s="213"/>
      <c r="D144" s="213"/>
      <c r="E144" s="213"/>
      <c r="F144" s="213"/>
      <c r="G144" s="213"/>
    </row>
    <row r="145" customFormat="false" ht="36" hidden="false" customHeight="true" outlineLevel="0" collapsed="false">
      <c r="B145" s="213"/>
      <c r="C145" s="213"/>
      <c r="D145" s="213"/>
      <c r="E145" s="213"/>
      <c r="F145" s="213"/>
      <c r="G145" s="213"/>
    </row>
    <row r="146" customFormat="false" ht="36" hidden="false" customHeight="true" outlineLevel="0" collapsed="false">
      <c r="B146" s="213"/>
      <c r="C146" s="213"/>
      <c r="D146" s="213"/>
      <c r="E146" s="213"/>
      <c r="F146" s="213"/>
      <c r="G146" s="213"/>
    </row>
    <row r="147" customFormat="false" ht="36" hidden="false" customHeight="true" outlineLevel="0" collapsed="false">
      <c r="B147" s="213"/>
      <c r="C147" s="213"/>
      <c r="D147" s="213"/>
      <c r="E147" s="213"/>
      <c r="F147" s="213"/>
      <c r="G147" s="213"/>
    </row>
    <row r="148" customFormat="false" ht="36" hidden="false" customHeight="true" outlineLevel="0" collapsed="false">
      <c r="B148" s="213"/>
      <c r="C148" s="213"/>
      <c r="D148" s="213"/>
      <c r="E148" s="213"/>
      <c r="F148" s="213"/>
      <c r="G148" s="213"/>
    </row>
    <row r="149" customFormat="false" ht="36" hidden="false" customHeight="true" outlineLevel="0" collapsed="false">
      <c r="B149" s="213"/>
      <c r="C149" s="213"/>
      <c r="D149" s="213"/>
      <c r="E149" s="213"/>
      <c r="F149" s="213"/>
      <c r="G149" s="213"/>
    </row>
    <row r="150" customFormat="false" ht="36" hidden="false" customHeight="true" outlineLevel="0" collapsed="false">
      <c r="B150" s="213"/>
      <c r="C150" s="213"/>
      <c r="D150" s="213"/>
      <c r="E150" s="213"/>
      <c r="F150" s="213"/>
      <c r="G150" s="213"/>
    </row>
    <row r="151" customFormat="false" ht="36" hidden="false" customHeight="true" outlineLevel="0" collapsed="false">
      <c r="B151" s="213"/>
      <c r="C151" s="213"/>
      <c r="D151" s="213"/>
      <c r="E151" s="213"/>
      <c r="F151" s="213"/>
      <c r="G151" s="213"/>
    </row>
    <row r="152" customFormat="false" ht="36" hidden="false" customHeight="true" outlineLevel="0" collapsed="false">
      <c r="B152" s="213"/>
      <c r="C152" s="213"/>
      <c r="D152" s="213"/>
      <c r="E152" s="213"/>
      <c r="F152" s="213"/>
      <c r="G152" s="213"/>
    </row>
    <row r="153" customFormat="false" ht="36" hidden="false" customHeight="true" outlineLevel="0" collapsed="false">
      <c r="B153" s="213"/>
      <c r="C153" s="213"/>
      <c r="D153" s="213"/>
      <c r="E153" s="213"/>
      <c r="F153" s="213"/>
      <c r="G153" s="213"/>
    </row>
    <row r="154" customFormat="false" ht="36" hidden="false" customHeight="true" outlineLevel="0" collapsed="false">
      <c r="B154" s="213"/>
      <c r="C154" s="213"/>
      <c r="D154" s="213"/>
      <c r="E154" s="213"/>
      <c r="F154" s="213"/>
      <c r="G154" s="213"/>
    </row>
    <row r="155" customFormat="false" ht="36" hidden="false" customHeight="true" outlineLevel="0" collapsed="false">
      <c r="B155" s="213"/>
      <c r="C155" s="213"/>
      <c r="D155" s="213"/>
      <c r="E155" s="213"/>
      <c r="F155" s="213"/>
      <c r="G155" s="213"/>
    </row>
    <row r="156" customFormat="false" ht="36" hidden="false" customHeight="true" outlineLevel="0" collapsed="false">
      <c r="B156" s="213"/>
      <c r="C156" s="213"/>
      <c r="D156" s="213"/>
      <c r="E156" s="213"/>
      <c r="F156" s="213"/>
      <c r="G156" s="213"/>
    </row>
    <row r="157" customFormat="false" ht="36" hidden="false" customHeight="true" outlineLevel="0" collapsed="false">
      <c r="B157" s="213"/>
      <c r="C157" s="213"/>
      <c r="D157" s="213"/>
      <c r="E157" s="213"/>
      <c r="F157" s="213"/>
      <c r="G157" s="213"/>
    </row>
    <row r="158" customFormat="false" ht="36" hidden="false" customHeight="true" outlineLevel="0" collapsed="false">
      <c r="B158" s="213"/>
      <c r="C158" s="213"/>
      <c r="D158" s="213"/>
      <c r="E158" s="213"/>
      <c r="F158" s="213"/>
      <c r="G158" s="213"/>
    </row>
    <row r="159" customFormat="false" ht="36" hidden="false" customHeight="true" outlineLevel="0" collapsed="false">
      <c r="B159" s="213"/>
      <c r="C159" s="213"/>
      <c r="D159" s="213"/>
      <c r="E159" s="213"/>
      <c r="F159" s="213"/>
      <c r="G159" s="213"/>
    </row>
    <row r="160" customFormat="false" ht="36" hidden="false" customHeight="true" outlineLevel="0" collapsed="false">
      <c r="B160" s="213"/>
      <c r="C160" s="213"/>
      <c r="D160" s="213"/>
      <c r="E160" s="213"/>
      <c r="F160" s="213"/>
      <c r="G160" s="213"/>
    </row>
    <row r="161" customFormat="false" ht="36" hidden="false" customHeight="true" outlineLevel="0" collapsed="false">
      <c r="B161" s="213"/>
      <c r="C161" s="213"/>
      <c r="D161" s="213"/>
      <c r="E161" s="213"/>
      <c r="F161" s="213"/>
      <c r="G161" s="213"/>
    </row>
    <row r="162" customFormat="false" ht="36" hidden="false" customHeight="true" outlineLevel="0" collapsed="false">
      <c r="B162" s="213"/>
      <c r="C162" s="213"/>
      <c r="D162" s="213"/>
      <c r="E162" s="213"/>
      <c r="F162" s="213"/>
      <c r="G162" s="213"/>
    </row>
    <row r="163" customFormat="false" ht="36" hidden="false" customHeight="true" outlineLevel="0" collapsed="false">
      <c r="B163" s="213"/>
      <c r="C163" s="213"/>
      <c r="D163" s="213"/>
      <c r="E163" s="213"/>
      <c r="F163" s="213"/>
      <c r="G163" s="213"/>
    </row>
    <row r="164" customFormat="false" ht="36" hidden="false" customHeight="true" outlineLevel="0" collapsed="false">
      <c r="B164" s="213"/>
      <c r="C164" s="213"/>
      <c r="D164" s="213"/>
      <c r="E164" s="213"/>
      <c r="F164" s="213"/>
      <c r="G164" s="213"/>
    </row>
    <row r="165" customFormat="false" ht="36" hidden="false" customHeight="true" outlineLevel="0" collapsed="false">
      <c r="B165" s="213"/>
      <c r="C165" s="213"/>
      <c r="D165" s="213"/>
      <c r="E165" s="213"/>
      <c r="F165" s="213"/>
      <c r="G165" s="213"/>
    </row>
    <row r="166" customFormat="false" ht="36" hidden="false" customHeight="true" outlineLevel="0" collapsed="false">
      <c r="B166" s="213"/>
      <c r="C166" s="213"/>
      <c r="D166" s="213"/>
      <c r="E166" s="213"/>
      <c r="F166" s="213"/>
      <c r="G166" s="213"/>
    </row>
    <row r="167" customFormat="false" ht="36" hidden="false" customHeight="true" outlineLevel="0" collapsed="false">
      <c r="B167" s="213"/>
      <c r="C167" s="213"/>
      <c r="D167" s="213"/>
      <c r="E167" s="213"/>
      <c r="F167" s="213"/>
      <c r="G167" s="213"/>
    </row>
    <row r="168" customFormat="false" ht="36" hidden="false" customHeight="true" outlineLevel="0" collapsed="false">
      <c r="B168" s="213"/>
      <c r="C168" s="213"/>
      <c r="D168" s="213"/>
      <c r="E168" s="213"/>
      <c r="F168" s="213"/>
      <c r="G168" s="213"/>
    </row>
    <row r="169" customFormat="false" ht="36" hidden="false" customHeight="true" outlineLevel="0" collapsed="false">
      <c r="B169" s="213"/>
      <c r="C169" s="213"/>
      <c r="D169" s="213"/>
      <c r="E169" s="213"/>
      <c r="F169" s="213"/>
      <c r="G169" s="213"/>
    </row>
    <row r="170" customFormat="false" ht="36" hidden="false" customHeight="true" outlineLevel="0" collapsed="false">
      <c r="B170" s="213"/>
      <c r="C170" s="213"/>
      <c r="D170" s="213"/>
      <c r="E170" s="213"/>
      <c r="F170" s="213"/>
      <c r="G170" s="213"/>
    </row>
    <row r="171" customFormat="false" ht="36" hidden="false" customHeight="true" outlineLevel="0" collapsed="false">
      <c r="B171" s="213"/>
      <c r="C171" s="213"/>
      <c r="D171" s="213"/>
      <c r="E171" s="213"/>
      <c r="F171" s="213"/>
      <c r="G171" s="213"/>
    </row>
    <row r="172" customFormat="false" ht="36" hidden="false" customHeight="true" outlineLevel="0" collapsed="false">
      <c r="B172" s="213"/>
      <c r="C172" s="213"/>
      <c r="D172" s="213"/>
      <c r="E172" s="213"/>
      <c r="F172" s="213"/>
      <c r="G172" s="213"/>
    </row>
    <row r="173" customFormat="false" ht="36" hidden="false" customHeight="true" outlineLevel="0" collapsed="false">
      <c r="B173" s="213"/>
      <c r="C173" s="213"/>
      <c r="D173" s="213"/>
      <c r="E173" s="213"/>
      <c r="F173" s="213"/>
      <c r="G173" s="213"/>
    </row>
    <row r="174" customFormat="false" ht="36" hidden="false" customHeight="true" outlineLevel="0" collapsed="false">
      <c r="B174" s="213"/>
      <c r="C174" s="213"/>
      <c r="D174" s="213"/>
      <c r="E174" s="213"/>
      <c r="F174" s="213"/>
      <c r="G174" s="213"/>
    </row>
    <row r="175" customFormat="false" ht="36" hidden="false" customHeight="true" outlineLevel="0" collapsed="false">
      <c r="B175" s="213"/>
      <c r="C175" s="213"/>
      <c r="D175" s="213"/>
      <c r="E175" s="213"/>
      <c r="F175" s="213"/>
      <c r="G175" s="213"/>
    </row>
    <row r="176" customFormat="false" ht="36" hidden="false" customHeight="true" outlineLevel="0" collapsed="false">
      <c r="B176" s="213"/>
      <c r="C176" s="213"/>
      <c r="D176" s="213"/>
      <c r="E176" s="213"/>
      <c r="F176" s="213"/>
      <c r="G176" s="213"/>
    </row>
    <row r="177" customFormat="false" ht="36" hidden="false" customHeight="true" outlineLevel="0" collapsed="false">
      <c r="B177" s="213"/>
      <c r="C177" s="213"/>
      <c r="D177" s="213"/>
      <c r="E177" s="213"/>
      <c r="F177" s="213"/>
      <c r="G177" s="213"/>
    </row>
    <row r="178" customFormat="false" ht="36" hidden="false" customHeight="true" outlineLevel="0" collapsed="false">
      <c r="B178" s="213"/>
      <c r="C178" s="213"/>
      <c r="D178" s="213"/>
      <c r="E178" s="213"/>
      <c r="F178" s="213"/>
      <c r="G178" s="213"/>
    </row>
    <row r="179" customFormat="false" ht="36" hidden="false" customHeight="true" outlineLevel="0" collapsed="false">
      <c r="B179" s="213"/>
      <c r="C179" s="213"/>
      <c r="D179" s="213"/>
      <c r="E179" s="213"/>
      <c r="F179" s="213"/>
      <c r="G179" s="213"/>
    </row>
    <row r="180" customFormat="false" ht="36" hidden="false" customHeight="true" outlineLevel="0" collapsed="false">
      <c r="B180" s="213"/>
      <c r="C180" s="213"/>
      <c r="D180" s="213"/>
      <c r="E180" s="213"/>
      <c r="F180" s="213"/>
      <c r="G180" s="213"/>
    </row>
    <row r="181" customFormat="false" ht="36" hidden="false" customHeight="true" outlineLevel="0" collapsed="false">
      <c r="B181" s="213"/>
      <c r="C181" s="213"/>
      <c r="D181" s="213"/>
      <c r="E181" s="213"/>
      <c r="F181" s="213"/>
      <c r="G181" s="213"/>
    </row>
    <row r="182" customFormat="false" ht="36" hidden="false" customHeight="true" outlineLevel="0" collapsed="false">
      <c r="B182" s="213"/>
      <c r="C182" s="213"/>
      <c r="D182" s="213"/>
      <c r="E182" s="213"/>
      <c r="F182" s="213"/>
      <c r="G182" s="213"/>
    </row>
    <row r="183" customFormat="false" ht="36" hidden="false" customHeight="true" outlineLevel="0" collapsed="false">
      <c r="B183" s="213"/>
      <c r="C183" s="213"/>
      <c r="D183" s="213"/>
      <c r="E183" s="213"/>
      <c r="F183" s="213"/>
      <c r="G183" s="213"/>
    </row>
    <row r="184" customFormat="false" ht="36" hidden="false" customHeight="true" outlineLevel="0" collapsed="false">
      <c r="B184" s="213"/>
      <c r="C184" s="213"/>
      <c r="D184" s="213"/>
      <c r="E184" s="213"/>
      <c r="F184" s="213"/>
      <c r="G184" s="213"/>
    </row>
    <row r="185" customFormat="false" ht="36" hidden="false" customHeight="true" outlineLevel="0" collapsed="false">
      <c r="B185" s="213"/>
      <c r="C185" s="213"/>
      <c r="D185" s="213"/>
      <c r="E185" s="213"/>
      <c r="F185" s="213"/>
      <c r="G185" s="213"/>
    </row>
    <row r="186" customFormat="false" ht="36" hidden="false" customHeight="true" outlineLevel="0" collapsed="false">
      <c r="B186" s="213"/>
      <c r="C186" s="213"/>
      <c r="D186" s="213"/>
      <c r="E186" s="213"/>
      <c r="F186" s="213"/>
      <c r="G186" s="213"/>
    </row>
    <row r="187" customFormat="false" ht="36" hidden="false" customHeight="true" outlineLevel="0" collapsed="false">
      <c r="B187" s="213"/>
      <c r="C187" s="213"/>
      <c r="D187" s="213"/>
      <c r="E187" s="213"/>
      <c r="F187" s="213"/>
      <c r="G187" s="213"/>
    </row>
    <row r="188" customFormat="false" ht="36" hidden="false" customHeight="true" outlineLevel="0" collapsed="false">
      <c r="B188" s="213"/>
      <c r="C188" s="213"/>
      <c r="D188" s="213"/>
      <c r="E188" s="213"/>
      <c r="F188" s="213"/>
      <c r="G188" s="213"/>
    </row>
    <row r="189" customFormat="false" ht="36" hidden="false" customHeight="true" outlineLevel="0" collapsed="false">
      <c r="B189" s="213"/>
      <c r="C189" s="213"/>
      <c r="D189" s="213"/>
      <c r="E189" s="213"/>
      <c r="F189" s="213"/>
      <c r="G189" s="213"/>
    </row>
    <row r="190" customFormat="false" ht="36" hidden="false" customHeight="true" outlineLevel="0" collapsed="false">
      <c r="B190" s="213"/>
      <c r="C190" s="213"/>
      <c r="D190" s="213"/>
      <c r="E190" s="213"/>
      <c r="F190" s="213"/>
      <c r="G190" s="213"/>
    </row>
    <row r="191" customFormat="false" ht="36" hidden="false" customHeight="true" outlineLevel="0" collapsed="false">
      <c r="B191" s="213"/>
      <c r="C191" s="213"/>
      <c r="D191" s="213"/>
      <c r="E191" s="213"/>
      <c r="F191" s="213"/>
      <c r="G191" s="213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9" right="0.275694444444444" top="0.570138888888889" bottom="0.433333333333333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</cp:lastModifiedBy>
  <cp:lastPrinted>2007-02-06T02:24:07Z</cp:lastPrinted>
  <dcterms:modified xsi:type="dcterms:W3CDTF">2007-02-06T02:38:26Z</dcterms:modified>
  <cp:revision>0</cp:revision>
  <dc:subject/>
  <dc:title/>
</cp:coreProperties>
</file>