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5</definedName>
    <definedName function="false" hidden="false" localSheetId="0" name="_xlnm.Print_Area" vbProcedure="false">魚種別①!$A$41:$H$72</definedName>
    <definedName function="false" hidden="false" localSheetId="1" name="_xlnm.Print_Area" vbProcedure="false">魚種別②!$A$40:$H$72</definedName>
    <definedName function="false" hidden="false" localSheetId="2" name="_xlnm.Print_Area" vbProcedure="false">魚種別③!$A$40:$H$72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57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69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19.06)</t>
    </r>
  </si>
  <si>
    <t xml:space="preserve">　（単位：　㎏・千円・％）　</t>
  </si>
  <si>
    <t xml:space="preserve">魚　　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6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増減率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-</t>
  </si>
  <si>
    <t xml:space="preserve">さ　　　　　ば</t>
  </si>
  <si>
    <t xml:space="preserve">ぶ　　　　　り</t>
  </si>
  <si>
    <t xml:space="preserve">た　　　　　ら</t>
  </si>
  <si>
    <t xml:space="preserve">すけとうた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ます</t>
  </si>
  <si>
    <t xml:space="preserve">こ　う　な　ご</t>
  </si>
  <si>
    <t xml:space="preserve">あ　い　な　め</t>
  </si>
  <si>
    <t xml:space="preserve">そ　　　　　い</t>
  </si>
  <si>
    <t xml:space="preserve">うす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稚貝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　　　　　　　（近海・生）</t>
  </si>
  <si>
    <t xml:space="preserve">するめいか　　　　　　　（近海・船凍）</t>
  </si>
  <si>
    <t xml:space="preserve">するめいか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え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ＭＳ Ｐ明朝"/>
        <family val="1"/>
        <charset val="128"/>
      </rPr>
      <t xml:space="preserve">1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明朝"/>
        <family val="1"/>
        <charset val="128"/>
      </rPr>
      <t xml:space="preserve">H19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6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t xml:space="preserve">対前年比</t>
  </si>
  <si>
    <r>
      <rPr>
        <sz val="12"/>
        <rFont val="Noto Sans"/>
        <family val="2"/>
      </rPr>
      <t xml:space="preserve">　　　　　</t>
    </r>
    <r>
      <rPr>
        <sz val="12"/>
        <rFont val="ＭＳ Ｐ明朝"/>
        <family val="1"/>
        <charset val="128"/>
      </rPr>
      <t xml:space="preserve">-</t>
    </r>
  </si>
  <si>
    <t xml:space="preserve">するめいか
（近海・生）</t>
  </si>
  <si>
    <t xml:space="preserve">するめいか
（近海・船凍）</t>
  </si>
  <si>
    <t xml:space="preserve">するめいか
（海外）</t>
  </si>
  <si>
    <r>
      <rPr>
        <b val="true"/>
        <sz val="16"/>
        <rFont val="ＭＳ Ｐ明朝"/>
        <family val="1"/>
        <charset val="128"/>
      </rPr>
      <t xml:space="preserve">1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6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過去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19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6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t xml:space="preserve">（１８ 年 計）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明朝"/>
        <family val="1"/>
        <charset val="128"/>
      </rPr>
      <t xml:space="preserve">9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19.06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[$-409]#,##0_);[RED]\(#,##0\)"/>
    <numFmt numFmtId="170" formatCode="[$-409]#,##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0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0" fontId="1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5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5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7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7" fontId="18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5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19.6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</row>
    <row r="2" customFormat="false" ht="32.25" hidden="false" customHeight="true" outlineLevel="0" collapsed="false">
      <c r="A2" s="4" t="s">
        <v>1</v>
      </c>
      <c r="B2" s="5" t="s">
        <v>2</v>
      </c>
      <c r="C2" s="6"/>
      <c r="D2" s="6"/>
      <c r="E2" s="6"/>
      <c r="G2" s="3"/>
      <c r="H2" s="7" t="s">
        <v>3</v>
      </c>
    </row>
    <row r="3" customFormat="false" ht="28.5" hidden="false" customHeight="true" outlineLevel="0" collapsed="false">
      <c r="A3" s="8"/>
      <c r="B3" s="9" t="s">
        <v>4</v>
      </c>
      <c r="C3" s="10" t="s">
        <v>5</v>
      </c>
      <c r="D3" s="10"/>
      <c r="E3" s="10"/>
      <c r="F3" s="11" t="s">
        <v>6</v>
      </c>
      <c r="G3" s="11"/>
      <c r="H3" s="11"/>
    </row>
    <row r="4" customFormat="false" ht="28.5" hidden="false" customHeight="true" outlineLevel="0" collapsed="false">
      <c r="A4" s="12"/>
      <c r="B4" s="9"/>
      <c r="C4" s="13" t="s">
        <v>7</v>
      </c>
      <c r="D4" s="14" t="s">
        <v>8</v>
      </c>
      <c r="E4" s="15" t="s">
        <v>9</v>
      </c>
      <c r="F4" s="13" t="s">
        <v>7</v>
      </c>
      <c r="G4" s="14" t="s">
        <v>8</v>
      </c>
      <c r="H4" s="16" t="s">
        <v>9</v>
      </c>
    </row>
    <row r="5" customFormat="false" ht="30.75" hidden="false" customHeight="true" outlineLevel="0" collapsed="false">
      <c r="A5" s="17"/>
      <c r="B5" s="18" t="s">
        <v>10</v>
      </c>
      <c r="C5" s="19" t="n">
        <v>8546.9</v>
      </c>
      <c r="D5" s="20" t="n">
        <v>34594</v>
      </c>
      <c r="E5" s="21" t="n">
        <f aca="false">(C5-D5)/D5*100</f>
        <v>-75.2936925478407</v>
      </c>
      <c r="F5" s="22" t="n">
        <v>2728</v>
      </c>
      <c r="G5" s="23" t="n">
        <v>7628</v>
      </c>
      <c r="H5" s="24" t="n">
        <f aca="false">(F5-G5)/G5*100</f>
        <v>-64.2370214997378</v>
      </c>
    </row>
    <row r="6" customFormat="false" ht="30.75" hidden="false" customHeight="true" outlineLevel="0" collapsed="false">
      <c r="A6" s="17"/>
      <c r="B6" s="25" t="s">
        <v>11</v>
      </c>
      <c r="C6" s="22" t="n">
        <v>119070</v>
      </c>
      <c r="D6" s="20" t="n">
        <v>310491</v>
      </c>
      <c r="E6" s="21" t="n">
        <f aca="false">(C6-D6)/D6*100</f>
        <v>-61.6510623496333</v>
      </c>
      <c r="F6" s="26" t="n">
        <v>4226</v>
      </c>
      <c r="G6" s="27" t="n">
        <v>8081</v>
      </c>
      <c r="H6" s="24" t="n">
        <f aca="false">(F6-G6)/G6*100</f>
        <v>-47.7044920183146</v>
      </c>
    </row>
    <row r="7" customFormat="false" ht="30.75" hidden="false" customHeight="true" outlineLevel="0" collapsed="false">
      <c r="A7" s="17"/>
      <c r="B7" s="25" t="s">
        <v>12</v>
      </c>
      <c r="C7" s="22" t="n">
        <v>30</v>
      </c>
      <c r="D7" s="20" t="n">
        <v>6585</v>
      </c>
      <c r="E7" s="21" t="n">
        <f aca="false">(C7-D7)/D7*100</f>
        <v>-99.5444191343964</v>
      </c>
      <c r="F7" s="26" t="n">
        <v>10</v>
      </c>
      <c r="G7" s="27" t="n">
        <v>2338</v>
      </c>
      <c r="H7" s="24" t="n">
        <f aca="false">(F7-G7)/G7*100</f>
        <v>-99.5722840034217</v>
      </c>
    </row>
    <row r="8" customFormat="false" ht="30.75" hidden="false" customHeight="true" outlineLevel="0" collapsed="false">
      <c r="A8" s="17"/>
      <c r="B8" s="25" t="s">
        <v>13</v>
      </c>
      <c r="C8" s="22" t="n">
        <v>95848</v>
      </c>
      <c r="D8" s="20" t="n">
        <v>76718</v>
      </c>
      <c r="E8" s="21" t="n">
        <f aca="false">(C8-D8)/D8*100</f>
        <v>24.9354779843062</v>
      </c>
      <c r="F8" s="26" t="n">
        <v>160916</v>
      </c>
      <c r="G8" s="27" t="n">
        <v>146772</v>
      </c>
      <c r="H8" s="24" t="n">
        <f aca="false">(F8-G8)/G8*100</f>
        <v>9.63671544981332</v>
      </c>
    </row>
    <row r="9" customFormat="false" ht="30.75" hidden="false" customHeight="true" outlineLevel="0" collapsed="false">
      <c r="A9" s="28" t="s">
        <v>1</v>
      </c>
      <c r="B9" s="25" t="s">
        <v>14</v>
      </c>
      <c r="C9" s="22" t="n">
        <v>0</v>
      </c>
      <c r="D9" s="20" t="n">
        <v>0</v>
      </c>
      <c r="E9" s="29" t="s">
        <v>15</v>
      </c>
      <c r="F9" s="26" t="n">
        <v>0</v>
      </c>
      <c r="G9" s="27" t="n">
        <v>0</v>
      </c>
      <c r="H9" s="29" t="s">
        <v>15</v>
      </c>
    </row>
    <row r="10" customFormat="false" ht="30.75" hidden="false" customHeight="true" outlineLevel="0" collapsed="false">
      <c r="A10" s="17"/>
      <c r="B10" s="25" t="s">
        <v>16</v>
      </c>
      <c r="C10" s="22" t="n">
        <v>15142</v>
      </c>
      <c r="D10" s="20" t="n">
        <v>430</v>
      </c>
      <c r="E10" s="21" t="n">
        <f aca="false">(C10-D10)/D10*100</f>
        <v>3421.39534883721</v>
      </c>
      <c r="F10" s="26" t="n">
        <v>4497</v>
      </c>
      <c r="G10" s="27" t="n">
        <v>174</v>
      </c>
      <c r="H10" s="24" t="n">
        <f aca="false">(F10-G10)/G10*100</f>
        <v>2484.48275862069</v>
      </c>
    </row>
    <row r="11" customFormat="false" ht="30.75" hidden="false" customHeight="true" outlineLevel="0" collapsed="false">
      <c r="A11" s="17"/>
      <c r="B11" s="25" t="s">
        <v>17</v>
      </c>
      <c r="C11" s="22" t="n">
        <v>109937.6</v>
      </c>
      <c r="D11" s="20" t="n">
        <v>22850</v>
      </c>
      <c r="E11" s="21" t="n">
        <f aca="false">(C11-D11)/D11*100</f>
        <v>381.127352297593</v>
      </c>
      <c r="F11" s="26" t="n">
        <v>45100</v>
      </c>
      <c r="G11" s="27" t="n">
        <v>10573</v>
      </c>
      <c r="H11" s="24" t="n">
        <f aca="false">(F11-G11)/G11*100</f>
        <v>326.558214319493</v>
      </c>
    </row>
    <row r="12" customFormat="false" ht="30.75" hidden="false" customHeight="true" outlineLevel="0" collapsed="false">
      <c r="A12" s="17"/>
      <c r="B12" s="25" t="s">
        <v>18</v>
      </c>
      <c r="C12" s="22" t="n">
        <v>370825</v>
      </c>
      <c r="D12" s="20" t="n">
        <v>218426</v>
      </c>
      <c r="E12" s="21" t="n">
        <f aca="false">(C12-D12)/D12*100</f>
        <v>69.7714557790739</v>
      </c>
      <c r="F12" s="26" t="n">
        <v>78855</v>
      </c>
      <c r="G12" s="27" t="n">
        <v>51940</v>
      </c>
      <c r="H12" s="24" t="n">
        <f aca="false">(F12-G12)/G12*100</f>
        <v>51.8194070080863</v>
      </c>
    </row>
    <row r="13" customFormat="false" ht="30.75" hidden="false" customHeight="true" outlineLevel="0" collapsed="false">
      <c r="A13" s="17"/>
      <c r="B13" s="25" t="s">
        <v>19</v>
      </c>
      <c r="C13" s="22" t="n">
        <v>892380</v>
      </c>
      <c r="D13" s="20" t="n">
        <v>872268</v>
      </c>
      <c r="E13" s="21" t="n">
        <f aca="false">(C13-D13)/D13*100</f>
        <v>2.3057133816671</v>
      </c>
      <c r="F13" s="26" t="n">
        <v>44929</v>
      </c>
      <c r="G13" s="27" t="n">
        <v>39158</v>
      </c>
      <c r="H13" s="24" t="n">
        <f aca="false">(F13-G13)/G13*100</f>
        <v>14.7377291996527</v>
      </c>
    </row>
    <row r="14" customFormat="false" ht="30.75" hidden="false" customHeight="true" outlineLevel="0" collapsed="false">
      <c r="A14" s="30" t="s">
        <v>20</v>
      </c>
      <c r="B14" s="25" t="s">
        <v>21</v>
      </c>
      <c r="C14" s="22" t="n">
        <v>61741</v>
      </c>
      <c r="D14" s="20" t="n">
        <v>132156</v>
      </c>
      <c r="E14" s="21" t="n">
        <f aca="false">(C14-D14)/D14*100</f>
        <v>-53.2817276551954</v>
      </c>
      <c r="F14" s="26" t="n">
        <v>4354</v>
      </c>
      <c r="G14" s="27" t="n">
        <v>14029</v>
      </c>
      <c r="H14" s="24" t="n">
        <f aca="false">(F14-G14)/G14*100</f>
        <v>-68.9642882600328</v>
      </c>
    </row>
    <row r="15" customFormat="false" ht="30.75" hidden="false" customHeight="true" outlineLevel="0" collapsed="false">
      <c r="A15" s="30"/>
      <c r="B15" s="25" t="s">
        <v>22</v>
      </c>
      <c r="C15" s="22" t="n">
        <v>121392.2</v>
      </c>
      <c r="D15" s="20" t="n">
        <v>128886</v>
      </c>
      <c r="E15" s="21" t="n">
        <f aca="false">(C15-D15)/D15*100</f>
        <v>-5.81428549260587</v>
      </c>
      <c r="F15" s="26" t="n">
        <v>80771.025</v>
      </c>
      <c r="G15" s="27" t="n">
        <v>80229</v>
      </c>
      <c r="H15" s="24" t="n">
        <f aca="false">(F15-G15)/G15*100</f>
        <v>0.675597352578256</v>
      </c>
    </row>
    <row r="16" customFormat="false" ht="30.75" hidden="false" customHeight="true" outlineLevel="0" collapsed="false">
      <c r="A16" s="30"/>
      <c r="B16" s="25" t="s">
        <v>23</v>
      </c>
      <c r="C16" s="22" t="n">
        <v>4435</v>
      </c>
      <c r="D16" s="20" t="n">
        <v>5744</v>
      </c>
      <c r="E16" s="21" t="n">
        <f aca="false">(C16-D16)/D16*100</f>
        <v>-22.7889972144847</v>
      </c>
      <c r="F16" s="26" t="n">
        <v>1379</v>
      </c>
      <c r="G16" s="27" t="n">
        <v>2043</v>
      </c>
      <c r="H16" s="24" t="n">
        <f aca="false">(F16-G16)/G16*100</f>
        <v>-32.501223690651</v>
      </c>
    </row>
    <row r="17" customFormat="false" ht="30.75" hidden="false" customHeight="true" outlineLevel="0" collapsed="false">
      <c r="A17" s="30"/>
      <c r="B17" s="25" t="s">
        <v>24</v>
      </c>
      <c r="C17" s="22" t="n">
        <v>11584.3</v>
      </c>
      <c r="D17" s="20" t="n">
        <v>7598</v>
      </c>
      <c r="E17" s="21" t="n">
        <f aca="false">(C17-D17)/D17*100</f>
        <v>52.4651224006317</v>
      </c>
      <c r="F17" s="26" t="n">
        <v>4835</v>
      </c>
      <c r="G17" s="27" t="n">
        <v>3091</v>
      </c>
      <c r="H17" s="24" t="n">
        <f aca="false">(F17-G17)/G17*100</f>
        <v>56.4218699450016</v>
      </c>
    </row>
    <row r="18" customFormat="false" ht="30.75" hidden="false" customHeight="true" outlineLevel="0" collapsed="false">
      <c r="A18" s="30"/>
      <c r="B18" s="25" t="s">
        <v>25</v>
      </c>
      <c r="C18" s="22" t="n">
        <v>1165</v>
      </c>
      <c r="D18" s="20" t="n">
        <v>3074</v>
      </c>
      <c r="E18" s="21" t="n">
        <f aca="false">(C18-D18)/D18*100</f>
        <v>-62.1014964216005</v>
      </c>
      <c r="F18" s="26" t="n">
        <v>244</v>
      </c>
      <c r="G18" s="27" t="n">
        <v>777</v>
      </c>
      <c r="H18" s="24" t="n">
        <f aca="false">(F18-G18)/G18*100</f>
        <v>-68.5971685971686</v>
      </c>
    </row>
    <row r="19" customFormat="false" ht="30.75" hidden="false" customHeight="true" outlineLevel="0" collapsed="false">
      <c r="A19" s="30"/>
      <c r="B19" s="25" t="s">
        <v>26</v>
      </c>
      <c r="C19" s="22" t="n">
        <v>35931</v>
      </c>
      <c r="D19" s="20" t="n">
        <v>46109</v>
      </c>
      <c r="E19" s="21" t="n">
        <f aca="false">(C19-D19)/D19*100</f>
        <v>-22.07378169121</v>
      </c>
      <c r="F19" s="26" t="n">
        <v>21962</v>
      </c>
      <c r="G19" s="27" t="n">
        <v>28134</v>
      </c>
      <c r="H19" s="24" t="n">
        <f aca="false">(F19-G19)/G19*100</f>
        <v>-21.9378687708822</v>
      </c>
    </row>
    <row r="20" customFormat="false" ht="30.75" hidden="false" customHeight="true" outlineLevel="0" collapsed="false">
      <c r="A20" s="30"/>
      <c r="B20" s="25" t="s">
        <v>27</v>
      </c>
      <c r="C20" s="22" t="n">
        <v>36428.2</v>
      </c>
      <c r="D20" s="20" t="n">
        <v>27859</v>
      </c>
      <c r="E20" s="21" t="n">
        <f aca="false">(C20-D20)/D20*100</f>
        <v>30.7591801572203</v>
      </c>
      <c r="F20" s="26" t="n">
        <v>12700.002</v>
      </c>
      <c r="G20" s="27" t="n">
        <v>11067</v>
      </c>
      <c r="H20" s="24" t="n">
        <f aca="false">(F20-G20)/G20*100</f>
        <v>14.7555977229602</v>
      </c>
    </row>
    <row r="21" customFormat="false" ht="30.75" hidden="false" customHeight="true" outlineLevel="0" collapsed="false">
      <c r="A21" s="30"/>
      <c r="B21" s="31" t="s">
        <v>28</v>
      </c>
      <c r="C21" s="22" t="n">
        <v>77622.5</v>
      </c>
      <c r="D21" s="20" t="n">
        <v>83550</v>
      </c>
      <c r="E21" s="21" t="n">
        <f aca="false">(C21-D21)/D21*100</f>
        <v>-7.09455415918612</v>
      </c>
      <c r="F21" s="26" t="n">
        <v>25020.008</v>
      </c>
      <c r="G21" s="27" t="n">
        <v>30236</v>
      </c>
      <c r="H21" s="24" t="n">
        <f aca="false">(F21-G21)/G21*100</f>
        <v>-17.2509326630507</v>
      </c>
    </row>
    <row r="22" customFormat="false" ht="30.75" hidden="false" customHeight="true" outlineLevel="0" collapsed="false">
      <c r="A22" s="30"/>
      <c r="B22" s="25" t="s">
        <v>29</v>
      </c>
      <c r="C22" s="22" t="n">
        <v>280157.5</v>
      </c>
      <c r="D22" s="20" t="n">
        <v>161747</v>
      </c>
      <c r="E22" s="21" t="n">
        <f aca="false">(C22-D22)/D22*100</f>
        <v>73.2072310460163</v>
      </c>
      <c r="F22" s="26" t="n">
        <v>190934.518</v>
      </c>
      <c r="G22" s="27" t="n">
        <v>149940</v>
      </c>
      <c r="H22" s="24" t="n">
        <f aca="false">(F22-G22)/G22*100</f>
        <v>27.3406149126317</v>
      </c>
    </row>
    <row r="23" customFormat="false" ht="30.75" hidden="false" customHeight="true" outlineLevel="0" collapsed="false">
      <c r="A23" s="30"/>
      <c r="B23" s="18" t="s">
        <v>30</v>
      </c>
      <c r="C23" s="22" t="n">
        <v>109357</v>
      </c>
      <c r="D23" s="20" t="n">
        <v>151658</v>
      </c>
      <c r="E23" s="21" t="n">
        <f aca="false">(C23-D23)/D23*100</f>
        <v>-27.8923630800881</v>
      </c>
      <c r="F23" s="26" t="n">
        <v>6704</v>
      </c>
      <c r="G23" s="27" t="n">
        <v>7935</v>
      </c>
      <c r="H23" s="24" t="n">
        <f aca="false">(F23-G23)/G23*100</f>
        <v>-15.5135475740391</v>
      </c>
    </row>
    <row r="24" customFormat="false" ht="30.75" hidden="false" customHeight="true" outlineLevel="0" collapsed="false">
      <c r="A24" s="30"/>
      <c r="B24" s="25" t="s">
        <v>31</v>
      </c>
      <c r="C24" s="22" t="n">
        <v>24118</v>
      </c>
      <c r="D24" s="20" t="n">
        <v>7933</v>
      </c>
      <c r="E24" s="21" t="n">
        <f aca="false">(C24-D24)/D24*100</f>
        <v>204.021177360393</v>
      </c>
      <c r="F24" s="26" t="n">
        <v>3268</v>
      </c>
      <c r="G24" s="27" t="n">
        <v>790</v>
      </c>
      <c r="H24" s="24" t="n">
        <f aca="false">(F24-G24)/G24*100</f>
        <v>313.670886075949</v>
      </c>
    </row>
    <row r="25" customFormat="false" ht="30.75" hidden="false" customHeight="true" outlineLevel="0" collapsed="false">
      <c r="A25" s="30"/>
      <c r="B25" s="25" t="s">
        <v>32</v>
      </c>
      <c r="C25" s="22" t="n">
        <v>5059</v>
      </c>
      <c r="D25" s="20" t="n">
        <v>2044</v>
      </c>
      <c r="E25" s="21" t="n">
        <f aca="false">(C25-D25)/D25*100</f>
        <v>147.504892367906</v>
      </c>
      <c r="F25" s="26" t="n">
        <v>633</v>
      </c>
      <c r="G25" s="27" t="n">
        <v>402</v>
      </c>
      <c r="H25" s="24" t="n">
        <f aca="false">(F25-G25)/G25*100</f>
        <v>57.4626865671642</v>
      </c>
    </row>
    <row r="26" customFormat="false" ht="30.75" hidden="false" customHeight="true" outlineLevel="0" collapsed="false">
      <c r="A26" s="30" t="s">
        <v>33</v>
      </c>
      <c r="B26" s="25" t="s">
        <v>34</v>
      </c>
      <c r="C26" s="22" t="n">
        <v>9761</v>
      </c>
      <c r="D26" s="20" t="n">
        <v>14705</v>
      </c>
      <c r="E26" s="21" t="n">
        <f aca="false">(C26-D26)/D26*100</f>
        <v>-33.6212172730364</v>
      </c>
      <c r="F26" s="26" t="n">
        <v>6878</v>
      </c>
      <c r="G26" s="27" t="n">
        <v>11636</v>
      </c>
      <c r="H26" s="24" t="n">
        <f aca="false">(F26-G26)/G26*100</f>
        <v>-40.8903403231351</v>
      </c>
    </row>
    <row r="27" customFormat="false" ht="30.75" hidden="false" customHeight="true" outlineLevel="0" collapsed="false">
      <c r="A27" s="30"/>
      <c r="B27" s="25" t="s">
        <v>35</v>
      </c>
      <c r="C27" s="22" t="n">
        <v>3769.5</v>
      </c>
      <c r="D27" s="20" t="n">
        <v>3754</v>
      </c>
      <c r="E27" s="21" t="n">
        <f aca="false">(C27-D27)/D27*100</f>
        <v>0.412892914224827</v>
      </c>
      <c r="F27" s="26" t="n">
        <v>2270</v>
      </c>
      <c r="G27" s="27" t="n">
        <v>3257</v>
      </c>
      <c r="H27" s="24" t="n">
        <f aca="false">(F27-G27)/G27*100</f>
        <v>-30.3039607000307</v>
      </c>
    </row>
    <row r="28" customFormat="false" ht="30.75" hidden="false" customHeight="true" outlineLevel="0" collapsed="false">
      <c r="A28" s="30"/>
      <c r="B28" s="25" t="s">
        <v>36</v>
      </c>
      <c r="C28" s="22" t="n">
        <v>46</v>
      </c>
      <c r="D28" s="20" t="n">
        <v>443</v>
      </c>
      <c r="E28" s="21" t="n">
        <f aca="false">(C28-D28)/D28*100</f>
        <v>-89.6162528216704</v>
      </c>
      <c r="F28" s="26" t="n">
        <v>17</v>
      </c>
      <c r="G28" s="27" t="n">
        <v>186</v>
      </c>
      <c r="H28" s="24" t="n">
        <f aca="false">(F28-G28)/G28*100</f>
        <v>-90.8602150537634</v>
      </c>
    </row>
    <row r="29" customFormat="false" ht="30.75" hidden="false" customHeight="true" outlineLevel="0" collapsed="false">
      <c r="A29" s="30"/>
      <c r="B29" s="25" t="s">
        <v>37</v>
      </c>
      <c r="C29" s="22" t="n">
        <v>10343</v>
      </c>
      <c r="D29" s="20" t="n">
        <v>184142</v>
      </c>
      <c r="E29" s="21" t="n">
        <f aca="false">(C29-D29)/D29*100</f>
        <v>-94.3831390991735</v>
      </c>
      <c r="F29" s="26" t="n">
        <v>3121</v>
      </c>
      <c r="G29" s="27" t="n">
        <v>20175</v>
      </c>
      <c r="H29" s="24" t="n">
        <f aca="false">(F29-G29)/G29*100</f>
        <v>-84.5303593556382</v>
      </c>
    </row>
    <row r="30" customFormat="false" ht="30.75" hidden="false" customHeight="true" outlineLevel="0" collapsed="false">
      <c r="A30" s="30"/>
      <c r="B30" s="25" t="s">
        <v>38</v>
      </c>
      <c r="C30" s="22" t="n">
        <v>28000</v>
      </c>
      <c r="D30" s="20" t="n">
        <v>26634</v>
      </c>
      <c r="E30" s="21" t="n">
        <f aca="false">(C30-D30)/D30*100</f>
        <v>5.12878275887963</v>
      </c>
      <c r="F30" s="26" t="n">
        <v>14602.018</v>
      </c>
      <c r="G30" s="27" t="n">
        <v>17145</v>
      </c>
      <c r="H30" s="24" t="n">
        <f aca="false">(F30-G30)/G30*100</f>
        <v>-14.8322076407116</v>
      </c>
    </row>
    <row r="31" customFormat="false" ht="30.75" hidden="false" customHeight="true" outlineLevel="0" collapsed="false">
      <c r="A31" s="30"/>
      <c r="B31" s="25" t="s">
        <v>39</v>
      </c>
      <c r="C31" s="22" t="n">
        <v>13452.7</v>
      </c>
      <c r="D31" s="20" t="n">
        <v>25904</v>
      </c>
      <c r="E31" s="21" t="n">
        <f aca="false">(C31-D31)/D31*100</f>
        <v>-48.0670938851143</v>
      </c>
      <c r="F31" s="26" t="n">
        <v>6169.011</v>
      </c>
      <c r="G31" s="27" t="n">
        <v>10717</v>
      </c>
      <c r="H31" s="24" t="n">
        <f aca="false">(F31-G31)/G31*100</f>
        <v>-42.4371465895307</v>
      </c>
    </row>
    <row r="32" customFormat="false" ht="30.75" hidden="false" customHeight="true" outlineLevel="0" collapsed="false">
      <c r="A32" s="30"/>
      <c r="B32" s="25" t="s">
        <v>40</v>
      </c>
      <c r="C32" s="22" t="n">
        <v>101349</v>
      </c>
      <c r="D32" s="20" t="n">
        <v>111487</v>
      </c>
      <c r="E32" s="21" t="n">
        <f aca="false">(C32-D32)/D32*100</f>
        <v>-9.0934369029573</v>
      </c>
      <c r="F32" s="26" t="n">
        <v>95592</v>
      </c>
      <c r="G32" s="20" t="n">
        <v>106918</v>
      </c>
      <c r="H32" s="24" t="n">
        <f aca="false">(F32-G32)/G32*100</f>
        <v>-10.5931648553097</v>
      </c>
    </row>
    <row r="33" customFormat="false" ht="30.75" hidden="false" customHeight="true" outlineLevel="0" collapsed="false">
      <c r="A33" s="30"/>
      <c r="B33" s="25" t="s">
        <v>41</v>
      </c>
      <c r="C33" s="22" t="n">
        <v>29125</v>
      </c>
      <c r="D33" s="20" t="n">
        <v>30609</v>
      </c>
      <c r="E33" s="21" t="n">
        <f aca="false">(C33-D33)/D33*100</f>
        <v>-4.84824724754157</v>
      </c>
      <c r="F33" s="26" t="n">
        <v>12793</v>
      </c>
      <c r="G33" s="20" t="n">
        <v>16708</v>
      </c>
      <c r="H33" s="24" t="n">
        <f aca="false">(F33-G33)/G33*100</f>
        <v>-23.4318889154896</v>
      </c>
    </row>
    <row r="34" customFormat="false" ht="30.75" hidden="false" customHeight="true" outlineLevel="0" collapsed="false">
      <c r="A34" s="28" t="s">
        <v>1</v>
      </c>
      <c r="B34" s="25" t="s">
        <v>42</v>
      </c>
      <c r="C34" s="22" t="n">
        <v>3071</v>
      </c>
      <c r="D34" s="20" t="n">
        <v>1800</v>
      </c>
      <c r="E34" s="21" t="n">
        <f aca="false">(C34-D34)/D34*100</f>
        <v>70.6111111111111</v>
      </c>
      <c r="F34" s="26" t="n">
        <v>3385</v>
      </c>
      <c r="G34" s="27" t="n">
        <v>2383</v>
      </c>
      <c r="H34" s="24" t="n">
        <f aca="false">(F34-G34)/G34*100</f>
        <v>42.0478388585816</v>
      </c>
    </row>
    <row r="35" customFormat="false" ht="30.75" hidden="false" customHeight="true" outlineLevel="0" collapsed="false">
      <c r="A35" s="30"/>
      <c r="B35" s="25" t="s">
        <v>43</v>
      </c>
      <c r="C35" s="22" t="n">
        <v>31105</v>
      </c>
      <c r="D35" s="20" t="n">
        <v>10610</v>
      </c>
      <c r="E35" s="21" t="n">
        <f aca="false">(C35-D35)/D35*100</f>
        <v>193.166823751178</v>
      </c>
      <c r="F35" s="26" t="n">
        <v>29900</v>
      </c>
      <c r="G35" s="27" t="n">
        <v>9671</v>
      </c>
      <c r="H35" s="24" t="n">
        <f aca="false">(F35-G35)/G35*100</f>
        <v>209.171750594561</v>
      </c>
    </row>
    <row r="36" customFormat="false" ht="30.75" hidden="false" customHeight="true" outlineLevel="0" collapsed="false">
      <c r="A36" s="30"/>
      <c r="B36" s="25" t="s">
        <v>44</v>
      </c>
      <c r="C36" s="22" t="n">
        <v>1811</v>
      </c>
      <c r="D36" s="20" t="n">
        <v>2146</v>
      </c>
      <c r="E36" s="21" t="n">
        <f aca="false">(C36-D36)/D36*100</f>
        <v>-15.6104380242311</v>
      </c>
      <c r="F36" s="26" t="n">
        <v>307</v>
      </c>
      <c r="G36" s="27" t="n">
        <v>479</v>
      </c>
      <c r="H36" s="24" t="n">
        <f aca="false">(F36-G36)/G36*100</f>
        <v>-35.9081419624217</v>
      </c>
    </row>
    <row r="37" customFormat="false" ht="30.75" hidden="false" customHeight="true" outlineLevel="0" collapsed="false">
      <c r="A37" s="30"/>
      <c r="B37" s="31" t="s">
        <v>45</v>
      </c>
      <c r="C37" s="32" t="n">
        <v>148461</v>
      </c>
      <c r="D37" s="33" t="n">
        <v>146312</v>
      </c>
      <c r="E37" s="21" t="n">
        <f aca="false">(C37-D37)/D37*100</f>
        <v>1.4687790475149</v>
      </c>
      <c r="F37" s="26" t="n">
        <v>28932</v>
      </c>
      <c r="G37" s="27" t="n">
        <v>35467</v>
      </c>
      <c r="H37" s="24" t="n">
        <f aca="false">(F37-G37)/G37*100</f>
        <v>-18.425578706967</v>
      </c>
    </row>
    <row r="38" customFormat="false" ht="30.75" hidden="false" customHeight="true" outlineLevel="0" collapsed="false">
      <c r="A38" s="30"/>
      <c r="B38" s="31" t="s">
        <v>46</v>
      </c>
      <c r="C38" s="22" t="n">
        <v>360831</v>
      </c>
      <c r="D38" s="34" t="n">
        <v>245117</v>
      </c>
      <c r="E38" s="35" t="n">
        <f aca="false">(C38-D38)/D38*100</f>
        <v>47.2076600154212</v>
      </c>
      <c r="F38" s="36" t="n">
        <v>185419.213</v>
      </c>
      <c r="G38" s="37" t="n">
        <v>104253</v>
      </c>
      <c r="H38" s="24" t="n">
        <f aca="false">(F38-G38)/G38*100</f>
        <v>77.8550382243197</v>
      </c>
    </row>
    <row r="39" customFormat="false" ht="30.75" hidden="false" customHeight="true" outlineLevel="0" collapsed="false">
      <c r="A39" s="12"/>
      <c r="B39" s="38" t="s">
        <v>47</v>
      </c>
      <c r="C39" s="39" t="n">
        <v>3121895.4</v>
      </c>
      <c r="D39" s="40" t="n">
        <v>3104383</v>
      </c>
      <c r="E39" s="41" t="n">
        <f aca="false">(C39-D39)/D39*100</f>
        <v>0.564118538208717</v>
      </c>
      <c r="F39" s="42" t="n">
        <v>1083450.795</v>
      </c>
      <c r="G39" s="43" t="n">
        <v>934332</v>
      </c>
      <c r="H39" s="44" t="n">
        <f aca="false">(F39-G39)/G39*100</f>
        <v>15.959936617819</v>
      </c>
    </row>
    <row r="40" customFormat="false" ht="18" hidden="false" customHeight="false" outlineLevel="0" collapsed="false"/>
    <row r="41" customFormat="false" ht="29.25" hidden="false" customHeight="true" outlineLevel="0" collapsed="false">
      <c r="A41" s="8"/>
      <c r="B41" s="9" t="s">
        <v>4</v>
      </c>
      <c r="C41" s="10" t="s">
        <v>5</v>
      </c>
      <c r="D41" s="10"/>
      <c r="E41" s="10"/>
      <c r="F41" s="11" t="s">
        <v>6</v>
      </c>
      <c r="G41" s="11"/>
      <c r="H41" s="11"/>
    </row>
    <row r="42" customFormat="false" ht="29.25" hidden="false" customHeight="true" outlineLevel="0" collapsed="false">
      <c r="A42" s="12"/>
      <c r="B42" s="9"/>
      <c r="C42" s="13" t="s">
        <v>7</v>
      </c>
      <c r="D42" s="14" t="s">
        <v>8</v>
      </c>
      <c r="E42" s="15" t="s">
        <v>9</v>
      </c>
      <c r="F42" s="13" t="s">
        <v>7</v>
      </c>
      <c r="G42" s="14" t="s">
        <v>8</v>
      </c>
      <c r="H42" s="16" t="s">
        <v>9</v>
      </c>
    </row>
    <row r="43" customFormat="false" ht="31.5" hidden="false" customHeight="true" outlineLevel="0" collapsed="false">
      <c r="A43" s="45"/>
      <c r="B43" s="46" t="s">
        <v>48</v>
      </c>
      <c r="C43" s="22" t="n">
        <v>4171</v>
      </c>
      <c r="D43" s="20" t="n">
        <v>1570</v>
      </c>
      <c r="E43" s="21" t="n">
        <f aca="false">(C43-D43)/D43*100</f>
        <v>165.668789808917</v>
      </c>
      <c r="F43" s="47" t="n">
        <v>131</v>
      </c>
      <c r="G43" s="23" t="n">
        <v>152</v>
      </c>
      <c r="H43" s="48" t="n">
        <f aca="false">(F43-G43)/G43*100</f>
        <v>-13.8157894736842</v>
      </c>
    </row>
    <row r="44" customFormat="false" ht="31.5" hidden="false" customHeight="true" outlineLevel="0" collapsed="false">
      <c r="A44" s="45"/>
      <c r="B44" s="49" t="s">
        <v>49</v>
      </c>
      <c r="C44" s="22" t="n">
        <v>9830814</v>
      </c>
      <c r="D44" s="20" t="n">
        <v>11290638</v>
      </c>
      <c r="E44" s="21" t="n">
        <f aca="false">(C44-D44)/D44*100</f>
        <v>-12.9295085007597</v>
      </c>
      <c r="F44" s="26" t="n">
        <v>1014972</v>
      </c>
      <c r="G44" s="27" t="n">
        <v>1657304</v>
      </c>
      <c r="H44" s="48" t="n">
        <f aca="false">(F44-G44)/G44*100</f>
        <v>-38.7576449462501</v>
      </c>
    </row>
    <row r="45" customFormat="false" ht="31.5" hidden="false" customHeight="true" outlineLevel="0" collapsed="false">
      <c r="A45" s="50" t="s">
        <v>50</v>
      </c>
      <c r="B45" s="49" t="s">
        <v>51</v>
      </c>
      <c r="C45" s="22" t="n">
        <v>12121932</v>
      </c>
      <c r="D45" s="20" t="n">
        <v>4770842</v>
      </c>
      <c r="E45" s="21" t="n">
        <f aca="false">(C45-D45)/D45*100</f>
        <v>154.083702625239</v>
      </c>
      <c r="F45" s="26" t="n">
        <v>1399351</v>
      </c>
      <c r="G45" s="27" t="n">
        <v>779739</v>
      </c>
      <c r="H45" s="48" t="n">
        <f aca="false">(F45-G45)/G45*100</f>
        <v>79.4640257829864</v>
      </c>
    </row>
    <row r="46" customFormat="false" ht="31.5" hidden="false" customHeight="true" outlineLevel="0" collapsed="false">
      <c r="A46" s="45"/>
      <c r="B46" s="49" t="s">
        <v>52</v>
      </c>
      <c r="C46" s="22" t="n">
        <v>0</v>
      </c>
      <c r="D46" s="20" t="n">
        <v>91</v>
      </c>
      <c r="E46" s="21" t="n">
        <f aca="false">(C46-D46)/D46*100</f>
        <v>-100</v>
      </c>
      <c r="F46" s="26" t="n">
        <v>0</v>
      </c>
      <c r="G46" s="27" t="n">
        <v>69</v>
      </c>
      <c r="H46" s="48" t="n">
        <f aca="false">(F46-G46)/G46*100</f>
        <v>-100</v>
      </c>
    </row>
    <row r="47" customFormat="false" ht="31.5" hidden="false" customHeight="true" outlineLevel="0" collapsed="false">
      <c r="A47" s="45"/>
      <c r="B47" s="49" t="s">
        <v>53</v>
      </c>
      <c r="C47" s="22" t="n">
        <v>2891</v>
      </c>
      <c r="D47" s="20" t="n">
        <v>8058</v>
      </c>
      <c r="E47" s="21" t="n">
        <f aca="false">(C47-D47)/D47*100</f>
        <v>-64.1226110697444</v>
      </c>
      <c r="F47" s="26" t="n">
        <v>2094</v>
      </c>
      <c r="G47" s="27" t="n">
        <v>7438</v>
      </c>
      <c r="H47" s="48" t="n">
        <f aca="false">(F47-G47)/G47*100</f>
        <v>-71.8472707717128</v>
      </c>
    </row>
    <row r="48" customFormat="false" ht="31.5" hidden="false" customHeight="true" outlineLevel="0" collapsed="false">
      <c r="A48" s="45"/>
      <c r="B48" s="49" t="s">
        <v>54</v>
      </c>
      <c r="C48" s="22" t="n">
        <v>8920</v>
      </c>
      <c r="D48" s="33" t="n">
        <v>5377</v>
      </c>
      <c r="E48" s="21" t="n">
        <f aca="false">(C48-D48)/D48*100</f>
        <v>65.891761205133</v>
      </c>
      <c r="F48" s="26" t="n">
        <v>6873</v>
      </c>
      <c r="G48" s="27" t="n">
        <v>4145</v>
      </c>
      <c r="H48" s="48" t="n">
        <f aca="false">(F48-G48)/G48*100</f>
        <v>65.8142340168878</v>
      </c>
    </row>
    <row r="49" customFormat="false" ht="31.5" hidden="false" customHeight="true" outlineLevel="0" collapsed="false">
      <c r="A49" s="50" t="s">
        <v>55</v>
      </c>
      <c r="B49" s="49" t="s">
        <v>56</v>
      </c>
      <c r="C49" s="22" t="n">
        <v>4610</v>
      </c>
      <c r="D49" s="20" t="n">
        <v>3252</v>
      </c>
      <c r="E49" s="21" t="n">
        <f aca="false">(C49-D49)/D49*100</f>
        <v>41.7589175891759</v>
      </c>
      <c r="F49" s="26" t="n">
        <v>33250</v>
      </c>
      <c r="G49" s="27" t="n">
        <v>24585</v>
      </c>
      <c r="H49" s="48" t="n">
        <f aca="false">(F49-G49)/G49*100</f>
        <v>35.2450681309742</v>
      </c>
    </row>
    <row r="50" customFormat="false" ht="31.5" hidden="false" customHeight="true" outlineLevel="0" collapsed="false">
      <c r="A50" s="45"/>
      <c r="B50" s="51" t="s">
        <v>46</v>
      </c>
      <c r="C50" s="22" t="n">
        <v>19535</v>
      </c>
      <c r="D50" s="34" t="n">
        <v>21180</v>
      </c>
      <c r="E50" s="35" t="n">
        <f aca="false">(C50-D50)/D50*100</f>
        <v>-7.76676109537299</v>
      </c>
      <c r="F50" s="26" t="n">
        <v>12565</v>
      </c>
      <c r="G50" s="37" t="n">
        <v>9185</v>
      </c>
      <c r="H50" s="52" t="n">
        <f aca="false">(F50-G50)/G50*100</f>
        <v>36.7991290146979</v>
      </c>
    </row>
    <row r="51" customFormat="false" ht="31.5" hidden="false" customHeight="true" outlineLevel="0" collapsed="false">
      <c r="A51" s="53"/>
      <c r="B51" s="54" t="s">
        <v>47</v>
      </c>
      <c r="C51" s="39" t="n">
        <v>21992873</v>
      </c>
      <c r="D51" s="40" t="n">
        <v>16101008</v>
      </c>
      <c r="E51" s="55" t="n">
        <f aca="false">(C51-D51)/D51*100</f>
        <v>36.5931437336097</v>
      </c>
      <c r="F51" s="42" t="n">
        <v>2469236</v>
      </c>
      <c r="G51" s="43" t="n">
        <v>2482617</v>
      </c>
      <c r="H51" s="56" t="n">
        <f aca="false">(F51-G51)/G51*100</f>
        <v>-0.538987689200549</v>
      </c>
    </row>
    <row r="52" customFormat="false" ht="36.75" hidden="false" customHeight="true" outlineLevel="0" collapsed="false">
      <c r="A52" s="57"/>
      <c r="B52" s="58" t="s">
        <v>57</v>
      </c>
      <c r="C52" s="22" t="n">
        <v>4930704</v>
      </c>
      <c r="D52" s="20" t="n">
        <v>1175936</v>
      </c>
      <c r="E52" s="59" t="n">
        <f aca="false">(C52-D52)/D52*100</f>
        <v>319.300370088168</v>
      </c>
      <c r="F52" s="47" t="n">
        <v>1142492</v>
      </c>
      <c r="G52" s="20" t="n">
        <v>305673</v>
      </c>
      <c r="H52" s="60" t="n">
        <f aca="false">(F52-G52)/G52*100</f>
        <v>273.762811893756</v>
      </c>
    </row>
    <row r="53" customFormat="false" ht="36.75" hidden="false" customHeight="true" outlineLevel="0" collapsed="false">
      <c r="A53" s="30"/>
      <c r="B53" s="58" t="s">
        <v>58</v>
      </c>
      <c r="C53" s="22" t="n">
        <v>59256</v>
      </c>
      <c r="D53" s="20" t="n">
        <v>99002</v>
      </c>
      <c r="E53" s="21" t="n">
        <f aca="false">(C53-D53)/D53*100</f>
        <v>-40.1466637037636</v>
      </c>
      <c r="F53" s="47" t="n">
        <v>13893</v>
      </c>
      <c r="G53" s="61" t="n">
        <v>18671</v>
      </c>
      <c r="H53" s="48" t="n">
        <f aca="false">(F53-G53)/G53*100</f>
        <v>-25.5904879224466</v>
      </c>
    </row>
    <row r="54" customFormat="false" ht="31.5" hidden="false" customHeight="true" outlineLevel="0" collapsed="false">
      <c r="A54" s="30"/>
      <c r="B54" s="62" t="s">
        <v>59</v>
      </c>
      <c r="C54" s="22" t="n">
        <v>3640</v>
      </c>
      <c r="D54" s="20" t="n">
        <v>2576392</v>
      </c>
      <c r="E54" s="21" t="n">
        <f aca="false">(C54-D54)/D54*100</f>
        <v>-99.8587171517378</v>
      </c>
      <c r="F54" s="47" t="n">
        <v>900</v>
      </c>
      <c r="G54" s="27" t="n">
        <v>511480</v>
      </c>
      <c r="H54" s="48" t="n">
        <f aca="false">(F54-G54)/G54*100</f>
        <v>-99.8240400406663</v>
      </c>
    </row>
    <row r="55" customFormat="false" ht="31.5" hidden="false" customHeight="true" outlineLevel="0" collapsed="false">
      <c r="A55" s="30"/>
      <c r="B55" s="49" t="s">
        <v>60</v>
      </c>
      <c r="C55" s="22" t="n">
        <v>2959</v>
      </c>
      <c r="D55" s="20" t="n">
        <v>16598</v>
      </c>
      <c r="E55" s="21" t="n">
        <f aca="false">(C55-D55)/D55*100</f>
        <v>-82.1725509097482</v>
      </c>
      <c r="F55" s="26" t="n">
        <v>3151</v>
      </c>
      <c r="G55" s="27" t="n">
        <v>18494</v>
      </c>
      <c r="H55" s="48" t="n">
        <f aca="false">(F55-G55)/G55*100</f>
        <v>-82.9620417432681</v>
      </c>
    </row>
    <row r="56" customFormat="false" ht="31.5" hidden="false" customHeight="true" outlineLevel="0" collapsed="false">
      <c r="A56" s="63" t="s">
        <v>61</v>
      </c>
      <c r="B56" s="49" t="s">
        <v>62</v>
      </c>
      <c r="C56" s="22" t="n">
        <v>0</v>
      </c>
      <c r="D56" s="20" t="n">
        <v>31582</v>
      </c>
      <c r="E56" s="21" t="n">
        <f aca="false">(C56-D56)/D56*100</f>
        <v>-100</v>
      </c>
      <c r="F56" s="26" t="n">
        <v>0</v>
      </c>
      <c r="G56" s="20" t="n">
        <v>6110</v>
      </c>
      <c r="H56" s="48" t="n">
        <f aca="false">(F56-G56)/G56*100</f>
        <v>-100</v>
      </c>
    </row>
    <row r="57" customFormat="false" ht="31.5" hidden="false" customHeight="true" outlineLevel="0" collapsed="false">
      <c r="A57" s="63" t="s">
        <v>63</v>
      </c>
      <c r="B57" s="49" t="s">
        <v>64</v>
      </c>
      <c r="C57" s="22" t="n">
        <v>1261456</v>
      </c>
      <c r="D57" s="20" t="n">
        <v>3445498</v>
      </c>
      <c r="E57" s="21" t="n">
        <f aca="false">(C57-D57)/D57*100</f>
        <v>-63.3882823324814</v>
      </c>
      <c r="F57" s="26" t="n">
        <v>197994</v>
      </c>
      <c r="G57" s="20" t="n">
        <v>306729</v>
      </c>
      <c r="H57" s="48" t="n">
        <f aca="false">(F57-G57)/G57*100</f>
        <v>-35.4498596480933</v>
      </c>
    </row>
    <row r="58" customFormat="false" ht="31.5" hidden="false" customHeight="true" outlineLevel="0" collapsed="false">
      <c r="A58" s="63" t="s">
        <v>65</v>
      </c>
      <c r="B58" s="64" t="s">
        <v>66</v>
      </c>
      <c r="C58" s="22" t="n">
        <v>920</v>
      </c>
      <c r="D58" s="20" t="n">
        <v>552</v>
      </c>
      <c r="E58" s="21" t="n">
        <f aca="false">(C58-D58)/D58*100</f>
        <v>66.6666666666667</v>
      </c>
      <c r="F58" s="26" t="n">
        <v>327</v>
      </c>
      <c r="G58" s="27" t="n">
        <v>295</v>
      </c>
      <c r="H58" s="48" t="n">
        <f aca="false">(F58-G58)/G58*100</f>
        <v>10.8474576271186</v>
      </c>
    </row>
    <row r="59" customFormat="false" ht="31.5" hidden="false" customHeight="true" outlineLevel="0" collapsed="false">
      <c r="A59" s="63" t="s">
        <v>63</v>
      </c>
      <c r="B59" s="64" t="s">
        <v>67</v>
      </c>
      <c r="C59" s="22" t="n">
        <v>261084</v>
      </c>
      <c r="D59" s="20" t="n">
        <v>223722</v>
      </c>
      <c r="E59" s="21" t="n">
        <f aca="false">(C59-D59)/D59*100</f>
        <v>16.7001904148899</v>
      </c>
      <c r="F59" s="26" t="n">
        <v>108679</v>
      </c>
      <c r="G59" s="27" t="n">
        <v>107359</v>
      </c>
      <c r="H59" s="48" t="n">
        <f aca="false">(F59-G59)/G59*100</f>
        <v>1.22951964902803</v>
      </c>
    </row>
    <row r="60" customFormat="false" ht="31.5" hidden="false" customHeight="true" outlineLevel="0" collapsed="false">
      <c r="A60" s="63" t="s">
        <v>68</v>
      </c>
      <c r="B60" s="64" t="s">
        <v>69</v>
      </c>
      <c r="C60" s="22" t="n">
        <v>3</v>
      </c>
      <c r="D60" s="20" t="n">
        <v>0</v>
      </c>
      <c r="E60" s="29" t="s">
        <v>15</v>
      </c>
      <c r="F60" s="26" t="n">
        <v>17</v>
      </c>
      <c r="G60" s="27" t="n">
        <v>0</v>
      </c>
      <c r="H60" s="29" t="s">
        <v>15</v>
      </c>
    </row>
    <row r="61" customFormat="false" ht="31.5" hidden="false" customHeight="true" outlineLevel="0" collapsed="false">
      <c r="A61" s="63" t="s">
        <v>70</v>
      </c>
      <c r="B61" s="64" t="s">
        <v>71</v>
      </c>
      <c r="C61" s="22" t="n">
        <v>4589</v>
      </c>
      <c r="D61" s="20" t="n">
        <v>5392</v>
      </c>
      <c r="E61" s="21" t="n">
        <f aca="false">(C61-D61)/D61*100</f>
        <v>-14.8924332344214</v>
      </c>
      <c r="F61" s="26" t="n">
        <v>6735</v>
      </c>
      <c r="G61" s="27" t="n">
        <v>7749</v>
      </c>
      <c r="H61" s="48" t="n">
        <f aca="false">(F61-G61)/G61*100</f>
        <v>-13.0855594270228</v>
      </c>
    </row>
    <row r="62" customFormat="false" ht="31.5" hidden="false" customHeight="true" outlineLevel="0" collapsed="false">
      <c r="A62" s="63" t="s">
        <v>72</v>
      </c>
      <c r="B62" s="64" t="s">
        <v>73</v>
      </c>
      <c r="C62" s="22" t="n">
        <v>118969</v>
      </c>
      <c r="D62" s="20" t="n">
        <v>100961</v>
      </c>
      <c r="E62" s="21" t="n">
        <f aca="false">(C62-D62)/D62*100</f>
        <v>17.8365903665772</v>
      </c>
      <c r="F62" s="26" t="n">
        <v>26117</v>
      </c>
      <c r="G62" s="27" t="n">
        <v>29569</v>
      </c>
      <c r="H62" s="48" t="n">
        <f aca="false">(F62-G62)/G62*100</f>
        <v>-11.674388717914</v>
      </c>
    </row>
    <row r="63" customFormat="false" ht="31.5" hidden="false" customHeight="true" outlineLevel="0" collapsed="false">
      <c r="A63" s="63" t="s">
        <v>74</v>
      </c>
      <c r="B63" s="64" t="s">
        <v>75</v>
      </c>
      <c r="C63" s="22" t="n">
        <v>144616</v>
      </c>
      <c r="D63" s="20" t="n">
        <v>133586</v>
      </c>
      <c r="E63" s="21" t="n">
        <f aca="false">(C63-D63)/D63*100</f>
        <v>8.25685326306649</v>
      </c>
      <c r="F63" s="26" t="n">
        <v>135292</v>
      </c>
      <c r="G63" s="27" t="n">
        <v>124808</v>
      </c>
      <c r="H63" s="48" t="n">
        <f aca="false">(F63-G63)/G63*100</f>
        <v>8.40010255752836</v>
      </c>
    </row>
    <row r="64" customFormat="false" ht="31.5" hidden="false" customHeight="true" outlineLevel="0" collapsed="false">
      <c r="A64" s="30"/>
      <c r="B64" s="64" t="s">
        <v>76</v>
      </c>
      <c r="C64" s="22" t="n">
        <v>1244</v>
      </c>
      <c r="D64" s="20" t="n">
        <v>1012</v>
      </c>
      <c r="E64" s="21" t="n">
        <f aca="false">(C64-D64)/D64*100</f>
        <v>22.9249011857708</v>
      </c>
      <c r="F64" s="26" t="n">
        <v>2223</v>
      </c>
      <c r="G64" s="27" t="n">
        <v>1144</v>
      </c>
      <c r="H64" s="48" t="n">
        <f aca="false">(F64-G64)/G64*100</f>
        <v>94.3181818181818</v>
      </c>
    </row>
    <row r="65" customFormat="false" ht="31.5" hidden="false" customHeight="true" outlineLevel="0" collapsed="false">
      <c r="A65" s="30"/>
      <c r="B65" s="64" t="s">
        <v>77</v>
      </c>
      <c r="C65" s="22" t="n">
        <v>97740</v>
      </c>
      <c r="D65" s="20" t="n">
        <v>85117</v>
      </c>
      <c r="E65" s="21" t="n">
        <f aca="false">(C65-D65)/D65*100</f>
        <v>14.8301749356768</v>
      </c>
      <c r="F65" s="26" t="n">
        <v>14152</v>
      </c>
      <c r="G65" s="27" t="n">
        <v>15713</v>
      </c>
      <c r="H65" s="48" t="n">
        <f aca="false">(F65-G65)/G65*100</f>
        <v>-9.93444918220582</v>
      </c>
    </row>
    <row r="66" customFormat="false" ht="31.5" hidden="false" customHeight="true" outlineLevel="0" collapsed="false">
      <c r="A66" s="30"/>
      <c r="B66" s="65" t="s">
        <v>46</v>
      </c>
      <c r="C66" s="22" t="n">
        <v>18011</v>
      </c>
      <c r="D66" s="34" t="n">
        <v>12894</v>
      </c>
      <c r="E66" s="66" t="n">
        <f aca="false">(C66-D66)/D66*100</f>
        <v>39.685124864278</v>
      </c>
      <c r="F66" s="67" t="n">
        <v>9750</v>
      </c>
      <c r="G66" s="37" t="n">
        <v>9181</v>
      </c>
      <c r="H66" s="52" t="n">
        <f aca="false">(F66-G66)/G66*100</f>
        <v>6.19758196274916</v>
      </c>
    </row>
    <row r="67" customFormat="false" ht="31.5" hidden="false" customHeight="true" outlineLevel="0" collapsed="false">
      <c r="A67" s="12"/>
      <c r="B67" s="54" t="s">
        <v>47</v>
      </c>
      <c r="C67" s="39" t="n">
        <v>6905191</v>
      </c>
      <c r="D67" s="40" t="n">
        <v>7908244</v>
      </c>
      <c r="E67" s="68" t="n">
        <f aca="false">(C67-D67)/D67*100</f>
        <v>-12.6836374800778</v>
      </c>
      <c r="F67" s="42" t="n">
        <v>1661722</v>
      </c>
      <c r="G67" s="43" t="n">
        <v>1462975</v>
      </c>
      <c r="H67" s="69" t="n">
        <f aca="false">(F67-G67)/G67*100</f>
        <v>13.5851261983287</v>
      </c>
    </row>
    <row r="68" customFormat="false" ht="31.5" hidden="false" customHeight="true" outlineLevel="0" collapsed="false">
      <c r="A68" s="70" t="s">
        <v>1</v>
      </c>
      <c r="B68" s="46" t="s">
        <v>78</v>
      </c>
      <c r="C68" s="22" t="n">
        <v>176417</v>
      </c>
      <c r="D68" s="20" t="n">
        <v>126531</v>
      </c>
      <c r="E68" s="59" t="n">
        <f aca="false">(C68-D68)/D68*100</f>
        <v>39.425911436723</v>
      </c>
      <c r="F68" s="47" t="n">
        <v>48667</v>
      </c>
      <c r="G68" s="23" t="n">
        <v>20940</v>
      </c>
      <c r="H68" s="48" t="n">
        <f aca="false">(F68-G68)/G68*100</f>
        <v>132.411652340019</v>
      </c>
    </row>
    <row r="69" customFormat="false" ht="31.5" hidden="false" customHeight="true" outlineLevel="0" collapsed="false">
      <c r="A69" s="50" t="s">
        <v>79</v>
      </c>
      <c r="B69" s="49" t="s">
        <v>80</v>
      </c>
      <c r="C69" s="22" t="n">
        <v>16594</v>
      </c>
      <c r="D69" s="20" t="n">
        <v>15067</v>
      </c>
      <c r="E69" s="21" t="n">
        <f aca="false">(C69-D69)/D69*100</f>
        <v>10.1347315324882</v>
      </c>
      <c r="F69" s="26" t="n">
        <v>2231</v>
      </c>
      <c r="G69" s="27" t="n">
        <v>2456</v>
      </c>
      <c r="H69" s="48" t="n">
        <f aca="false">(F69-G69)/G69*100</f>
        <v>-9.16123778501629</v>
      </c>
    </row>
    <row r="70" customFormat="false" ht="31.5" hidden="false" customHeight="true" outlineLevel="0" collapsed="false">
      <c r="A70" s="50" t="s">
        <v>55</v>
      </c>
      <c r="B70" s="51" t="s">
        <v>46</v>
      </c>
      <c r="C70" s="22" t="n">
        <v>134327</v>
      </c>
      <c r="D70" s="34" t="n">
        <v>104834</v>
      </c>
      <c r="E70" s="35" t="n">
        <f aca="false">(C70-D70)/D70*100</f>
        <v>28.1330484384837</v>
      </c>
      <c r="F70" s="67" t="n">
        <v>33091</v>
      </c>
      <c r="G70" s="37" t="n">
        <v>36752</v>
      </c>
      <c r="H70" s="71" t="n">
        <f aca="false">(F70-G70)/G70*100</f>
        <v>-9.96136264693078</v>
      </c>
    </row>
    <row r="71" customFormat="false" ht="31.5" hidden="false" customHeight="true" outlineLevel="0" collapsed="false">
      <c r="A71" s="53"/>
      <c r="B71" s="72" t="s">
        <v>47</v>
      </c>
      <c r="C71" s="39" t="n">
        <v>327338</v>
      </c>
      <c r="D71" s="40" t="n">
        <v>246432</v>
      </c>
      <c r="E71" s="55" t="n">
        <f aca="false">(C71-D71)/D71*100</f>
        <v>32.8309635112323</v>
      </c>
      <c r="F71" s="73" t="n">
        <v>83989</v>
      </c>
      <c r="G71" s="74" t="n">
        <v>60148</v>
      </c>
      <c r="H71" s="44" t="n">
        <f aca="false">(F71-G71)/G71*100</f>
        <v>39.6372281705127</v>
      </c>
    </row>
    <row r="72" customFormat="false" ht="31.5" hidden="false" customHeight="true" outlineLevel="0" collapsed="false">
      <c r="A72" s="75"/>
      <c r="B72" s="38" t="s">
        <v>81</v>
      </c>
      <c r="C72" s="39" t="n">
        <v>32347297.4</v>
      </c>
      <c r="D72" s="40" t="n">
        <v>27360067</v>
      </c>
      <c r="E72" s="41" t="n">
        <f aca="false">(C72-D72)/D72*100</f>
        <v>18.2281366489344</v>
      </c>
      <c r="F72" s="42" t="n">
        <v>5298397.795</v>
      </c>
      <c r="G72" s="43" t="n">
        <v>4940072</v>
      </c>
      <c r="H72" s="44" t="n">
        <f aca="false">(F72-G72)/G72*100</f>
        <v>7.25345288489722</v>
      </c>
    </row>
    <row r="73" customFormat="false" ht="21" hidden="false" customHeight="false" outlineLevel="0" collapsed="false">
      <c r="E73" s="76"/>
      <c r="H73" s="77"/>
    </row>
  </sheetData>
  <mergeCells count="6">
    <mergeCell ref="B3:B4"/>
    <mergeCell ref="C3:E3"/>
    <mergeCell ref="F3:H3"/>
    <mergeCell ref="B41:B42"/>
    <mergeCell ref="C41:E41"/>
    <mergeCell ref="F41:H41"/>
  </mergeCells>
  <printOptions headings="false" gridLines="false" gridLinesSet="true" horizontalCentered="false" verticalCentered="false"/>
  <pageMargins left="0.690277777777778" right="0.55" top="0.990277777777778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2.6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78" t="s">
        <v>1</v>
      </c>
      <c r="B1" s="79" t="s">
        <v>82</v>
      </c>
      <c r="C1" s="80"/>
      <c r="D1" s="81"/>
      <c r="E1" s="81"/>
      <c r="F1" s="80"/>
      <c r="G1" s="80"/>
      <c r="H1" s="82" t="s">
        <v>3</v>
      </c>
    </row>
    <row r="2" customFormat="false" ht="24.75" hidden="false" customHeight="true" outlineLevel="0" collapsed="false">
      <c r="A2" s="83" t="s">
        <v>4</v>
      </c>
      <c r="B2" s="83"/>
      <c r="C2" s="84" t="s">
        <v>83</v>
      </c>
      <c r="D2" s="84"/>
      <c r="E2" s="84"/>
      <c r="F2" s="85" t="s">
        <v>84</v>
      </c>
      <c r="G2" s="85"/>
      <c r="H2" s="85"/>
    </row>
    <row r="3" customFormat="false" ht="24.75" hidden="false" customHeight="true" outlineLevel="0" collapsed="false">
      <c r="A3" s="83"/>
      <c r="B3" s="83"/>
      <c r="C3" s="86" t="s">
        <v>85</v>
      </c>
      <c r="D3" s="87" t="s">
        <v>86</v>
      </c>
      <c r="E3" s="88" t="s">
        <v>87</v>
      </c>
      <c r="F3" s="89" t="s">
        <v>85</v>
      </c>
      <c r="G3" s="87" t="s">
        <v>86</v>
      </c>
      <c r="H3" s="90" t="s">
        <v>87</v>
      </c>
    </row>
    <row r="4" customFormat="false" ht="24.75" hidden="false" customHeight="true" outlineLevel="0" collapsed="false">
      <c r="A4" s="91"/>
      <c r="B4" s="92" t="s">
        <v>10</v>
      </c>
      <c r="C4" s="93" t="n">
        <v>48318.9</v>
      </c>
      <c r="D4" s="94" t="n">
        <v>41100</v>
      </c>
      <c r="E4" s="95" t="n">
        <f aca="false">C4/+D4*100</f>
        <v>117.564233576642</v>
      </c>
      <c r="F4" s="96" t="n">
        <v>20647</v>
      </c>
      <c r="G4" s="97" t="n">
        <v>12551</v>
      </c>
      <c r="H4" s="98" t="n">
        <f aca="false">F4/+G4*100</f>
        <v>164.504820333041</v>
      </c>
    </row>
    <row r="5" customFormat="false" ht="24.75" hidden="false" customHeight="true" outlineLevel="0" collapsed="false">
      <c r="A5" s="91"/>
      <c r="B5" s="99" t="s">
        <v>11</v>
      </c>
      <c r="C5" s="100" t="n">
        <v>188935</v>
      </c>
      <c r="D5" s="94" t="n">
        <v>353488</v>
      </c>
      <c r="E5" s="95" t="n">
        <f aca="false">C5/+D5*100</f>
        <v>53.4487733671299</v>
      </c>
      <c r="F5" s="101" t="n">
        <v>13088</v>
      </c>
      <c r="G5" s="102" t="n">
        <v>13120</v>
      </c>
      <c r="H5" s="103" t="n">
        <f aca="false">F5/+G5*100</f>
        <v>99.7560975609756</v>
      </c>
    </row>
    <row r="6" customFormat="false" ht="24.75" hidden="false" customHeight="true" outlineLevel="0" collapsed="false">
      <c r="A6" s="91"/>
      <c r="B6" s="99" t="s">
        <v>12</v>
      </c>
      <c r="C6" s="100" t="n">
        <v>30</v>
      </c>
      <c r="D6" s="94" t="n">
        <v>6585</v>
      </c>
      <c r="E6" s="95" t="n">
        <f aca="false">C6/+D6*100</f>
        <v>0.455580865603645</v>
      </c>
      <c r="F6" s="101" t="n">
        <v>10</v>
      </c>
      <c r="G6" s="102" t="n">
        <v>2338</v>
      </c>
      <c r="H6" s="98" t="n">
        <f aca="false">F6/+G6*100</f>
        <v>0.427715996578272</v>
      </c>
    </row>
    <row r="7" customFormat="false" ht="24.75" hidden="false" customHeight="true" outlineLevel="0" collapsed="false">
      <c r="A7" s="91"/>
      <c r="B7" s="99" t="s">
        <v>13</v>
      </c>
      <c r="C7" s="100" t="n">
        <v>126703</v>
      </c>
      <c r="D7" s="94" t="n">
        <v>86741</v>
      </c>
      <c r="E7" s="95" t="n">
        <f aca="false">C7/+D7*100</f>
        <v>146.070485698805</v>
      </c>
      <c r="F7" s="101" t="n">
        <v>254796</v>
      </c>
      <c r="G7" s="102" t="n">
        <v>193868</v>
      </c>
      <c r="H7" s="103" t="n">
        <f aca="false">F7/+G7*100</f>
        <v>131.427569273939</v>
      </c>
    </row>
    <row r="8" customFormat="false" ht="24.75" hidden="false" customHeight="true" outlineLevel="0" collapsed="false">
      <c r="A8" s="104" t="s">
        <v>1</v>
      </c>
      <c r="B8" s="99" t="s">
        <v>14</v>
      </c>
      <c r="C8" s="100" t="n">
        <v>0</v>
      </c>
      <c r="D8" s="94" t="n">
        <v>0</v>
      </c>
      <c r="E8" s="105" t="s">
        <v>88</v>
      </c>
      <c r="F8" s="101" t="n">
        <v>0</v>
      </c>
      <c r="G8" s="102" t="n">
        <v>0</v>
      </c>
      <c r="H8" s="106" t="s">
        <v>88</v>
      </c>
    </row>
    <row r="9" customFormat="false" ht="24.75" hidden="false" customHeight="true" outlineLevel="0" collapsed="false">
      <c r="A9" s="91"/>
      <c r="B9" s="99" t="s">
        <v>16</v>
      </c>
      <c r="C9" s="100" t="n">
        <v>53472</v>
      </c>
      <c r="D9" s="94" t="n">
        <v>20230</v>
      </c>
      <c r="E9" s="95" t="n">
        <f aca="false">C9/+D9*100</f>
        <v>264.320316361839</v>
      </c>
      <c r="F9" s="101" t="n">
        <v>18764</v>
      </c>
      <c r="G9" s="102" t="n">
        <v>1514</v>
      </c>
      <c r="H9" s="103" t="n">
        <f aca="false">F9/+G9*100</f>
        <v>1239.36591809775</v>
      </c>
    </row>
    <row r="10" customFormat="false" ht="24.75" hidden="false" customHeight="true" outlineLevel="0" collapsed="false">
      <c r="A10" s="91"/>
      <c r="B10" s="99" t="s">
        <v>17</v>
      </c>
      <c r="C10" s="100" t="n">
        <v>171454.6</v>
      </c>
      <c r="D10" s="94" t="n">
        <v>45200</v>
      </c>
      <c r="E10" s="95" t="n">
        <f aca="false">C10/+D10*100</f>
        <v>379.324336283186</v>
      </c>
      <c r="F10" s="101" t="n">
        <v>70322</v>
      </c>
      <c r="G10" s="102" t="n">
        <v>20861</v>
      </c>
      <c r="H10" s="98" t="n">
        <f aca="false">F10/+G10*100</f>
        <v>337.097933943723</v>
      </c>
    </row>
    <row r="11" customFormat="false" ht="24.75" hidden="false" customHeight="true" outlineLevel="0" collapsed="false">
      <c r="A11" s="91"/>
      <c r="B11" s="99" t="s">
        <v>18</v>
      </c>
      <c r="C11" s="100" t="n">
        <v>2373391</v>
      </c>
      <c r="D11" s="94" t="n">
        <v>1776338</v>
      </c>
      <c r="E11" s="95" t="n">
        <f aca="false">C11/+D11*100</f>
        <v>133.611452324952</v>
      </c>
      <c r="F11" s="101" t="n">
        <v>729296.976</v>
      </c>
      <c r="G11" s="102" t="n">
        <v>437866</v>
      </c>
      <c r="H11" s="103" t="n">
        <f aca="false">F11/+G11*100</f>
        <v>166.557114733731</v>
      </c>
    </row>
    <row r="12" customFormat="false" ht="24.75" hidden="false" customHeight="true" outlineLevel="0" collapsed="false">
      <c r="A12" s="107" t="s">
        <v>20</v>
      </c>
      <c r="B12" s="99" t="s">
        <v>19</v>
      </c>
      <c r="C12" s="100" t="n">
        <v>3216993</v>
      </c>
      <c r="D12" s="94" t="n">
        <v>3062068</v>
      </c>
      <c r="E12" s="95" t="n">
        <f aca="false">C12/+D12*100</f>
        <v>105.059489207947</v>
      </c>
      <c r="F12" s="101" t="n">
        <v>215861</v>
      </c>
      <c r="G12" s="102" t="n">
        <v>164651</v>
      </c>
      <c r="H12" s="98" t="n">
        <f aca="false">F12/+G12*100</f>
        <v>131.10214939478</v>
      </c>
    </row>
    <row r="13" customFormat="false" ht="24.75" hidden="false" customHeight="true" outlineLevel="0" collapsed="false">
      <c r="A13" s="107"/>
      <c r="B13" s="99" t="s">
        <v>21</v>
      </c>
      <c r="C13" s="100" t="n">
        <v>851703</v>
      </c>
      <c r="D13" s="94" t="n">
        <v>690431</v>
      </c>
      <c r="E13" s="95" t="n">
        <f aca="false">C13/+D13*100</f>
        <v>123.35816323427</v>
      </c>
      <c r="F13" s="101" t="n">
        <v>91349</v>
      </c>
      <c r="G13" s="102" t="n">
        <v>93466</v>
      </c>
      <c r="H13" s="103" t="n">
        <f aca="false">F13/+G13*100</f>
        <v>97.7350052425481</v>
      </c>
    </row>
    <row r="14" customFormat="false" ht="24.75" hidden="false" customHeight="true" outlineLevel="0" collapsed="false">
      <c r="A14" s="107"/>
      <c r="B14" s="99" t="s">
        <v>22</v>
      </c>
      <c r="C14" s="100" t="n">
        <v>259082.2</v>
      </c>
      <c r="D14" s="94" t="n">
        <v>215175</v>
      </c>
      <c r="E14" s="95" t="n">
        <f aca="false">C14/+D14*100</f>
        <v>120.405344487045</v>
      </c>
      <c r="F14" s="101" t="n">
        <v>175577.577</v>
      </c>
      <c r="G14" s="102" t="n">
        <v>147448</v>
      </c>
      <c r="H14" s="98" t="n">
        <f aca="false">F14/+G14*100</f>
        <v>119.077625332321</v>
      </c>
    </row>
    <row r="15" customFormat="false" ht="24.75" hidden="false" customHeight="true" outlineLevel="0" collapsed="false">
      <c r="A15" s="107"/>
      <c r="B15" s="99" t="s">
        <v>23</v>
      </c>
      <c r="C15" s="100" t="n">
        <v>175278.1</v>
      </c>
      <c r="D15" s="94" t="n">
        <v>104701</v>
      </c>
      <c r="E15" s="95" t="n">
        <f aca="false">C15/+D15*100</f>
        <v>167.408238698771</v>
      </c>
      <c r="F15" s="101" t="n">
        <v>79317.022</v>
      </c>
      <c r="G15" s="102" t="n">
        <v>53805</v>
      </c>
      <c r="H15" s="103" t="n">
        <f aca="false">F15/+G15*100</f>
        <v>147.41570857727</v>
      </c>
    </row>
    <row r="16" customFormat="false" ht="24.75" hidden="false" customHeight="true" outlineLevel="0" collapsed="false">
      <c r="A16" s="107"/>
      <c r="B16" s="99" t="s">
        <v>24</v>
      </c>
      <c r="C16" s="100" t="n">
        <v>56324.5</v>
      </c>
      <c r="D16" s="94" t="n">
        <v>43375</v>
      </c>
      <c r="E16" s="95" t="n">
        <f aca="false">C16/+D16*100</f>
        <v>129.854755043228</v>
      </c>
      <c r="F16" s="101" t="n">
        <v>28640</v>
      </c>
      <c r="G16" s="102" t="n">
        <v>22760</v>
      </c>
      <c r="H16" s="98" t="n">
        <f aca="false">F16/+G16*100</f>
        <v>125.834797891037</v>
      </c>
    </row>
    <row r="17" customFormat="false" ht="24.75" hidden="false" customHeight="true" outlineLevel="0" collapsed="false">
      <c r="A17" s="107"/>
      <c r="B17" s="99" t="s">
        <v>25</v>
      </c>
      <c r="C17" s="100" t="n">
        <v>91725</v>
      </c>
      <c r="D17" s="94" t="n">
        <v>62591</v>
      </c>
      <c r="E17" s="95" t="n">
        <f aca="false">C17/+D17*100</f>
        <v>146.546628109473</v>
      </c>
      <c r="F17" s="101" t="n">
        <v>38101</v>
      </c>
      <c r="G17" s="102" t="n">
        <v>27184</v>
      </c>
      <c r="H17" s="103" t="n">
        <f aca="false">F17/+G17*100</f>
        <v>140.159652736904</v>
      </c>
    </row>
    <row r="18" customFormat="false" ht="24.75" hidden="false" customHeight="true" outlineLevel="0" collapsed="false">
      <c r="A18" s="107"/>
      <c r="B18" s="99" t="s">
        <v>26</v>
      </c>
      <c r="C18" s="100" t="n">
        <v>386604.8</v>
      </c>
      <c r="D18" s="94" t="n">
        <v>527796</v>
      </c>
      <c r="E18" s="95" t="n">
        <f aca="false">C18/+D18*100</f>
        <v>73.2489067745872</v>
      </c>
      <c r="F18" s="101" t="n">
        <v>366365</v>
      </c>
      <c r="G18" s="102" t="n">
        <v>450753</v>
      </c>
      <c r="H18" s="98" t="n">
        <f aca="false">F18/+G18*100</f>
        <v>81.278438523981</v>
      </c>
    </row>
    <row r="19" customFormat="false" ht="24.75" hidden="false" customHeight="true" outlineLevel="0" collapsed="false">
      <c r="A19" s="107"/>
      <c r="B19" s="99" t="s">
        <v>27</v>
      </c>
      <c r="C19" s="100" t="n">
        <v>300658.2</v>
      </c>
      <c r="D19" s="94" t="n">
        <v>297985</v>
      </c>
      <c r="E19" s="95" t="n">
        <f aca="false">C19/+D19*100</f>
        <v>100.89709213551</v>
      </c>
      <c r="F19" s="101" t="n">
        <v>121121.513</v>
      </c>
      <c r="G19" s="102" t="n">
        <v>128643</v>
      </c>
      <c r="H19" s="103" t="n">
        <f aca="false">F19/+G19*100</f>
        <v>94.1532092690625</v>
      </c>
    </row>
    <row r="20" customFormat="false" ht="24.75" hidden="false" customHeight="true" outlineLevel="0" collapsed="false">
      <c r="A20" s="107"/>
      <c r="B20" s="108" t="s">
        <v>28</v>
      </c>
      <c r="C20" s="100" t="n">
        <v>743383.5</v>
      </c>
      <c r="D20" s="94" t="n">
        <v>716689</v>
      </c>
      <c r="E20" s="95" t="n">
        <f aca="false">C20/+D20*100</f>
        <v>103.724697881508</v>
      </c>
      <c r="F20" s="109" t="n">
        <v>325260.126</v>
      </c>
      <c r="G20" s="110" t="n">
        <v>325367</v>
      </c>
      <c r="H20" s="98" t="n">
        <f aca="false">F20/+G20*100</f>
        <v>99.9671527843943</v>
      </c>
    </row>
    <row r="21" customFormat="false" ht="24.75" hidden="false" customHeight="true" outlineLevel="0" collapsed="false">
      <c r="A21" s="107"/>
      <c r="B21" s="99" t="s">
        <v>29</v>
      </c>
      <c r="C21" s="100" t="n">
        <v>560130.3</v>
      </c>
      <c r="D21" s="94" t="n">
        <v>351902</v>
      </c>
      <c r="E21" s="95" t="n">
        <f aca="false">C21/+D21*100</f>
        <v>159.172241135316</v>
      </c>
      <c r="F21" s="101" t="n">
        <v>498773.82</v>
      </c>
      <c r="G21" s="102" t="n">
        <v>376534</v>
      </c>
      <c r="H21" s="103" t="n">
        <f aca="false">F21/+G21*100</f>
        <v>132.464483950985</v>
      </c>
    </row>
    <row r="22" customFormat="false" ht="24.75" hidden="false" customHeight="true" outlineLevel="0" collapsed="false">
      <c r="A22" s="107"/>
      <c r="B22" s="92" t="s">
        <v>30</v>
      </c>
      <c r="C22" s="100" t="n">
        <v>343044</v>
      </c>
      <c r="D22" s="94" t="n">
        <v>587631</v>
      </c>
      <c r="E22" s="95" t="n">
        <f aca="false">C22/+D22*100</f>
        <v>58.3774511555721</v>
      </c>
      <c r="F22" s="96" t="n">
        <v>35577</v>
      </c>
      <c r="G22" s="97" t="n">
        <v>42082</v>
      </c>
      <c r="H22" s="98" t="n">
        <f aca="false">F22/+G22*100</f>
        <v>84.5420845016872</v>
      </c>
    </row>
    <row r="23" customFormat="false" ht="24.75" hidden="false" customHeight="true" outlineLevel="0" collapsed="false">
      <c r="A23" s="107"/>
      <c r="B23" s="99" t="s">
        <v>31</v>
      </c>
      <c r="C23" s="100" t="n">
        <v>101081</v>
      </c>
      <c r="D23" s="94" t="n">
        <v>37081</v>
      </c>
      <c r="E23" s="95" t="n">
        <f aca="false">C23/+D23*100</f>
        <v>272.595129581187</v>
      </c>
      <c r="F23" s="101" t="n">
        <v>5638</v>
      </c>
      <c r="G23" s="102" t="n">
        <v>2041</v>
      </c>
      <c r="H23" s="103" t="n">
        <f aca="false">F23/+G23*100</f>
        <v>276.237138657521</v>
      </c>
    </row>
    <row r="24" customFormat="false" ht="24.75" hidden="false" customHeight="true" outlineLevel="0" collapsed="false">
      <c r="A24" s="107" t="s">
        <v>33</v>
      </c>
      <c r="B24" s="99" t="s">
        <v>32</v>
      </c>
      <c r="C24" s="100" t="n">
        <v>9405</v>
      </c>
      <c r="D24" s="94" t="n">
        <v>4776</v>
      </c>
      <c r="E24" s="95" t="n">
        <f aca="false">C24/+D24*100</f>
        <v>196.922110552764</v>
      </c>
      <c r="F24" s="101" t="n">
        <v>1322</v>
      </c>
      <c r="G24" s="102" t="n">
        <v>885</v>
      </c>
      <c r="H24" s="98" t="n">
        <f aca="false">F24/+G24*100</f>
        <v>149.378531073446</v>
      </c>
    </row>
    <row r="25" customFormat="false" ht="24.75" hidden="false" customHeight="true" outlineLevel="0" collapsed="false">
      <c r="A25" s="107"/>
      <c r="B25" s="99" t="s">
        <v>34</v>
      </c>
      <c r="C25" s="100" t="n">
        <v>140324</v>
      </c>
      <c r="D25" s="94" t="n">
        <v>83100</v>
      </c>
      <c r="E25" s="95" t="n">
        <f aca="false">C25/+D25*100</f>
        <v>168.861612515042</v>
      </c>
      <c r="F25" s="101" t="n">
        <v>48924</v>
      </c>
      <c r="G25" s="102" t="n">
        <v>31485</v>
      </c>
      <c r="H25" s="103" t="n">
        <f aca="false">F25/+G25*100</f>
        <v>155.388280133397</v>
      </c>
    </row>
    <row r="26" customFormat="false" ht="24.75" hidden="false" customHeight="true" outlineLevel="0" collapsed="false">
      <c r="A26" s="107"/>
      <c r="B26" s="99" t="s">
        <v>35</v>
      </c>
      <c r="C26" s="100" t="n">
        <v>144866.1</v>
      </c>
      <c r="D26" s="94" t="n">
        <v>300832</v>
      </c>
      <c r="E26" s="95" t="n">
        <f aca="false">C26/+D26*100</f>
        <v>48.1551497181151</v>
      </c>
      <c r="F26" s="101" t="n">
        <v>166961</v>
      </c>
      <c r="G26" s="102" t="n">
        <v>310209</v>
      </c>
      <c r="H26" s="98" t="n">
        <f aca="false">F26/+G26*100</f>
        <v>53.8221005838</v>
      </c>
    </row>
    <row r="27" customFormat="false" ht="24.75" hidden="false" customHeight="true" outlineLevel="0" collapsed="false">
      <c r="A27" s="107"/>
      <c r="B27" s="99" t="s">
        <v>36</v>
      </c>
      <c r="C27" s="100" t="n">
        <v>14365</v>
      </c>
      <c r="D27" s="94" t="n">
        <v>2938</v>
      </c>
      <c r="E27" s="95" t="n">
        <f aca="false">C27/+D27*100</f>
        <v>488.938053097345</v>
      </c>
      <c r="F27" s="101" t="n">
        <v>3295</v>
      </c>
      <c r="G27" s="102" t="n">
        <v>963</v>
      </c>
      <c r="H27" s="103" t="n">
        <f aca="false">F27/+G27*100</f>
        <v>342.159916926272</v>
      </c>
    </row>
    <row r="28" customFormat="false" ht="24.75" hidden="false" customHeight="true" outlineLevel="0" collapsed="false">
      <c r="A28" s="107"/>
      <c r="B28" s="99" t="s">
        <v>37</v>
      </c>
      <c r="C28" s="100" t="n">
        <v>78228</v>
      </c>
      <c r="D28" s="94" t="n">
        <v>245006</v>
      </c>
      <c r="E28" s="95" t="n">
        <f aca="false">C28/+D28*100</f>
        <v>31.929013983331</v>
      </c>
      <c r="F28" s="101" t="n">
        <v>32584</v>
      </c>
      <c r="G28" s="102" t="n">
        <v>52012</v>
      </c>
      <c r="H28" s="98" t="n">
        <f aca="false">F28/+G28*100</f>
        <v>62.647081442744</v>
      </c>
    </row>
    <row r="29" customFormat="false" ht="24.75" hidden="false" customHeight="true" outlineLevel="0" collapsed="false">
      <c r="A29" s="107"/>
      <c r="B29" s="99" t="s">
        <v>38</v>
      </c>
      <c r="C29" s="100" t="n">
        <v>245510.7</v>
      </c>
      <c r="D29" s="94" t="n">
        <v>149913</v>
      </c>
      <c r="E29" s="95" t="n">
        <f aca="false">C29/+D29*100</f>
        <v>163.76878589582</v>
      </c>
      <c r="F29" s="101" t="n">
        <v>98831.344</v>
      </c>
      <c r="G29" s="102" t="n">
        <v>79063</v>
      </c>
      <c r="H29" s="103" t="n">
        <f aca="false">F29/+G29*100</f>
        <v>125.003280927868</v>
      </c>
    </row>
    <row r="30" customFormat="false" ht="24.75" hidden="false" customHeight="true" outlineLevel="0" collapsed="false">
      <c r="A30" s="107"/>
      <c r="B30" s="99" t="s">
        <v>39</v>
      </c>
      <c r="C30" s="100" t="n">
        <v>94159.8</v>
      </c>
      <c r="D30" s="94" t="n">
        <v>90170</v>
      </c>
      <c r="E30" s="95" t="n">
        <f aca="false">C30/+D30*100</f>
        <v>104.424753243873</v>
      </c>
      <c r="F30" s="101" t="n">
        <v>56056.205</v>
      </c>
      <c r="G30" s="102" t="n">
        <v>51099</v>
      </c>
      <c r="H30" s="98" t="n">
        <f aca="false">F30/+G30*100</f>
        <v>109.701178105247</v>
      </c>
    </row>
    <row r="31" customFormat="false" ht="24.75" hidden="false" customHeight="true" outlineLevel="0" collapsed="false">
      <c r="A31" s="107"/>
      <c r="B31" s="99" t="s">
        <v>40</v>
      </c>
      <c r="C31" s="100" t="n">
        <v>214228</v>
      </c>
      <c r="D31" s="94" t="n">
        <v>220743</v>
      </c>
      <c r="E31" s="95" t="n">
        <f aca="false">C31/+D31*100</f>
        <v>97.048604032744</v>
      </c>
      <c r="F31" s="101" t="n">
        <v>264211</v>
      </c>
      <c r="G31" s="102" t="n">
        <v>268417</v>
      </c>
      <c r="H31" s="103" t="n">
        <f aca="false">F31/+G31*100</f>
        <v>98.4330351654329</v>
      </c>
    </row>
    <row r="32" customFormat="false" ht="24.75" hidden="false" customHeight="true" outlineLevel="0" collapsed="false">
      <c r="A32" s="107"/>
      <c r="B32" s="99" t="s">
        <v>41</v>
      </c>
      <c r="C32" s="100" t="n">
        <v>69373</v>
      </c>
      <c r="D32" s="94" t="n">
        <v>51142</v>
      </c>
      <c r="E32" s="95" t="n">
        <f aca="false">C32/+D32*100</f>
        <v>135.647804153142</v>
      </c>
      <c r="F32" s="101" t="n">
        <v>44264</v>
      </c>
      <c r="G32" s="102" t="n">
        <v>34692</v>
      </c>
      <c r="H32" s="98" t="n">
        <f aca="false">F32/+G32*100</f>
        <v>127.591375533264</v>
      </c>
    </row>
    <row r="33" customFormat="false" ht="24.75" hidden="false" customHeight="true" outlineLevel="0" collapsed="false">
      <c r="A33" s="104" t="s">
        <v>1</v>
      </c>
      <c r="B33" s="99" t="s">
        <v>42</v>
      </c>
      <c r="C33" s="100" t="n">
        <v>65181</v>
      </c>
      <c r="D33" s="94" t="n">
        <v>54025</v>
      </c>
      <c r="E33" s="95" t="n">
        <f aca="false">C33/+D33*100</f>
        <v>120.649699213327</v>
      </c>
      <c r="F33" s="101" t="n">
        <v>87590</v>
      </c>
      <c r="G33" s="102" t="n">
        <v>64537</v>
      </c>
      <c r="H33" s="103" t="n">
        <f aca="false">F33/+G33*100</f>
        <v>135.720594387716</v>
      </c>
    </row>
    <row r="34" customFormat="false" ht="24.75" hidden="false" customHeight="true" outlineLevel="0" collapsed="false">
      <c r="A34" s="107"/>
      <c r="B34" s="99" t="s">
        <v>43</v>
      </c>
      <c r="C34" s="100" t="n">
        <v>234345</v>
      </c>
      <c r="D34" s="94" t="n">
        <v>212185</v>
      </c>
      <c r="E34" s="95" t="n">
        <f aca="false">C34/+D34*100</f>
        <v>110.443716568089</v>
      </c>
      <c r="F34" s="101" t="n">
        <v>481064</v>
      </c>
      <c r="G34" s="102" t="n">
        <v>447619</v>
      </c>
      <c r="H34" s="98" t="n">
        <f aca="false">F34/+G34*100</f>
        <v>107.471756114017</v>
      </c>
    </row>
    <row r="35" customFormat="false" ht="24.75" hidden="false" customHeight="true" outlineLevel="0" collapsed="false">
      <c r="A35" s="107"/>
      <c r="B35" s="99" t="s">
        <v>44</v>
      </c>
      <c r="C35" s="100" t="n">
        <v>12782</v>
      </c>
      <c r="D35" s="94" t="n">
        <v>8215</v>
      </c>
      <c r="E35" s="95" t="n">
        <f aca="false">C35/+D35*100</f>
        <v>155.593426658551</v>
      </c>
      <c r="F35" s="101" t="n">
        <v>2398</v>
      </c>
      <c r="G35" s="102" t="n">
        <v>2022</v>
      </c>
      <c r="H35" s="103" t="n">
        <f aca="false">F35/+G35*100</f>
        <v>118.595450049456</v>
      </c>
    </row>
    <row r="36" customFormat="false" ht="24.75" hidden="false" customHeight="true" outlineLevel="0" collapsed="false">
      <c r="A36" s="107"/>
      <c r="B36" s="111" t="s">
        <v>45</v>
      </c>
      <c r="C36" s="112" t="n">
        <v>555662</v>
      </c>
      <c r="D36" s="113" t="n">
        <v>589384</v>
      </c>
      <c r="E36" s="95" t="n">
        <f aca="false">C36/+D36*100</f>
        <v>94.2784330758894</v>
      </c>
      <c r="F36" s="101" t="n">
        <v>230308</v>
      </c>
      <c r="G36" s="102" t="n">
        <v>244158</v>
      </c>
      <c r="H36" s="98" t="n">
        <f aca="false">F36/+G36*100</f>
        <v>94.3274437044864</v>
      </c>
    </row>
    <row r="37" customFormat="false" ht="24.75" hidden="false" customHeight="true" outlineLevel="0" collapsed="false">
      <c r="A37" s="107"/>
      <c r="B37" s="111" t="s">
        <v>46</v>
      </c>
      <c r="C37" s="100" t="n">
        <v>1028070.3</v>
      </c>
      <c r="D37" s="114" t="n">
        <v>1306327</v>
      </c>
      <c r="E37" s="115" t="n">
        <f aca="false">C37/+D37*100</f>
        <v>78.6993072944217</v>
      </c>
      <c r="F37" s="109" t="n">
        <v>486441.439</v>
      </c>
      <c r="G37" s="110" t="n">
        <v>453367</v>
      </c>
      <c r="H37" s="116" t="n">
        <f aca="false">F37/+G37*100</f>
        <v>107.295290349761</v>
      </c>
    </row>
    <row r="38" customFormat="false" ht="24.75" hidden="false" customHeight="true" outlineLevel="0" collapsed="false">
      <c r="A38" s="117"/>
      <c r="B38" s="118" t="s">
        <v>47</v>
      </c>
      <c r="C38" s="119" t="n">
        <v>12954812</v>
      </c>
      <c r="D38" s="120" t="n">
        <v>12345863</v>
      </c>
      <c r="E38" s="121" t="n">
        <f aca="false">C38/+D38*100</f>
        <v>104.932413392243</v>
      </c>
      <c r="F38" s="122" t="n">
        <v>5092755.022</v>
      </c>
      <c r="G38" s="123" t="n">
        <v>4557380</v>
      </c>
      <c r="H38" s="121" t="n">
        <f aca="false">F38/+G38*100</f>
        <v>111.747429926844</v>
      </c>
    </row>
    <row r="39" customFormat="false" ht="18" hidden="false" customHeight="false" outlineLevel="0" collapsed="false">
      <c r="A39" s="124"/>
      <c r="B39" s="124"/>
      <c r="E39" s="125"/>
      <c r="H39" s="125"/>
    </row>
    <row r="40" customFormat="false" ht="24.75" hidden="false" customHeight="true" outlineLevel="0" collapsed="false">
      <c r="A40" s="83" t="s">
        <v>4</v>
      </c>
      <c r="B40" s="83"/>
      <c r="C40" s="84" t="s">
        <v>83</v>
      </c>
      <c r="D40" s="84"/>
      <c r="E40" s="84"/>
      <c r="F40" s="85" t="s">
        <v>84</v>
      </c>
      <c r="G40" s="85"/>
      <c r="H40" s="85"/>
    </row>
    <row r="41" customFormat="false" ht="24.75" hidden="false" customHeight="true" outlineLevel="0" collapsed="false">
      <c r="A41" s="83"/>
      <c r="B41" s="83"/>
      <c r="C41" s="86" t="s">
        <v>85</v>
      </c>
      <c r="D41" s="87" t="s">
        <v>86</v>
      </c>
      <c r="E41" s="88" t="s">
        <v>87</v>
      </c>
      <c r="F41" s="89" t="s">
        <v>85</v>
      </c>
      <c r="G41" s="87" t="s">
        <v>86</v>
      </c>
      <c r="H41" s="90" t="s">
        <v>87</v>
      </c>
    </row>
    <row r="42" customFormat="false" ht="24.75" hidden="false" customHeight="true" outlineLevel="0" collapsed="false">
      <c r="A42" s="107"/>
      <c r="B42" s="126" t="s">
        <v>48</v>
      </c>
      <c r="C42" s="96" t="n">
        <v>176951</v>
      </c>
      <c r="D42" s="127" t="n">
        <v>225762</v>
      </c>
      <c r="E42" s="95" t="n">
        <f aca="false">C42/+D42*100</f>
        <v>78.3794438390872</v>
      </c>
      <c r="F42" s="96" t="n">
        <v>23549</v>
      </c>
      <c r="G42" s="97" t="n">
        <v>25532</v>
      </c>
      <c r="H42" s="98" t="n">
        <f aca="false">F42/+G42*100</f>
        <v>92.2332758890804</v>
      </c>
    </row>
    <row r="43" customFormat="false" ht="24.75" hidden="false" customHeight="true" outlineLevel="0" collapsed="false">
      <c r="A43" s="107"/>
      <c r="B43" s="128" t="s">
        <v>49</v>
      </c>
      <c r="C43" s="101" t="n">
        <v>32999294</v>
      </c>
      <c r="D43" s="129" t="n">
        <v>23569990</v>
      </c>
      <c r="E43" s="95" t="n">
        <f aca="false">C43/+D43*100</f>
        <v>140.005549429592</v>
      </c>
      <c r="F43" s="101" t="n">
        <v>3459999</v>
      </c>
      <c r="G43" s="102" t="n">
        <v>3295021</v>
      </c>
      <c r="H43" s="98" t="n">
        <f aca="false">F43/+G43*100</f>
        <v>105.006887664752</v>
      </c>
    </row>
    <row r="44" customFormat="false" ht="24.75" hidden="false" customHeight="true" outlineLevel="0" collapsed="false">
      <c r="A44" s="130" t="s">
        <v>50</v>
      </c>
      <c r="B44" s="128" t="s">
        <v>51</v>
      </c>
      <c r="C44" s="101" t="n">
        <v>25431223</v>
      </c>
      <c r="D44" s="129" t="n">
        <v>13804935</v>
      </c>
      <c r="E44" s="95" t="n">
        <f aca="false">C44/+D44*100</f>
        <v>184.218346555054</v>
      </c>
      <c r="F44" s="101" t="n">
        <v>3130080</v>
      </c>
      <c r="G44" s="102" t="n">
        <v>2077828</v>
      </c>
      <c r="H44" s="98" t="n">
        <f aca="false">F44/+G44*100</f>
        <v>150.641920312942</v>
      </c>
    </row>
    <row r="45" customFormat="false" ht="24.75" hidden="false" customHeight="true" outlineLevel="0" collapsed="false">
      <c r="A45" s="107"/>
      <c r="B45" s="131" t="s">
        <v>52</v>
      </c>
      <c r="C45" s="101" t="n">
        <v>659148</v>
      </c>
      <c r="D45" s="129" t="n">
        <v>846330</v>
      </c>
      <c r="E45" s="95" t="n">
        <f aca="false">C45/+D45*100</f>
        <v>77.883095246535</v>
      </c>
      <c r="F45" s="101" t="n">
        <v>158351</v>
      </c>
      <c r="G45" s="102" t="n">
        <v>228012</v>
      </c>
      <c r="H45" s="98" t="n">
        <f aca="false">F45/+G45*100</f>
        <v>69.4485377962563</v>
      </c>
    </row>
    <row r="46" customFormat="false" ht="24.75" hidden="false" customHeight="true" outlineLevel="0" collapsed="false">
      <c r="A46" s="107"/>
      <c r="B46" s="131" t="s">
        <v>53</v>
      </c>
      <c r="C46" s="101" t="n">
        <v>5149</v>
      </c>
      <c r="D46" s="129" t="n">
        <v>31054</v>
      </c>
      <c r="E46" s="95" t="n">
        <f aca="false">C46/+D46*100</f>
        <v>16.5807947446384</v>
      </c>
      <c r="F46" s="101" t="n">
        <v>3785</v>
      </c>
      <c r="G46" s="102" t="n">
        <v>29116</v>
      </c>
      <c r="H46" s="98" t="n">
        <f aca="false">F46/+G46*100</f>
        <v>12.9997252369831</v>
      </c>
    </row>
    <row r="47" customFormat="false" ht="24.75" hidden="false" customHeight="true" outlineLevel="0" collapsed="false">
      <c r="A47" s="107"/>
      <c r="B47" s="131" t="s">
        <v>54</v>
      </c>
      <c r="C47" s="101" t="n">
        <v>50404</v>
      </c>
      <c r="D47" s="129" t="n">
        <v>34204</v>
      </c>
      <c r="E47" s="95" t="n">
        <f aca="false">C47/+D47*100</f>
        <v>147.362881534323</v>
      </c>
      <c r="F47" s="101" t="n">
        <v>40278</v>
      </c>
      <c r="G47" s="102" t="n">
        <v>26376</v>
      </c>
      <c r="H47" s="98" t="n">
        <f aca="false">F47/+G47*100</f>
        <v>152.707006369427</v>
      </c>
    </row>
    <row r="48" customFormat="false" ht="24.75" hidden="false" customHeight="true" outlineLevel="0" collapsed="false">
      <c r="A48" s="130" t="s">
        <v>55</v>
      </c>
      <c r="B48" s="131" t="s">
        <v>56</v>
      </c>
      <c r="C48" s="101" t="n">
        <v>14144</v>
      </c>
      <c r="D48" s="129" t="n">
        <v>8673</v>
      </c>
      <c r="E48" s="95" t="n">
        <f aca="false">C48/+D48*100</f>
        <v>163.080825550559</v>
      </c>
      <c r="F48" s="101" t="n">
        <v>96257</v>
      </c>
      <c r="G48" s="102" t="n">
        <v>63395</v>
      </c>
      <c r="H48" s="98" t="n">
        <f aca="false">F48/+G48*100</f>
        <v>151.836895654231</v>
      </c>
    </row>
    <row r="49" customFormat="false" ht="24.75" hidden="false" customHeight="true" outlineLevel="0" collapsed="false">
      <c r="A49" s="107"/>
      <c r="B49" s="132" t="s">
        <v>46</v>
      </c>
      <c r="C49" s="109" t="n">
        <v>96727</v>
      </c>
      <c r="D49" s="133" t="n">
        <v>145953</v>
      </c>
      <c r="E49" s="115" t="n">
        <f aca="false">C49/+D49*100</f>
        <v>66.2727042267031</v>
      </c>
      <c r="F49" s="109" t="n">
        <v>61879</v>
      </c>
      <c r="G49" s="110" t="n">
        <v>62593</v>
      </c>
      <c r="H49" s="134" t="n">
        <f aca="false">F49/+G49*100</f>
        <v>98.8592973655201</v>
      </c>
    </row>
    <row r="50" customFormat="false" ht="24.75" hidden="false" customHeight="true" outlineLevel="0" collapsed="false">
      <c r="A50" s="117"/>
      <c r="B50" s="118" t="s">
        <v>47</v>
      </c>
      <c r="C50" s="135" t="n">
        <v>59433040</v>
      </c>
      <c r="D50" s="136" t="n">
        <v>38666901</v>
      </c>
      <c r="E50" s="137" t="n">
        <f aca="false">C50/+D50*100</f>
        <v>153.705206424482</v>
      </c>
      <c r="F50" s="135" t="n">
        <v>6974178</v>
      </c>
      <c r="G50" s="123" t="n">
        <v>5807873</v>
      </c>
      <c r="H50" s="137" t="n">
        <f aca="false">F50/+G50*100</f>
        <v>120.081448061967</v>
      </c>
    </row>
    <row r="51" customFormat="false" ht="34.5" hidden="false" customHeight="true" outlineLevel="0" collapsed="false">
      <c r="A51" s="107"/>
      <c r="B51" s="138" t="s">
        <v>89</v>
      </c>
      <c r="C51" s="139" t="n">
        <v>5751133</v>
      </c>
      <c r="D51" s="140" t="n">
        <v>1826585</v>
      </c>
      <c r="E51" s="141" t="n">
        <f aca="false">C51/+D51*100</f>
        <v>314.857124086752</v>
      </c>
      <c r="F51" s="139" t="n">
        <v>1388697</v>
      </c>
      <c r="G51" s="142" t="n">
        <v>466485</v>
      </c>
      <c r="H51" s="141" t="n">
        <f aca="false">F51/+G51*100</f>
        <v>297.693816521432</v>
      </c>
    </row>
    <row r="52" customFormat="false" ht="31.5" hidden="false" customHeight="true" outlineLevel="0" collapsed="false">
      <c r="A52" s="107"/>
      <c r="B52" s="138" t="s">
        <v>90</v>
      </c>
      <c r="C52" s="139" t="n">
        <v>4728840</v>
      </c>
      <c r="D52" s="140" t="n">
        <v>1510674</v>
      </c>
      <c r="E52" s="95" t="n">
        <f aca="false">C52/+D52*100</f>
        <v>313.028489270352</v>
      </c>
      <c r="F52" s="139" t="n">
        <v>1130404</v>
      </c>
      <c r="G52" s="142" t="n">
        <v>383078</v>
      </c>
      <c r="H52" s="98" t="n">
        <f aca="false">F52/+G52*100</f>
        <v>295.084551971139</v>
      </c>
    </row>
    <row r="53" customFormat="false" ht="30" hidden="false" customHeight="true" outlineLevel="0" collapsed="false">
      <c r="A53" s="107"/>
      <c r="B53" s="138" t="s">
        <v>91</v>
      </c>
      <c r="C53" s="139" t="n">
        <v>1979279</v>
      </c>
      <c r="D53" s="140" t="n">
        <v>3769824</v>
      </c>
      <c r="E53" s="95" t="n">
        <f aca="false">C53/+D53*100</f>
        <v>52.5032203094893</v>
      </c>
      <c r="F53" s="139" t="n">
        <v>369941</v>
      </c>
      <c r="G53" s="142" t="n">
        <v>665442</v>
      </c>
      <c r="H53" s="98" t="n">
        <f aca="false">F53/+G53*100</f>
        <v>55.5932748458919</v>
      </c>
    </row>
    <row r="54" customFormat="false" ht="24.75" hidden="false" customHeight="true" outlineLevel="0" collapsed="false">
      <c r="A54" s="143" t="s">
        <v>61</v>
      </c>
      <c r="B54" s="131" t="s">
        <v>60</v>
      </c>
      <c r="C54" s="101" t="n">
        <v>1214356</v>
      </c>
      <c r="D54" s="129" t="n">
        <v>1280579</v>
      </c>
      <c r="E54" s="95" t="n">
        <f aca="false">C54/+D54*100</f>
        <v>94.8286673450057</v>
      </c>
      <c r="F54" s="101" t="n">
        <v>1140732.236</v>
      </c>
      <c r="G54" s="102" t="n">
        <v>1344605</v>
      </c>
      <c r="H54" s="98" t="n">
        <f aca="false">F54/+G54*100</f>
        <v>84.8377208176379</v>
      </c>
    </row>
    <row r="55" customFormat="false" ht="24.75" hidden="false" customHeight="true" outlineLevel="0" collapsed="false">
      <c r="A55" s="130" t="s">
        <v>63</v>
      </c>
      <c r="B55" s="128" t="s">
        <v>62</v>
      </c>
      <c r="C55" s="144" t="n">
        <v>246620</v>
      </c>
      <c r="D55" s="145" t="n">
        <v>11977835</v>
      </c>
      <c r="E55" s="95" t="n">
        <f aca="false">C55/+D55*100</f>
        <v>2.05896975538568</v>
      </c>
      <c r="F55" s="144" t="n">
        <v>80771</v>
      </c>
      <c r="G55" s="146" t="n">
        <v>2322192</v>
      </c>
      <c r="H55" s="98" t="n">
        <f aca="false">F55/+G55*100</f>
        <v>3.47822230030936</v>
      </c>
    </row>
    <row r="56" customFormat="false" ht="24.75" hidden="false" customHeight="true" outlineLevel="0" collapsed="false">
      <c r="A56" s="130" t="s">
        <v>65</v>
      </c>
      <c r="B56" s="128" t="s">
        <v>64</v>
      </c>
      <c r="C56" s="144" t="n">
        <v>7325381</v>
      </c>
      <c r="D56" s="145" t="n">
        <v>16418923</v>
      </c>
      <c r="E56" s="95" t="n">
        <f aca="false">C56/+D56*100</f>
        <v>44.6154781284984</v>
      </c>
      <c r="F56" s="144" t="n">
        <v>875219</v>
      </c>
      <c r="G56" s="146" t="n">
        <v>1628913</v>
      </c>
      <c r="H56" s="98" t="n">
        <f aca="false">F56/+G56*100</f>
        <v>53.7302483312491</v>
      </c>
    </row>
    <row r="57" customFormat="false" ht="24.75" hidden="false" customHeight="true" outlineLevel="0" collapsed="false">
      <c r="A57" s="130" t="s">
        <v>63</v>
      </c>
      <c r="B57" s="147" t="s">
        <v>66</v>
      </c>
      <c r="C57" s="101" t="n">
        <v>32172</v>
      </c>
      <c r="D57" s="129" t="n">
        <v>29470</v>
      </c>
      <c r="E57" s="95" t="n">
        <f aca="false">C57/+D57*100</f>
        <v>109.16864608076</v>
      </c>
      <c r="F57" s="101" t="n">
        <v>12517</v>
      </c>
      <c r="G57" s="102" t="n">
        <v>8753</v>
      </c>
      <c r="H57" s="98" t="n">
        <f aca="false">F57/+G57*100</f>
        <v>143.002399177425</v>
      </c>
    </row>
    <row r="58" customFormat="false" ht="24.75" hidden="false" customHeight="true" outlineLevel="0" collapsed="false">
      <c r="A58" s="130" t="s">
        <v>68</v>
      </c>
      <c r="B58" s="99" t="s">
        <v>67</v>
      </c>
      <c r="C58" s="101" t="n">
        <v>1679177</v>
      </c>
      <c r="D58" s="129" t="n">
        <v>1350462</v>
      </c>
      <c r="E58" s="95" t="n">
        <f aca="false">C58/+D58*100</f>
        <v>124.34092925236</v>
      </c>
      <c r="F58" s="101" t="n">
        <v>773988</v>
      </c>
      <c r="G58" s="102" t="n">
        <v>741686</v>
      </c>
      <c r="H58" s="98" t="n">
        <f aca="false">F58/+G58*100</f>
        <v>104.355212313567</v>
      </c>
    </row>
    <row r="59" customFormat="false" ht="24.75" hidden="false" customHeight="true" outlineLevel="0" collapsed="false">
      <c r="A59" s="130" t="s">
        <v>70</v>
      </c>
      <c r="B59" s="99" t="s">
        <v>69</v>
      </c>
      <c r="C59" s="101" t="n">
        <v>3</v>
      </c>
      <c r="D59" s="129" t="n">
        <v>3</v>
      </c>
      <c r="E59" s="95" t="n">
        <f aca="false">C59/+D59*100</f>
        <v>100</v>
      </c>
      <c r="F59" s="101" t="n">
        <v>17</v>
      </c>
      <c r="G59" s="102" t="n">
        <v>19</v>
      </c>
      <c r="H59" s="98" t="n">
        <f aca="false">F59/+G59*100</f>
        <v>89.4736842105263</v>
      </c>
    </row>
    <row r="60" customFormat="false" ht="24.75" hidden="false" customHeight="true" outlineLevel="0" collapsed="false">
      <c r="A60" s="130" t="s">
        <v>72</v>
      </c>
      <c r="B60" s="99" t="s">
        <v>71</v>
      </c>
      <c r="C60" s="101" t="n">
        <v>35749</v>
      </c>
      <c r="D60" s="129" t="n">
        <v>29865</v>
      </c>
      <c r="E60" s="95" t="n">
        <f aca="false">C60/+D60*100</f>
        <v>119.701992298677</v>
      </c>
      <c r="F60" s="101" t="n">
        <v>97157</v>
      </c>
      <c r="G60" s="102" t="n">
        <v>78152</v>
      </c>
      <c r="H60" s="98" t="n">
        <f aca="false">F60/+G60*100</f>
        <v>124.317995700686</v>
      </c>
    </row>
    <row r="61" customFormat="false" ht="24.75" hidden="false" customHeight="true" outlineLevel="0" collapsed="false">
      <c r="A61" s="130" t="s">
        <v>74</v>
      </c>
      <c r="B61" s="99" t="s">
        <v>73</v>
      </c>
      <c r="C61" s="101" t="n">
        <v>330827</v>
      </c>
      <c r="D61" s="129" t="n">
        <v>294015</v>
      </c>
      <c r="E61" s="95" t="n">
        <f aca="false">C61/+D61*100</f>
        <v>112.520449636923</v>
      </c>
      <c r="F61" s="101" t="n">
        <v>103577</v>
      </c>
      <c r="G61" s="102" t="n">
        <v>94644</v>
      </c>
      <c r="H61" s="98" t="n">
        <f aca="false">F61/+G61*100</f>
        <v>109.438527534762</v>
      </c>
    </row>
    <row r="62" customFormat="false" ht="24.75" hidden="false" customHeight="true" outlineLevel="0" collapsed="false">
      <c r="A62" s="130"/>
      <c r="B62" s="99" t="s">
        <v>75</v>
      </c>
      <c r="C62" s="101" t="n">
        <v>610451</v>
      </c>
      <c r="D62" s="129" t="n">
        <v>704828</v>
      </c>
      <c r="E62" s="95" t="n">
        <f aca="false">C62/+D62*100</f>
        <v>86.6099246908466</v>
      </c>
      <c r="F62" s="101" t="n">
        <v>490465</v>
      </c>
      <c r="G62" s="102" t="n">
        <v>480350</v>
      </c>
      <c r="H62" s="98" t="n">
        <f aca="false">F62/+G62*100</f>
        <v>102.105756219423</v>
      </c>
    </row>
    <row r="63" customFormat="false" ht="24.75" hidden="false" customHeight="true" outlineLevel="0" collapsed="false">
      <c r="A63" s="130"/>
      <c r="B63" s="99" t="s">
        <v>76</v>
      </c>
      <c r="C63" s="101" t="n">
        <v>815323.2</v>
      </c>
      <c r="D63" s="129" t="n">
        <v>685706</v>
      </c>
      <c r="E63" s="95" t="n">
        <f aca="false">C63/+D63*100</f>
        <v>118.902736741402</v>
      </c>
      <c r="F63" s="101" t="n">
        <v>1554904</v>
      </c>
      <c r="G63" s="102" t="n">
        <v>887948</v>
      </c>
      <c r="H63" s="98" t="n">
        <f aca="false">F63/+G63*100</f>
        <v>175.112056111394</v>
      </c>
    </row>
    <row r="64" customFormat="false" ht="24.75" hidden="false" customHeight="true" outlineLevel="0" collapsed="false">
      <c r="A64" s="107"/>
      <c r="B64" s="99" t="s">
        <v>77</v>
      </c>
      <c r="C64" s="101" t="n">
        <v>207651</v>
      </c>
      <c r="D64" s="129" t="n">
        <v>159269</v>
      </c>
      <c r="E64" s="95" t="n">
        <f aca="false">C64/+D64*100</f>
        <v>130.377537373877</v>
      </c>
      <c r="F64" s="101" t="n">
        <v>32542.3</v>
      </c>
      <c r="G64" s="102" t="n">
        <v>29877</v>
      </c>
      <c r="H64" s="98" t="n">
        <f aca="false">F64/+G64*100</f>
        <v>108.920909060481</v>
      </c>
    </row>
    <row r="65" customFormat="false" ht="24.75" hidden="false" customHeight="true" outlineLevel="0" collapsed="false">
      <c r="A65" s="107"/>
      <c r="B65" s="111" t="s">
        <v>46</v>
      </c>
      <c r="C65" s="109" t="n">
        <v>63758</v>
      </c>
      <c r="D65" s="133" t="n">
        <v>33659</v>
      </c>
      <c r="E65" s="148" t="n">
        <f aca="false">C65/+D65*100</f>
        <v>189.423334026561</v>
      </c>
      <c r="F65" s="109" t="n">
        <v>30737</v>
      </c>
      <c r="G65" s="110" t="n">
        <v>23614</v>
      </c>
      <c r="H65" s="134" t="n">
        <f aca="false">F65/+G65*100</f>
        <v>130.164309308038</v>
      </c>
    </row>
    <row r="66" customFormat="false" ht="24.75" hidden="false" customHeight="true" outlineLevel="0" collapsed="false">
      <c r="A66" s="117"/>
      <c r="B66" s="118" t="s">
        <v>47</v>
      </c>
      <c r="C66" s="135" t="n">
        <v>25020720.2</v>
      </c>
      <c r="D66" s="136" t="n">
        <v>40071697</v>
      </c>
      <c r="E66" s="121" t="n">
        <f aca="false">C66/+D66*100</f>
        <v>62.4398816950528</v>
      </c>
      <c r="F66" s="135" t="n">
        <v>8081669</v>
      </c>
      <c r="G66" s="123" t="n">
        <v>9155758</v>
      </c>
      <c r="H66" s="121" t="n">
        <f aca="false">F66/+G66*100</f>
        <v>88.268704786649</v>
      </c>
    </row>
    <row r="67" customFormat="false" ht="24.75" hidden="false" customHeight="true" outlineLevel="0" collapsed="false">
      <c r="A67" s="104" t="s">
        <v>1</v>
      </c>
      <c r="B67" s="149" t="s">
        <v>78</v>
      </c>
      <c r="C67" s="96" t="n">
        <v>374083</v>
      </c>
      <c r="D67" s="127" t="n">
        <v>326624</v>
      </c>
      <c r="E67" s="95" t="n">
        <f aca="false">C67/+D67*100</f>
        <v>114.530163123347</v>
      </c>
      <c r="F67" s="96" t="n">
        <v>76708</v>
      </c>
      <c r="G67" s="97" t="n">
        <v>40911</v>
      </c>
      <c r="H67" s="98" t="n">
        <f aca="false">F67/+G67*100</f>
        <v>187.499694458703</v>
      </c>
    </row>
    <row r="68" customFormat="false" ht="24.75" hidden="false" customHeight="true" outlineLevel="0" collapsed="false">
      <c r="A68" s="130" t="s">
        <v>79</v>
      </c>
      <c r="B68" s="131" t="s">
        <v>80</v>
      </c>
      <c r="C68" s="101" t="n">
        <v>65794</v>
      </c>
      <c r="D68" s="129" t="n">
        <v>101747</v>
      </c>
      <c r="E68" s="95" t="n">
        <f aca="false">C68/+D68*100</f>
        <v>64.664314426961</v>
      </c>
      <c r="F68" s="101" t="n">
        <v>7815</v>
      </c>
      <c r="G68" s="102" t="n">
        <v>11731</v>
      </c>
      <c r="H68" s="98" t="n">
        <f aca="false">F68/+G68*100</f>
        <v>66.6183616060012</v>
      </c>
    </row>
    <row r="69" customFormat="false" ht="24.75" hidden="false" customHeight="true" outlineLevel="0" collapsed="false">
      <c r="A69" s="130" t="s">
        <v>55</v>
      </c>
      <c r="B69" s="132" t="s">
        <v>46</v>
      </c>
      <c r="C69" s="109" t="n">
        <v>348262.85</v>
      </c>
      <c r="D69" s="133" t="n">
        <v>183940</v>
      </c>
      <c r="E69" s="115" t="n">
        <f aca="false">C69/+D69*100</f>
        <v>189.335027726433</v>
      </c>
      <c r="F69" s="109" t="n">
        <v>149006</v>
      </c>
      <c r="G69" s="110" t="n">
        <v>106063</v>
      </c>
      <c r="H69" s="134" t="n">
        <f aca="false">F69/+G69*100</f>
        <v>140.488200409191</v>
      </c>
    </row>
    <row r="70" customFormat="false" ht="24.75" hidden="false" customHeight="true" outlineLevel="0" collapsed="false">
      <c r="A70" s="117"/>
      <c r="B70" s="118" t="s">
        <v>47</v>
      </c>
      <c r="C70" s="135" t="n">
        <v>788139.85</v>
      </c>
      <c r="D70" s="136" t="n">
        <v>612311</v>
      </c>
      <c r="E70" s="121" t="n">
        <f aca="false">C70/+D70*100</f>
        <v>128.715611837775</v>
      </c>
      <c r="F70" s="135" t="n">
        <v>233529</v>
      </c>
      <c r="G70" s="123" t="n">
        <v>158705</v>
      </c>
      <c r="H70" s="137" t="n">
        <f aca="false">F70/+G70*100</f>
        <v>147.146592734949</v>
      </c>
    </row>
    <row r="71" customFormat="false" ht="24.75" hidden="false" customHeight="true" outlineLevel="0" collapsed="false">
      <c r="A71" s="150"/>
      <c r="B71" s="118" t="s">
        <v>81</v>
      </c>
      <c r="C71" s="135" t="n">
        <v>98196712.35</v>
      </c>
      <c r="D71" s="151" t="n">
        <v>91696772</v>
      </c>
      <c r="E71" s="121" t="n">
        <f aca="false">C71/+D71*100</f>
        <v>107.088515994871</v>
      </c>
      <c r="F71" s="135" t="n">
        <v>20382130.201</v>
      </c>
      <c r="G71" s="152" t="n">
        <v>19679716</v>
      </c>
      <c r="H71" s="121" t="n">
        <f aca="false">F71/+G71*100</f>
        <v>103.569229357781</v>
      </c>
    </row>
    <row r="72" customFormat="false" ht="17.25" hidden="false" customHeight="false" outlineLevel="0" collapsed="false">
      <c r="E72" s="76"/>
      <c r="H72" s="76"/>
    </row>
  </sheetData>
  <mergeCells count="6">
    <mergeCell ref="A2:B3"/>
    <mergeCell ref="C2:E2"/>
    <mergeCell ref="F2:H2"/>
    <mergeCell ref="A40:B41"/>
    <mergeCell ref="C40:E40"/>
    <mergeCell ref="F40:H40"/>
  </mergeCells>
  <printOptions headings="false" gridLines="false" gridLinesSet="true" horizontalCentered="false" verticalCentered="false"/>
  <pageMargins left="0.669444444444445" right="0.590277777777778" top="0.708333333333333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2.59"/>
    <col collapsed="false" customWidth="true" hidden="false" outlineLevel="0" max="3" min="3" style="0" width="11.09"/>
    <col collapsed="false" customWidth="true" hidden="false" outlineLevel="0" max="4" min="4" style="0" width="12.19"/>
    <col collapsed="false" customWidth="true" hidden="false" outlineLevel="0" max="6" min="5" style="0" width="11.09"/>
    <col collapsed="false" customWidth="true" hidden="false" outlineLevel="0" max="7" min="7" style="0" width="12.19"/>
    <col collapsed="false" customWidth="true" hidden="false" outlineLevel="0" max="8" min="8" style="0" width="11.09"/>
  </cols>
  <sheetData>
    <row r="1" customFormat="false" ht="29.25" hidden="false" customHeight="false" outlineLevel="0" collapsed="false">
      <c r="A1" s="78" t="s">
        <v>1</v>
      </c>
      <c r="B1" s="79" t="s">
        <v>92</v>
      </c>
      <c r="C1" s="80"/>
      <c r="D1" s="81"/>
      <c r="E1" s="81"/>
      <c r="F1" s="80"/>
      <c r="G1" s="80"/>
      <c r="H1" s="82" t="s">
        <v>3</v>
      </c>
    </row>
    <row r="2" customFormat="false" ht="24.75" hidden="false" customHeight="true" outlineLevel="0" collapsed="false">
      <c r="A2" s="83" t="s">
        <v>4</v>
      </c>
      <c r="B2" s="83"/>
      <c r="C2" s="153" t="s">
        <v>83</v>
      </c>
      <c r="D2" s="153"/>
      <c r="E2" s="153"/>
      <c r="F2" s="85" t="s">
        <v>84</v>
      </c>
      <c r="G2" s="85"/>
      <c r="H2" s="85"/>
    </row>
    <row r="3" customFormat="false" ht="24.75" hidden="false" customHeight="true" outlineLevel="0" collapsed="false">
      <c r="A3" s="83"/>
      <c r="B3" s="83"/>
      <c r="C3" s="86" t="s">
        <v>85</v>
      </c>
      <c r="D3" s="88" t="s">
        <v>93</v>
      </c>
      <c r="E3" s="88" t="s">
        <v>94</v>
      </c>
      <c r="F3" s="89" t="s">
        <v>85</v>
      </c>
      <c r="G3" s="88" t="s">
        <v>93</v>
      </c>
      <c r="H3" s="90" t="s">
        <v>94</v>
      </c>
    </row>
    <row r="4" customFormat="false" ht="24.75" hidden="false" customHeight="true" outlineLevel="0" collapsed="false">
      <c r="A4" s="107"/>
      <c r="B4" s="92" t="s">
        <v>10</v>
      </c>
      <c r="C4" s="93" t="n">
        <v>48318.9</v>
      </c>
      <c r="D4" s="127" t="n">
        <v>69480.8</v>
      </c>
      <c r="E4" s="95" t="n">
        <f aca="false">C4/+D4*100</f>
        <v>69.5428089486592</v>
      </c>
      <c r="F4" s="96" t="n">
        <v>20647</v>
      </c>
      <c r="G4" s="97" t="n">
        <v>30897.2</v>
      </c>
      <c r="H4" s="98" t="n">
        <f aca="false">F4/+G4*100</f>
        <v>66.8248255505353</v>
      </c>
    </row>
    <row r="5" customFormat="false" ht="24.75" hidden="false" customHeight="true" outlineLevel="0" collapsed="false">
      <c r="A5" s="107"/>
      <c r="B5" s="99" t="s">
        <v>11</v>
      </c>
      <c r="C5" s="100" t="n">
        <v>188935</v>
      </c>
      <c r="D5" s="129" t="n">
        <v>354085.2</v>
      </c>
      <c r="E5" s="95" t="n">
        <f aca="false">C5/+D5*100</f>
        <v>53.3586266808102</v>
      </c>
      <c r="F5" s="101" t="n">
        <v>13088</v>
      </c>
      <c r="G5" s="102" t="n">
        <v>22593.2</v>
      </c>
      <c r="H5" s="98" t="n">
        <f aca="false">F5/+G5*100</f>
        <v>57.9289343696333</v>
      </c>
    </row>
    <row r="6" customFormat="false" ht="24.75" hidden="false" customHeight="true" outlineLevel="0" collapsed="false">
      <c r="A6" s="107"/>
      <c r="B6" s="99" t="s">
        <v>12</v>
      </c>
      <c r="C6" s="100" t="n">
        <v>30</v>
      </c>
      <c r="D6" s="129" t="n">
        <v>3132.2</v>
      </c>
      <c r="E6" s="95" t="n">
        <f aca="false">C6/+D6*100</f>
        <v>0.957793244364983</v>
      </c>
      <c r="F6" s="101" t="n">
        <v>10</v>
      </c>
      <c r="G6" s="102" t="n">
        <v>804.4</v>
      </c>
      <c r="H6" s="154" t="s">
        <v>15</v>
      </c>
    </row>
    <row r="7" customFormat="false" ht="24.75" hidden="false" customHeight="true" outlineLevel="0" collapsed="false">
      <c r="A7" s="107"/>
      <c r="B7" s="99" t="s">
        <v>13</v>
      </c>
      <c r="C7" s="100" t="n">
        <v>126703</v>
      </c>
      <c r="D7" s="129" t="n">
        <v>74451.6</v>
      </c>
      <c r="E7" s="95" t="n">
        <f aca="false">C7/+D7*100</f>
        <v>170.181701937903</v>
      </c>
      <c r="F7" s="101" t="n">
        <v>254796</v>
      </c>
      <c r="G7" s="102" t="n">
        <v>185569.4</v>
      </c>
      <c r="H7" s="98" t="n">
        <f aca="false">F7/+G7*100</f>
        <v>137.304965150504</v>
      </c>
    </row>
    <row r="8" customFormat="false" ht="24.75" hidden="false" customHeight="true" outlineLevel="0" collapsed="false">
      <c r="A8" s="104" t="s">
        <v>1</v>
      </c>
      <c r="B8" s="99" t="s">
        <v>14</v>
      </c>
      <c r="C8" s="100" t="n">
        <v>0</v>
      </c>
      <c r="D8" s="129" t="n">
        <v>218.6</v>
      </c>
      <c r="E8" s="95" t="n">
        <f aca="false">C8/+D8*100</f>
        <v>0</v>
      </c>
      <c r="F8" s="101" t="n">
        <v>0</v>
      </c>
      <c r="G8" s="102" t="n">
        <v>139.8</v>
      </c>
      <c r="H8" s="154" t="s">
        <v>15</v>
      </c>
    </row>
    <row r="9" customFormat="false" ht="24.75" hidden="false" customHeight="true" outlineLevel="0" collapsed="false">
      <c r="A9" s="107"/>
      <c r="B9" s="99" t="s">
        <v>16</v>
      </c>
      <c r="C9" s="100" t="n">
        <v>53472</v>
      </c>
      <c r="D9" s="129" t="n">
        <v>40613.4</v>
      </c>
      <c r="E9" s="95" t="n">
        <f aca="false">C9/+D9*100</f>
        <v>131.660978888741</v>
      </c>
      <c r="F9" s="101" t="n">
        <v>18764</v>
      </c>
      <c r="G9" s="102" t="n">
        <v>7454</v>
      </c>
      <c r="H9" s="98" t="n">
        <f aca="false">F9/+G9*100</f>
        <v>251.730614435203</v>
      </c>
    </row>
    <row r="10" customFormat="false" ht="24.75" hidden="false" customHeight="true" outlineLevel="0" collapsed="false">
      <c r="A10" s="107"/>
      <c r="B10" s="99" t="s">
        <v>17</v>
      </c>
      <c r="C10" s="100" t="n">
        <v>171454.6</v>
      </c>
      <c r="D10" s="129" t="n">
        <v>228055.8</v>
      </c>
      <c r="E10" s="95" t="n">
        <f aca="false">C10/+D10*100</f>
        <v>75.1809864077125</v>
      </c>
      <c r="F10" s="101" t="n">
        <v>70322</v>
      </c>
      <c r="G10" s="102" t="n">
        <v>80293</v>
      </c>
      <c r="H10" s="98" t="n">
        <f aca="false">F10/+G10*100</f>
        <v>87.581731906891</v>
      </c>
    </row>
    <row r="11" customFormat="false" ht="24.75" hidden="false" customHeight="true" outlineLevel="0" collapsed="false">
      <c r="A11" s="107"/>
      <c r="B11" s="99" t="s">
        <v>18</v>
      </c>
      <c r="C11" s="100" t="n">
        <v>2373391</v>
      </c>
      <c r="D11" s="129" t="n">
        <v>1760374.4</v>
      </c>
      <c r="E11" s="95" t="n">
        <f aca="false">C11/+D11*100</f>
        <v>134.823080817353</v>
      </c>
      <c r="F11" s="101" t="n">
        <v>729296.976</v>
      </c>
      <c r="G11" s="102" t="n">
        <v>491668.6</v>
      </c>
      <c r="H11" s="98" t="n">
        <f aca="false">F11/+G11*100</f>
        <v>148.331005071302</v>
      </c>
    </row>
    <row r="12" customFormat="false" ht="24.75" hidden="false" customHeight="true" outlineLevel="0" collapsed="false">
      <c r="A12" s="107" t="s">
        <v>20</v>
      </c>
      <c r="B12" s="99" t="s">
        <v>19</v>
      </c>
      <c r="C12" s="100" t="n">
        <v>3216993</v>
      </c>
      <c r="D12" s="129" t="n">
        <v>2694381.2</v>
      </c>
      <c r="E12" s="95" t="n">
        <f aca="false">C12/+D12*100</f>
        <v>119.396357130164</v>
      </c>
      <c r="F12" s="101" t="n">
        <v>215861</v>
      </c>
      <c r="G12" s="102" t="n">
        <v>112434.2</v>
      </c>
      <c r="H12" s="98" t="n">
        <f aca="false">F12/+G12*100</f>
        <v>191.988736523229</v>
      </c>
    </row>
    <row r="13" customFormat="false" ht="24.75" hidden="false" customHeight="true" outlineLevel="0" collapsed="false">
      <c r="A13" s="107"/>
      <c r="B13" s="99" t="s">
        <v>21</v>
      </c>
      <c r="C13" s="100" t="n">
        <v>851703</v>
      </c>
      <c r="D13" s="129" t="n">
        <v>651718</v>
      </c>
      <c r="E13" s="95" t="n">
        <f aca="false">C13/+D13*100</f>
        <v>130.685818099239</v>
      </c>
      <c r="F13" s="101" t="n">
        <v>91349</v>
      </c>
      <c r="G13" s="102" t="n">
        <v>108653</v>
      </c>
      <c r="H13" s="98" t="n">
        <f aca="false">F13/+G13*100</f>
        <v>84.0740706653291</v>
      </c>
    </row>
    <row r="14" customFormat="false" ht="24.75" hidden="false" customHeight="true" outlineLevel="0" collapsed="false">
      <c r="A14" s="107"/>
      <c r="B14" s="99" t="s">
        <v>22</v>
      </c>
      <c r="C14" s="100" t="n">
        <v>259082.2</v>
      </c>
      <c r="D14" s="129" t="n">
        <v>261316.4</v>
      </c>
      <c r="E14" s="95" t="n">
        <f aca="false">C14/+D14*100</f>
        <v>99.1450211314713</v>
      </c>
      <c r="F14" s="101" t="n">
        <v>175577.577</v>
      </c>
      <c r="G14" s="102" t="n">
        <v>194525.8</v>
      </c>
      <c r="H14" s="98" t="n">
        <f aca="false">F14/+G14*100</f>
        <v>90.2592751192901</v>
      </c>
    </row>
    <row r="15" customFormat="false" ht="24.75" hidden="false" customHeight="true" outlineLevel="0" collapsed="false">
      <c r="A15" s="107"/>
      <c r="B15" s="99" t="s">
        <v>23</v>
      </c>
      <c r="C15" s="100" t="n">
        <v>175278.1</v>
      </c>
      <c r="D15" s="129" t="n">
        <v>106767.2</v>
      </c>
      <c r="E15" s="95" t="n">
        <f aca="false">C15/+D15*100</f>
        <v>164.168489948224</v>
      </c>
      <c r="F15" s="101" t="n">
        <v>79317.022</v>
      </c>
      <c r="G15" s="102" t="n">
        <v>62755.4</v>
      </c>
      <c r="H15" s="98" t="n">
        <f aca="false">F15/+G15*100</f>
        <v>126.390752030901</v>
      </c>
    </row>
    <row r="16" customFormat="false" ht="24.75" hidden="false" customHeight="true" outlineLevel="0" collapsed="false">
      <c r="A16" s="107"/>
      <c r="B16" s="99" t="s">
        <v>24</v>
      </c>
      <c r="C16" s="100" t="n">
        <v>56324.5</v>
      </c>
      <c r="D16" s="129" t="n">
        <v>44334.6</v>
      </c>
      <c r="E16" s="95" t="n">
        <f aca="false">C16/+D16*100</f>
        <v>127.044114529059</v>
      </c>
      <c r="F16" s="101" t="n">
        <v>28640</v>
      </c>
      <c r="G16" s="102" t="n">
        <v>30606.6</v>
      </c>
      <c r="H16" s="98" t="n">
        <f aca="false">F16/+G16*100</f>
        <v>93.5745884874504</v>
      </c>
    </row>
    <row r="17" customFormat="false" ht="24.75" hidden="false" customHeight="true" outlineLevel="0" collapsed="false">
      <c r="A17" s="107"/>
      <c r="B17" s="99" t="s">
        <v>25</v>
      </c>
      <c r="C17" s="100" t="n">
        <v>91725</v>
      </c>
      <c r="D17" s="129" t="n">
        <v>38664.2</v>
      </c>
      <c r="E17" s="95" t="n">
        <f aca="false">C17/+D17*100</f>
        <v>237.23496154065</v>
      </c>
      <c r="F17" s="101" t="n">
        <v>38101</v>
      </c>
      <c r="G17" s="102" t="n">
        <v>12010</v>
      </c>
      <c r="H17" s="98" t="n">
        <f aca="false">F17/+G17*100</f>
        <v>317.243963363864</v>
      </c>
    </row>
    <row r="18" customFormat="false" ht="24.75" hidden="false" customHeight="true" outlineLevel="0" collapsed="false">
      <c r="A18" s="107"/>
      <c r="B18" s="99" t="s">
        <v>26</v>
      </c>
      <c r="C18" s="100" t="n">
        <v>386604.8</v>
      </c>
      <c r="D18" s="129" t="n">
        <v>501110.6</v>
      </c>
      <c r="E18" s="95" t="n">
        <f aca="false">C18/+D18*100</f>
        <v>77.1495953188777</v>
      </c>
      <c r="F18" s="101" t="n">
        <v>366365</v>
      </c>
      <c r="G18" s="102" t="n">
        <v>448222.8</v>
      </c>
      <c r="H18" s="98" t="n">
        <f aca="false">F18/+G18*100</f>
        <v>81.737252098733</v>
      </c>
    </row>
    <row r="19" customFormat="false" ht="24.75" hidden="false" customHeight="true" outlineLevel="0" collapsed="false">
      <c r="A19" s="107"/>
      <c r="B19" s="99" t="s">
        <v>27</v>
      </c>
      <c r="C19" s="100" t="n">
        <v>300658.2</v>
      </c>
      <c r="D19" s="129" t="n">
        <v>252119.4</v>
      </c>
      <c r="E19" s="95" t="n">
        <f aca="false">C19/+D19*100</f>
        <v>119.252306645185</v>
      </c>
      <c r="F19" s="101" t="n">
        <v>121121.513</v>
      </c>
      <c r="G19" s="102" t="n">
        <v>141072.2</v>
      </c>
      <c r="H19" s="98" t="n">
        <f aca="false">F19/+G19*100</f>
        <v>85.857818195222</v>
      </c>
    </row>
    <row r="20" customFormat="false" ht="24.75" hidden="false" customHeight="true" outlineLevel="0" collapsed="false">
      <c r="A20" s="107"/>
      <c r="B20" s="108" t="s">
        <v>28</v>
      </c>
      <c r="C20" s="100" t="n">
        <v>743383.5</v>
      </c>
      <c r="D20" s="133" t="n">
        <v>727450</v>
      </c>
      <c r="E20" s="95" t="n">
        <f aca="false">C20/+D20*100</f>
        <v>102.190322358925</v>
      </c>
      <c r="F20" s="109" t="n">
        <v>325260.126</v>
      </c>
      <c r="G20" s="110" t="n">
        <v>337180.2</v>
      </c>
      <c r="H20" s="98" t="n">
        <f aca="false">F20/+G20*100</f>
        <v>96.4647764014613</v>
      </c>
    </row>
    <row r="21" customFormat="false" ht="24.75" hidden="false" customHeight="true" outlineLevel="0" collapsed="false">
      <c r="A21" s="107"/>
      <c r="B21" s="99" t="s">
        <v>29</v>
      </c>
      <c r="C21" s="100" t="n">
        <v>560130.3</v>
      </c>
      <c r="D21" s="129" t="n">
        <v>322068.2</v>
      </c>
      <c r="E21" s="95" t="n">
        <f aca="false">C21/+D21*100</f>
        <v>173.916673549267</v>
      </c>
      <c r="F21" s="101" t="n">
        <v>498773.82</v>
      </c>
      <c r="G21" s="102" t="n">
        <v>426106.6</v>
      </c>
      <c r="H21" s="98" t="n">
        <f aca="false">F21/+G21*100</f>
        <v>117.053765419264</v>
      </c>
    </row>
    <row r="22" customFormat="false" ht="24.75" hidden="false" customHeight="true" outlineLevel="0" collapsed="false">
      <c r="A22" s="107"/>
      <c r="B22" s="92" t="s">
        <v>30</v>
      </c>
      <c r="C22" s="100" t="n">
        <v>343044</v>
      </c>
      <c r="D22" s="127" t="n">
        <v>1702183.6</v>
      </c>
      <c r="E22" s="95" t="n">
        <f aca="false">C22/+D22*100</f>
        <v>20.1531726659803</v>
      </c>
      <c r="F22" s="96" t="n">
        <v>35577</v>
      </c>
      <c r="G22" s="97" t="n">
        <v>106117.4</v>
      </c>
      <c r="H22" s="98" t="n">
        <f aca="false">F22/+G22*100</f>
        <v>33.5260758367619</v>
      </c>
    </row>
    <row r="23" customFormat="false" ht="24.75" hidden="false" customHeight="true" outlineLevel="0" collapsed="false">
      <c r="A23" s="107"/>
      <c r="B23" s="99" t="s">
        <v>31</v>
      </c>
      <c r="C23" s="100" t="n">
        <v>101081</v>
      </c>
      <c r="D23" s="129" t="n">
        <v>103659.8</v>
      </c>
      <c r="E23" s="95" t="n">
        <f aca="false">C23/+D23*100</f>
        <v>97.5122467919097</v>
      </c>
      <c r="F23" s="101" t="n">
        <v>5638</v>
      </c>
      <c r="G23" s="102" t="n">
        <v>3249.4</v>
      </c>
      <c r="H23" s="98" t="n">
        <f aca="false">F23/+G23*100</f>
        <v>173.508955499477</v>
      </c>
    </row>
    <row r="24" customFormat="false" ht="24.75" hidden="false" customHeight="true" outlineLevel="0" collapsed="false">
      <c r="A24" s="107" t="s">
        <v>33</v>
      </c>
      <c r="B24" s="99" t="s">
        <v>32</v>
      </c>
      <c r="C24" s="100" t="n">
        <v>9405</v>
      </c>
      <c r="D24" s="129" t="n">
        <v>3328</v>
      </c>
      <c r="E24" s="95" t="n">
        <f aca="false">C24/+D24*100</f>
        <v>282.602163461538</v>
      </c>
      <c r="F24" s="101" t="n">
        <v>1322</v>
      </c>
      <c r="G24" s="102" t="n">
        <v>639</v>
      </c>
      <c r="H24" s="98" t="n">
        <f aca="false">F24/+G24*100</f>
        <v>206.885758998435</v>
      </c>
    </row>
    <row r="25" customFormat="false" ht="24.75" hidden="false" customHeight="true" outlineLevel="0" collapsed="false">
      <c r="A25" s="107"/>
      <c r="B25" s="99" t="s">
        <v>34</v>
      </c>
      <c r="C25" s="100" t="n">
        <v>140324</v>
      </c>
      <c r="D25" s="129" t="n">
        <v>106965.8</v>
      </c>
      <c r="E25" s="95" t="n">
        <f aca="false">C25/+D25*100</f>
        <v>131.185855666017</v>
      </c>
      <c r="F25" s="101" t="n">
        <v>48924</v>
      </c>
      <c r="G25" s="102" t="n">
        <v>34422.6</v>
      </c>
      <c r="H25" s="98" t="n">
        <f aca="false">F25/+G25*100</f>
        <v>142.127555733733</v>
      </c>
    </row>
    <row r="26" customFormat="false" ht="24.75" hidden="false" customHeight="true" outlineLevel="0" collapsed="false">
      <c r="A26" s="107"/>
      <c r="B26" s="99" t="s">
        <v>35</v>
      </c>
      <c r="C26" s="100" t="n">
        <v>144866.1</v>
      </c>
      <c r="D26" s="129" t="n">
        <v>263245.2</v>
      </c>
      <c r="E26" s="95" t="n">
        <f aca="false">C26/+D26*100</f>
        <v>55.0308609615674</v>
      </c>
      <c r="F26" s="101" t="n">
        <v>166961</v>
      </c>
      <c r="G26" s="102" t="n">
        <v>268515.6</v>
      </c>
      <c r="H26" s="98" t="n">
        <f aca="false">F26/+G26*100</f>
        <v>62.1792551345248</v>
      </c>
    </row>
    <row r="27" customFormat="false" ht="24.75" hidden="false" customHeight="true" outlineLevel="0" collapsed="false">
      <c r="A27" s="107"/>
      <c r="B27" s="99" t="s">
        <v>36</v>
      </c>
      <c r="C27" s="100" t="n">
        <v>14365</v>
      </c>
      <c r="D27" s="129" t="n">
        <v>3266.8</v>
      </c>
      <c r="E27" s="95" t="n">
        <f aca="false">C27/+D27*100</f>
        <v>439.726949920411</v>
      </c>
      <c r="F27" s="101" t="n">
        <v>3295</v>
      </c>
      <c r="G27" s="102" t="n">
        <v>1308.2</v>
      </c>
      <c r="H27" s="98" t="n">
        <f aca="false">F27/+G27*100</f>
        <v>251.872802323804</v>
      </c>
    </row>
    <row r="28" customFormat="false" ht="24.75" hidden="false" customHeight="true" outlineLevel="0" collapsed="false">
      <c r="A28" s="107"/>
      <c r="B28" s="99" t="s">
        <v>37</v>
      </c>
      <c r="C28" s="100" t="n">
        <v>78228</v>
      </c>
      <c r="D28" s="129" t="n">
        <v>909986.2</v>
      </c>
      <c r="E28" s="95" t="n">
        <f aca="false">C28/+D28*100</f>
        <v>8.59661388271602</v>
      </c>
      <c r="F28" s="101" t="n">
        <v>32584</v>
      </c>
      <c r="G28" s="102" t="n">
        <v>163638.2</v>
      </c>
      <c r="H28" s="154" t="s">
        <v>15</v>
      </c>
    </row>
    <row r="29" customFormat="false" ht="24.75" hidden="false" customHeight="true" outlineLevel="0" collapsed="false">
      <c r="A29" s="107"/>
      <c r="B29" s="99" t="s">
        <v>38</v>
      </c>
      <c r="C29" s="100" t="n">
        <v>245510.7</v>
      </c>
      <c r="D29" s="129" t="n">
        <v>146145</v>
      </c>
      <c r="E29" s="95" t="n">
        <f aca="false">C29/+D29*100</f>
        <v>167.991173149954</v>
      </c>
      <c r="F29" s="101" t="n">
        <v>98831.344</v>
      </c>
      <c r="G29" s="102" t="n">
        <v>91691.4</v>
      </c>
      <c r="H29" s="98" t="n">
        <f aca="false">F29/+G29*100</f>
        <v>107.786928763221</v>
      </c>
    </row>
    <row r="30" customFormat="false" ht="24.75" hidden="false" customHeight="true" outlineLevel="0" collapsed="false">
      <c r="A30" s="107"/>
      <c r="B30" s="99" t="s">
        <v>39</v>
      </c>
      <c r="C30" s="100" t="n">
        <v>94159.8</v>
      </c>
      <c r="D30" s="129" t="n">
        <v>95060</v>
      </c>
      <c r="E30" s="95" t="n">
        <f aca="false">C30/+D30*100</f>
        <v>99.0530191458027</v>
      </c>
      <c r="F30" s="101" t="n">
        <v>56056.205</v>
      </c>
      <c r="G30" s="102" t="n">
        <v>58876.2</v>
      </c>
      <c r="H30" s="98" t="n">
        <f aca="false">F30/+G30*100</f>
        <v>95.2102971998872</v>
      </c>
    </row>
    <row r="31" customFormat="false" ht="24.75" hidden="false" customHeight="true" outlineLevel="0" collapsed="false">
      <c r="A31" s="107"/>
      <c r="B31" s="99" t="s">
        <v>40</v>
      </c>
      <c r="C31" s="100" t="n">
        <v>214228</v>
      </c>
      <c r="D31" s="155" t="n">
        <v>286692</v>
      </c>
      <c r="E31" s="156" t="n">
        <v>98.9</v>
      </c>
      <c r="F31" s="101" t="n">
        <v>264211</v>
      </c>
      <c r="G31" s="157" t="n">
        <v>339447</v>
      </c>
      <c r="H31" s="156" t="n">
        <v>90.9</v>
      </c>
    </row>
    <row r="32" customFormat="false" ht="24.75" hidden="false" customHeight="true" outlineLevel="0" collapsed="false">
      <c r="A32" s="107"/>
      <c r="B32" s="99" t="s">
        <v>41</v>
      </c>
      <c r="C32" s="100" t="n">
        <v>69373</v>
      </c>
      <c r="D32" s="155"/>
      <c r="E32" s="156"/>
      <c r="F32" s="101" t="n">
        <v>44264</v>
      </c>
      <c r="G32" s="157"/>
      <c r="H32" s="156"/>
    </row>
    <row r="33" customFormat="false" ht="24.75" hidden="false" customHeight="true" outlineLevel="0" collapsed="false">
      <c r="A33" s="104" t="s">
        <v>1</v>
      </c>
      <c r="B33" s="99" t="s">
        <v>42</v>
      </c>
      <c r="C33" s="100" t="n">
        <v>65181</v>
      </c>
      <c r="D33" s="129" t="n">
        <v>43948.2</v>
      </c>
      <c r="E33" s="95" t="n">
        <v>150.3793986761</v>
      </c>
      <c r="F33" s="101" t="n">
        <v>87590</v>
      </c>
      <c r="G33" s="102" t="n">
        <v>55808.8</v>
      </c>
      <c r="H33" s="98" t="n">
        <f aca="false">F33/+G33*100</f>
        <v>156.946574733734</v>
      </c>
    </row>
    <row r="34" customFormat="false" ht="24.75" hidden="false" customHeight="true" outlineLevel="0" collapsed="false">
      <c r="A34" s="107"/>
      <c r="B34" s="99" t="s">
        <v>43</v>
      </c>
      <c r="C34" s="100" t="n">
        <v>234345</v>
      </c>
      <c r="D34" s="129" t="n">
        <v>207413.4</v>
      </c>
      <c r="E34" s="95" t="n">
        <v>102.11454072071</v>
      </c>
      <c r="F34" s="101" t="n">
        <v>481064</v>
      </c>
      <c r="G34" s="102" t="n">
        <v>485232.4</v>
      </c>
      <c r="H34" s="98" t="n">
        <f aca="false">F34/+G34*100</f>
        <v>99.1409477190723</v>
      </c>
    </row>
    <row r="35" customFormat="false" ht="24.75" hidden="false" customHeight="true" outlineLevel="0" collapsed="false">
      <c r="A35" s="107"/>
      <c r="B35" s="99" t="s">
        <v>44</v>
      </c>
      <c r="C35" s="100" t="n">
        <v>12782</v>
      </c>
      <c r="D35" s="129" t="n">
        <v>10403.4</v>
      </c>
      <c r="E35" s="95" t="n">
        <v>126.225320999586</v>
      </c>
      <c r="F35" s="101" t="n">
        <v>2398</v>
      </c>
      <c r="G35" s="102" t="n">
        <v>2195.2</v>
      </c>
      <c r="H35" s="98" t="n">
        <f aca="false">F35/+G35*100</f>
        <v>109.23833819242</v>
      </c>
    </row>
    <row r="36" customFormat="false" ht="24.75" hidden="false" customHeight="true" outlineLevel="0" collapsed="false">
      <c r="A36" s="107"/>
      <c r="B36" s="111" t="s">
        <v>45</v>
      </c>
      <c r="C36" s="112" t="n">
        <v>555662</v>
      </c>
      <c r="D36" s="158" t="n">
        <v>1560886</v>
      </c>
      <c r="E36" s="159" t="n">
        <v>101.5</v>
      </c>
      <c r="F36" s="101" t="n">
        <v>230308</v>
      </c>
      <c r="G36" s="160" t="n">
        <v>619611</v>
      </c>
      <c r="H36" s="159" t="n">
        <v>115.7</v>
      </c>
    </row>
    <row r="37" customFormat="false" ht="24.75" hidden="false" customHeight="true" outlineLevel="0" collapsed="false">
      <c r="A37" s="107"/>
      <c r="B37" s="111" t="s">
        <v>46</v>
      </c>
      <c r="C37" s="100" t="n">
        <v>1028070.3</v>
      </c>
      <c r="D37" s="158"/>
      <c r="E37" s="159"/>
      <c r="F37" s="109" t="n">
        <v>486441.439</v>
      </c>
      <c r="G37" s="160"/>
      <c r="H37" s="159"/>
    </row>
    <row r="38" customFormat="false" ht="24.75" hidden="false" customHeight="true" outlineLevel="0" collapsed="false">
      <c r="A38" s="117"/>
      <c r="B38" s="118" t="s">
        <v>47</v>
      </c>
      <c r="C38" s="119" t="n">
        <v>12954812</v>
      </c>
      <c r="D38" s="136" t="n">
        <v>13905243</v>
      </c>
      <c r="E38" s="161" t="n">
        <f aca="false">C38/+D38*100</f>
        <v>93.1649450498636</v>
      </c>
      <c r="F38" s="122" t="n">
        <v>5092755.022</v>
      </c>
      <c r="G38" s="123" t="n">
        <v>4986600.6</v>
      </c>
      <c r="H38" s="121" t="n">
        <f aca="false">F38/+G38*100</f>
        <v>102.128793350725</v>
      </c>
    </row>
    <row r="39" customFormat="false" ht="16.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</row>
    <row r="40" customFormat="false" ht="24.75" hidden="false" customHeight="true" outlineLevel="0" collapsed="false">
      <c r="A40" s="83" t="s">
        <v>4</v>
      </c>
      <c r="B40" s="83"/>
      <c r="C40" s="153" t="s">
        <v>83</v>
      </c>
      <c r="D40" s="153"/>
      <c r="E40" s="153"/>
      <c r="F40" s="85" t="s">
        <v>84</v>
      </c>
      <c r="G40" s="85"/>
      <c r="H40" s="85"/>
    </row>
    <row r="41" customFormat="false" ht="24.75" hidden="false" customHeight="true" outlineLevel="0" collapsed="false">
      <c r="A41" s="83"/>
      <c r="B41" s="83"/>
      <c r="C41" s="86" t="s">
        <v>85</v>
      </c>
      <c r="D41" s="88" t="s">
        <v>93</v>
      </c>
      <c r="E41" s="88" t="s">
        <v>94</v>
      </c>
      <c r="F41" s="89" t="s">
        <v>85</v>
      </c>
      <c r="G41" s="88" t="s">
        <v>93</v>
      </c>
      <c r="H41" s="90" t="s">
        <v>94</v>
      </c>
    </row>
    <row r="42" customFormat="false" ht="24.75" hidden="false" customHeight="true" outlineLevel="0" collapsed="false">
      <c r="A42" s="107"/>
      <c r="B42" s="126" t="s">
        <v>48</v>
      </c>
      <c r="C42" s="96" t="n">
        <v>176951</v>
      </c>
      <c r="D42" s="127" t="n">
        <v>345609.2</v>
      </c>
      <c r="E42" s="95" t="n">
        <f aca="false">C42/+D42*100</f>
        <v>51.1997365810864</v>
      </c>
      <c r="F42" s="96" t="n">
        <v>23549</v>
      </c>
      <c r="G42" s="97" t="n">
        <v>34922.6</v>
      </c>
      <c r="H42" s="98" t="n">
        <f aca="false">F42/+G42*100</f>
        <v>67.4319781459571</v>
      </c>
    </row>
    <row r="43" customFormat="false" ht="24.75" hidden="false" customHeight="true" outlineLevel="0" collapsed="false">
      <c r="A43" s="107"/>
      <c r="B43" s="128" t="s">
        <v>49</v>
      </c>
      <c r="C43" s="101" t="n">
        <v>32999294</v>
      </c>
      <c r="D43" s="129" t="n">
        <v>26735375.4</v>
      </c>
      <c r="E43" s="95" t="n">
        <f aca="false">C43/+D43*100</f>
        <v>123.42932727251</v>
      </c>
      <c r="F43" s="101" t="n">
        <v>3459999</v>
      </c>
      <c r="G43" s="102" t="n">
        <v>3202910.4</v>
      </c>
      <c r="H43" s="98" t="n">
        <f aca="false">F43/+G43*100</f>
        <v>108.02671844957</v>
      </c>
    </row>
    <row r="44" customFormat="false" ht="24.75" hidden="false" customHeight="true" outlineLevel="0" collapsed="false">
      <c r="A44" s="130" t="s">
        <v>50</v>
      </c>
      <c r="B44" s="128" t="s">
        <v>51</v>
      </c>
      <c r="C44" s="101" t="n">
        <v>25431223</v>
      </c>
      <c r="D44" s="129" t="n">
        <v>30045954</v>
      </c>
      <c r="E44" s="95" t="n">
        <f aca="false">C44/+D44*100</f>
        <v>84.6410901115006</v>
      </c>
      <c r="F44" s="101" t="n">
        <v>3130080</v>
      </c>
      <c r="G44" s="102" t="n">
        <v>3731142</v>
      </c>
      <c r="H44" s="98" t="n">
        <f aca="false">F44/+G44*100</f>
        <v>83.89066939827</v>
      </c>
    </row>
    <row r="45" customFormat="false" ht="24.75" hidden="false" customHeight="true" outlineLevel="0" collapsed="false">
      <c r="A45" s="107"/>
      <c r="B45" s="131" t="s">
        <v>52</v>
      </c>
      <c r="C45" s="101" t="n">
        <v>659148</v>
      </c>
      <c r="D45" s="129" t="n">
        <v>797142.2</v>
      </c>
      <c r="E45" s="95" t="n">
        <f aca="false">C45/+D45*100</f>
        <v>82.6888853707657</v>
      </c>
      <c r="F45" s="101" t="n">
        <v>158351</v>
      </c>
      <c r="G45" s="102" t="n">
        <v>191434.2</v>
      </c>
      <c r="H45" s="98" t="n">
        <f aca="false">F45/+G45*100</f>
        <v>82.7182394786303</v>
      </c>
    </row>
    <row r="46" customFormat="false" ht="24.75" hidden="false" customHeight="true" outlineLevel="0" collapsed="false">
      <c r="A46" s="107"/>
      <c r="B46" s="131" t="s">
        <v>53</v>
      </c>
      <c r="C46" s="101" t="n">
        <v>5149</v>
      </c>
      <c r="D46" s="129" t="n">
        <v>35845.6</v>
      </c>
      <c r="E46" s="95" t="n">
        <f aca="false">C46/+D46*100</f>
        <v>14.3643850291249</v>
      </c>
      <c r="F46" s="101" t="n">
        <v>3785</v>
      </c>
      <c r="G46" s="102" t="n">
        <v>31751.4</v>
      </c>
      <c r="H46" s="98" t="n">
        <f aca="false">F46/+G46*100</f>
        <v>11.9207342038461</v>
      </c>
    </row>
    <row r="47" customFormat="false" ht="24.75" hidden="false" customHeight="true" outlineLevel="0" collapsed="false">
      <c r="A47" s="107"/>
      <c r="B47" s="131" t="s">
        <v>54</v>
      </c>
      <c r="C47" s="101" t="n">
        <v>50404</v>
      </c>
      <c r="D47" s="129" t="n">
        <v>48392</v>
      </c>
      <c r="E47" s="95" t="n">
        <f aca="false">C47/+D47*100</f>
        <v>104.157712018515</v>
      </c>
      <c r="F47" s="101" t="n">
        <v>40278</v>
      </c>
      <c r="G47" s="102" t="n">
        <v>32796.2</v>
      </c>
      <c r="H47" s="98" t="n">
        <f aca="false">F47/+G47*100</f>
        <v>122.813008824193</v>
      </c>
    </row>
    <row r="48" customFormat="false" ht="24.75" hidden="false" customHeight="true" outlineLevel="0" collapsed="false">
      <c r="A48" s="130" t="s">
        <v>55</v>
      </c>
      <c r="B48" s="131" t="s">
        <v>56</v>
      </c>
      <c r="C48" s="101" t="n">
        <v>14144</v>
      </c>
      <c r="D48" s="129" t="n">
        <v>16728.4</v>
      </c>
      <c r="E48" s="95" t="n">
        <f aca="false">C48/+D48*100</f>
        <v>84.5508237488343</v>
      </c>
      <c r="F48" s="101" t="n">
        <v>96257</v>
      </c>
      <c r="G48" s="102" t="n">
        <v>106842.4</v>
      </c>
      <c r="H48" s="98" t="n">
        <f aca="false">F48/+G48*100</f>
        <v>90.0925100896273</v>
      </c>
    </row>
    <row r="49" customFormat="false" ht="24.75" hidden="false" customHeight="true" outlineLevel="0" collapsed="false">
      <c r="A49" s="107"/>
      <c r="B49" s="132" t="s">
        <v>46</v>
      </c>
      <c r="C49" s="109" t="n">
        <v>96727</v>
      </c>
      <c r="D49" s="133" t="n">
        <v>168598.2</v>
      </c>
      <c r="E49" s="115" t="n">
        <f aca="false">C49/+D49*100</f>
        <v>57.3713123864905</v>
      </c>
      <c r="F49" s="109" t="n">
        <v>61879</v>
      </c>
      <c r="G49" s="110" t="n">
        <v>79598.4</v>
      </c>
      <c r="H49" s="134" t="n">
        <f aca="false">F49/+G49*100</f>
        <v>77.73899977889</v>
      </c>
    </row>
    <row r="50" customFormat="false" ht="24.75" hidden="false" customHeight="true" outlineLevel="0" collapsed="false">
      <c r="A50" s="117"/>
      <c r="B50" s="118" t="s">
        <v>47</v>
      </c>
      <c r="C50" s="135" t="n">
        <v>59433040</v>
      </c>
      <c r="D50" s="136" t="n">
        <v>58193645</v>
      </c>
      <c r="E50" s="121" t="n">
        <f aca="false">C50/+D50*100</f>
        <v>102.129777229112</v>
      </c>
      <c r="F50" s="135" t="n">
        <v>6974178</v>
      </c>
      <c r="G50" s="123" t="n">
        <v>7411397.6</v>
      </c>
      <c r="H50" s="121" t="n">
        <f aca="false">F50/+G50*100</f>
        <v>94.100713204214</v>
      </c>
    </row>
    <row r="51" customFormat="false" ht="32.25" hidden="false" customHeight="true" outlineLevel="0" collapsed="false">
      <c r="A51" s="107"/>
      <c r="B51" s="138" t="s">
        <v>89</v>
      </c>
      <c r="C51" s="139" t="n">
        <v>5751133</v>
      </c>
      <c r="D51" s="162" t="n">
        <v>9855127</v>
      </c>
      <c r="E51" s="163" t="n">
        <v>126.4</v>
      </c>
      <c r="F51" s="139" t="n">
        <v>1388697</v>
      </c>
      <c r="G51" s="162" t="n">
        <v>1974845</v>
      </c>
      <c r="H51" s="163" t="n">
        <v>146.3</v>
      </c>
    </row>
    <row r="52" customFormat="false" ht="30" hidden="false" customHeight="true" outlineLevel="0" collapsed="false">
      <c r="A52" s="107"/>
      <c r="B52" s="138" t="s">
        <v>90</v>
      </c>
      <c r="C52" s="139" t="n">
        <v>4728840</v>
      </c>
      <c r="D52" s="162"/>
      <c r="E52" s="163"/>
      <c r="F52" s="139" t="n">
        <v>1130404</v>
      </c>
      <c r="G52" s="162"/>
      <c r="H52" s="163"/>
    </row>
    <row r="53" customFormat="false" ht="29.25" hidden="false" customHeight="true" outlineLevel="0" collapsed="false">
      <c r="A53" s="107"/>
      <c r="B53" s="138" t="s">
        <v>91</v>
      </c>
      <c r="C53" s="139" t="n">
        <v>1979279</v>
      </c>
      <c r="D53" s="162"/>
      <c r="E53" s="163"/>
      <c r="F53" s="139" t="n">
        <v>369941</v>
      </c>
      <c r="G53" s="162"/>
      <c r="H53" s="163"/>
    </row>
    <row r="54" customFormat="false" ht="24.75" hidden="false" customHeight="true" outlineLevel="0" collapsed="false">
      <c r="A54" s="143" t="s">
        <v>61</v>
      </c>
      <c r="B54" s="131" t="s">
        <v>60</v>
      </c>
      <c r="C54" s="101" t="n">
        <v>1214356</v>
      </c>
      <c r="D54" s="129" t="n">
        <v>1448650.8</v>
      </c>
      <c r="E54" s="95" t="n">
        <f aca="false">C54/+D54*100</f>
        <v>83.826688943947</v>
      </c>
      <c r="F54" s="101" t="n">
        <v>1140732.236</v>
      </c>
      <c r="G54" s="102" t="n">
        <v>1428207.6</v>
      </c>
      <c r="H54" s="98" t="n">
        <f aca="false">F54/+G54*100</f>
        <v>79.8715982186343</v>
      </c>
    </row>
    <row r="55" customFormat="false" ht="24.75" hidden="false" customHeight="true" outlineLevel="0" collapsed="false">
      <c r="A55" s="130" t="s">
        <v>63</v>
      </c>
      <c r="B55" s="128" t="s">
        <v>62</v>
      </c>
      <c r="C55" s="144" t="n">
        <v>246620</v>
      </c>
      <c r="D55" s="164" t="n">
        <v>21537605</v>
      </c>
      <c r="E55" s="156" t="n">
        <v>35.2</v>
      </c>
      <c r="F55" s="144" t="n">
        <v>80771</v>
      </c>
      <c r="G55" s="164" t="n">
        <v>2744079</v>
      </c>
      <c r="H55" s="156" t="n">
        <v>34.8</v>
      </c>
    </row>
    <row r="56" customFormat="false" ht="24.75" hidden="false" customHeight="true" outlineLevel="0" collapsed="false">
      <c r="A56" s="130" t="s">
        <v>65</v>
      </c>
      <c r="B56" s="128" t="s">
        <v>64</v>
      </c>
      <c r="C56" s="144" t="n">
        <v>7325381</v>
      </c>
      <c r="D56" s="164"/>
      <c r="E56" s="156"/>
      <c r="F56" s="144" t="n">
        <v>875219</v>
      </c>
      <c r="G56" s="164"/>
      <c r="H56" s="156"/>
    </row>
    <row r="57" customFormat="false" ht="24.75" hidden="false" customHeight="true" outlineLevel="0" collapsed="false">
      <c r="A57" s="130" t="s">
        <v>63</v>
      </c>
      <c r="B57" s="128" t="s">
        <v>66</v>
      </c>
      <c r="C57" s="101" t="n">
        <v>32172</v>
      </c>
      <c r="D57" s="129" t="n">
        <v>24572.8</v>
      </c>
      <c r="E57" s="95" t="n">
        <f aca="false">C57/+D57*100</f>
        <v>130.925250683683</v>
      </c>
      <c r="F57" s="101" t="n">
        <v>12517</v>
      </c>
      <c r="G57" s="102" t="n">
        <v>9622</v>
      </c>
      <c r="H57" s="98" t="n">
        <f aca="false">F57/+G57*100</f>
        <v>130.087299937643</v>
      </c>
    </row>
    <row r="58" customFormat="false" ht="24.75" hidden="false" customHeight="true" outlineLevel="0" collapsed="false">
      <c r="A58" s="130" t="s">
        <v>68</v>
      </c>
      <c r="B58" s="131" t="s">
        <v>67</v>
      </c>
      <c r="C58" s="101" t="n">
        <v>1679177</v>
      </c>
      <c r="D58" s="129" t="n">
        <v>1689998.2</v>
      </c>
      <c r="E58" s="95" t="n">
        <f aca="false">C58/+D58*100</f>
        <v>99.3596916257071</v>
      </c>
      <c r="F58" s="101" t="n">
        <v>773988</v>
      </c>
      <c r="G58" s="102" t="n">
        <v>680082.6</v>
      </c>
      <c r="H58" s="98" t="n">
        <f aca="false">F58/+G58*100</f>
        <v>113.807940388418</v>
      </c>
    </row>
    <row r="59" customFormat="false" ht="24.75" hidden="false" customHeight="true" outlineLevel="0" collapsed="false">
      <c r="A59" s="130" t="s">
        <v>70</v>
      </c>
      <c r="B59" s="131" t="s">
        <v>69</v>
      </c>
      <c r="C59" s="101" t="n">
        <v>3</v>
      </c>
      <c r="D59" s="129" t="n">
        <v>17.8</v>
      </c>
      <c r="E59" s="95" t="n">
        <f aca="false">C59/+D59*100</f>
        <v>16.8539325842697</v>
      </c>
      <c r="F59" s="101" t="n">
        <v>17</v>
      </c>
      <c r="G59" s="102" t="n">
        <v>86.2</v>
      </c>
      <c r="H59" s="98" t="n">
        <f aca="false">F59/+G59*100</f>
        <v>19.7215777262181</v>
      </c>
    </row>
    <row r="60" customFormat="false" ht="24.75" hidden="false" customHeight="true" outlineLevel="0" collapsed="false">
      <c r="A60" s="130" t="s">
        <v>72</v>
      </c>
      <c r="B60" s="131" t="s">
        <v>71</v>
      </c>
      <c r="C60" s="101" t="n">
        <v>35749</v>
      </c>
      <c r="D60" s="129" t="n">
        <v>29749.2</v>
      </c>
      <c r="E60" s="95" t="n">
        <f aca="false">C60/+D60*100</f>
        <v>120.16793728907</v>
      </c>
      <c r="F60" s="101" t="n">
        <v>97157</v>
      </c>
      <c r="G60" s="102" t="n">
        <v>75894.4</v>
      </c>
      <c r="H60" s="98" t="n">
        <f aca="false">F60/+G60*100</f>
        <v>128.016032803474</v>
      </c>
    </row>
    <row r="61" customFormat="false" ht="24.75" hidden="false" customHeight="true" outlineLevel="0" collapsed="false">
      <c r="A61" s="130" t="s">
        <v>74</v>
      </c>
      <c r="B61" s="131" t="s">
        <v>73</v>
      </c>
      <c r="C61" s="101" t="n">
        <v>330827</v>
      </c>
      <c r="D61" s="129" t="n">
        <v>378236.8</v>
      </c>
      <c r="E61" s="95" t="n">
        <f aca="false">C61/+D61*100</f>
        <v>87.4655771199418</v>
      </c>
      <c r="F61" s="101" t="n">
        <v>103577</v>
      </c>
      <c r="G61" s="102" t="n">
        <v>108499.4</v>
      </c>
      <c r="H61" s="98" t="n">
        <f aca="false">F61/+G61*100</f>
        <v>95.4632007181607</v>
      </c>
    </row>
    <row r="62" customFormat="false" ht="24.75" hidden="false" customHeight="true" outlineLevel="0" collapsed="false">
      <c r="A62" s="130"/>
      <c r="B62" s="131" t="s">
        <v>75</v>
      </c>
      <c r="C62" s="101" t="n">
        <v>610451</v>
      </c>
      <c r="D62" s="129" t="n">
        <v>675546.6</v>
      </c>
      <c r="E62" s="95" t="n">
        <f aca="false">C62/+D62*100</f>
        <v>90.3640104176381</v>
      </c>
      <c r="F62" s="101" t="n">
        <v>490465</v>
      </c>
      <c r="G62" s="102" t="n">
        <v>546589.6</v>
      </c>
      <c r="H62" s="98" t="n">
        <f aca="false">F62/+G62*100</f>
        <v>89.7318573203735</v>
      </c>
    </row>
    <row r="63" customFormat="false" ht="24.75" hidden="false" customHeight="true" outlineLevel="0" collapsed="false">
      <c r="A63" s="130"/>
      <c r="B63" s="131" t="s">
        <v>76</v>
      </c>
      <c r="C63" s="101" t="n">
        <v>815323.2</v>
      </c>
      <c r="D63" s="129" t="n">
        <v>663151</v>
      </c>
      <c r="E63" s="95" t="n">
        <f aca="false">C63/+D63*100</f>
        <v>122.946840161592</v>
      </c>
      <c r="F63" s="101" t="n">
        <v>1554904</v>
      </c>
      <c r="G63" s="102" t="n">
        <v>587320</v>
      </c>
      <c r="H63" s="98" t="n">
        <f aca="false">F63/+G63*100</f>
        <v>264.745624191242</v>
      </c>
      <c r="J63" s="165"/>
    </row>
    <row r="64" customFormat="false" ht="24.75" hidden="false" customHeight="true" outlineLevel="0" collapsed="false">
      <c r="A64" s="107"/>
      <c r="B64" s="131" t="s">
        <v>77</v>
      </c>
      <c r="C64" s="101" t="n">
        <v>207651</v>
      </c>
      <c r="D64" s="129" t="n">
        <v>223510.4</v>
      </c>
      <c r="E64" s="95" t="n">
        <f aca="false">C64/+D64*100</f>
        <v>92.9044017638553</v>
      </c>
      <c r="F64" s="101" t="n">
        <v>32542.3</v>
      </c>
      <c r="G64" s="102" t="n">
        <v>29409.4</v>
      </c>
      <c r="H64" s="98" t="n">
        <f aca="false">F64/+G64*100</f>
        <v>110.652716478405</v>
      </c>
      <c r="J64" s="165"/>
      <c r="K64" s="165"/>
    </row>
    <row r="65" customFormat="false" ht="24.75" hidden="false" customHeight="true" outlineLevel="0" collapsed="false">
      <c r="A65" s="107"/>
      <c r="B65" s="132" t="s">
        <v>46</v>
      </c>
      <c r="C65" s="109" t="n">
        <v>63758</v>
      </c>
      <c r="D65" s="133" t="n">
        <v>34685.4</v>
      </c>
      <c r="E65" s="148" t="n">
        <f aca="false">C65/+D65*100</f>
        <v>183.817975286432</v>
      </c>
      <c r="F65" s="109" t="n">
        <v>30737</v>
      </c>
      <c r="G65" s="110" t="n">
        <v>24421</v>
      </c>
      <c r="H65" s="134" t="n">
        <f aca="false">F65/+G65*100</f>
        <v>125.862986773678</v>
      </c>
      <c r="J65" s="165"/>
      <c r="K65" s="165"/>
    </row>
    <row r="66" customFormat="false" ht="24.75" hidden="false" customHeight="true" outlineLevel="0" collapsed="false">
      <c r="A66" s="117"/>
      <c r="B66" s="118" t="s">
        <v>47</v>
      </c>
      <c r="C66" s="135" t="n">
        <v>25020720.2</v>
      </c>
      <c r="D66" s="136" t="n">
        <v>37466362.8</v>
      </c>
      <c r="E66" s="121" t="n">
        <f aca="false">C66/+D66*100</f>
        <v>66.781823294574</v>
      </c>
      <c r="F66" s="135" t="n">
        <v>8081669</v>
      </c>
      <c r="G66" s="123" t="n">
        <v>8642468</v>
      </c>
      <c r="H66" s="121" t="n">
        <f aca="false">F66/+G66*100</f>
        <v>93.511124368641</v>
      </c>
    </row>
    <row r="67" customFormat="false" ht="24.75" hidden="false" customHeight="true" outlineLevel="0" collapsed="false">
      <c r="A67" s="104" t="s">
        <v>1</v>
      </c>
      <c r="B67" s="149" t="s">
        <v>78</v>
      </c>
      <c r="C67" s="96" t="n">
        <v>374083</v>
      </c>
      <c r="D67" s="127" t="n">
        <v>162152.2</v>
      </c>
      <c r="E67" s="95" t="n">
        <f aca="false">C67/+D67*100</f>
        <v>230.698689256143</v>
      </c>
      <c r="F67" s="96" t="n">
        <v>76708</v>
      </c>
      <c r="G67" s="97" t="n">
        <v>23156.8</v>
      </c>
      <c r="H67" s="98" t="n">
        <f aca="false">F67/+G67*100</f>
        <v>331.254750224556</v>
      </c>
    </row>
    <row r="68" customFormat="false" ht="24.75" hidden="false" customHeight="true" outlineLevel="0" collapsed="false">
      <c r="A68" s="130" t="s">
        <v>79</v>
      </c>
      <c r="B68" s="131" t="s">
        <v>80</v>
      </c>
      <c r="C68" s="101" t="n">
        <v>65794</v>
      </c>
      <c r="D68" s="129" t="n">
        <v>88798.2</v>
      </c>
      <c r="E68" s="95" t="n">
        <f aca="false">C68/+D68*100</f>
        <v>74.0938442445905</v>
      </c>
      <c r="F68" s="101" t="n">
        <v>7815</v>
      </c>
      <c r="G68" s="102" t="n">
        <v>9591.2</v>
      </c>
      <c r="H68" s="98" t="n">
        <f aca="false">F68/+G68*100</f>
        <v>81.4809408624573</v>
      </c>
    </row>
    <row r="69" customFormat="false" ht="24.75" hidden="false" customHeight="true" outlineLevel="0" collapsed="false">
      <c r="A69" s="130" t="s">
        <v>55</v>
      </c>
      <c r="B69" s="132" t="s">
        <v>46</v>
      </c>
      <c r="C69" s="109" t="n">
        <v>348262.85</v>
      </c>
      <c r="D69" s="133" t="n">
        <v>179646</v>
      </c>
      <c r="E69" s="115" t="n">
        <f aca="false">C69/+D69*100</f>
        <v>193.860620331096</v>
      </c>
      <c r="F69" s="109" t="n">
        <v>149006</v>
      </c>
      <c r="G69" s="110" t="n">
        <v>124528.8</v>
      </c>
      <c r="H69" s="134" t="n">
        <f aca="false">F69/+G69*100</f>
        <v>119.655854709915</v>
      </c>
    </row>
    <row r="70" customFormat="false" ht="24.75" hidden="false" customHeight="true" outlineLevel="0" collapsed="false">
      <c r="A70" s="117"/>
      <c r="B70" s="118" t="s">
        <v>47</v>
      </c>
      <c r="C70" s="135" t="n">
        <v>788139.85</v>
      </c>
      <c r="D70" s="136" t="n">
        <v>430596.4</v>
      </c>
      <c r="E70" s="121" t="n">
        <f aca="false">C70/+D70*100</f>
        <v>183.034472652349</v>
      </c>
      <c r="F70" s="135" t="n">
        <v>233529</v>
      </c>
      <c r="G70" s="123" t="n">
        <v>157276.8</v>
      </c>
      <c r="H70" s="121" t="n">
        <f aca="false">F70/+G70*100</f>
        <v>148.482802295062</v>
      </c>
    </row>
    <row r="71" customFormat="false" ht="24.75" hidden="false" customHeight="true" outlineLevel="0" collapsed="false">
      <c r="A71" s="150"/>
      <c r="B71" s="118" t="s">
        <v>81</v>
      </c>
      <c r="C71" s="135" t="n">
        <v>98196712.35</v>
      </c>
      <c r="D71" s="151" t="n">
        <v>109995847.6</v>
      </c>
      <c r="E71" s="121" t="n">
        <f aca="false">C71/+D71*100</f>
        <v>89.2731084786877</v>
      </c>
      <c r="F71" s="135" t="n">
        <v>20382130.201</v>
      </c>
      <c r="G71" s="152" t="n">
        <v>21197743</v>
      </c>
      <c r="H71" s="121" t="n">
        <f aca="false">F71/+G71*100</f>
        <v>96.1523601875917</v>
      </c>
    </row>
  </sheetData>
  <mergeCells count="22">
    <mergeCell ref="A2:B3"/>
    <mergeCell ref="C2:E2"/>
    <mergeCell ref="F2:H2"/>
    <mergeCell ref="D31:D32"/>
    <mergeCell ref="E31:E32"/>
    <mergeCell ref="G31:G32"/>
    <mergeCell ref="H31:H32"/>
    <mergeCell ref="D36:D37"/>
    <mergeCell ref="E36:E37"/>
    <mergeCell ref="G36:G37"/>
    <mergeCell ref="H36:H37"/>
    <mergeCell ref="A40:B41"/>
    <mergeCell ref="C40:E40"/>
    <mergeCell ref="F40:H40"/>
    <mergeCell ref="D51:D53"/>
    <mergeCell ref="E51:E53"/>
    <mergeCell ref="G51:G53"/>
    <mergeCell ref="H51:H53"/>
    <mergeCell ref="D55:D56"/>
    <mergeCell ref="E55:E56"/>
    <mergeCell ref="G55:G56"/>
    <mergeCell ref="H55:H56"/>
  </mergeCells>
  <printOptions headings="false" gridLines="false" gridLinesSet="true" horizontalCentered="false" verticalCentered="false"/>
  <pageMargins left="0.679861111111111" right="0.559722222222222" top="0.8" bottom="0.7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10.6953125" defaultRowHeight="24.95" zeroHeight="false" outlineLevelRow="0" outlineLevelCol="0"/>
  <cols>
    <col collapsed="false" customWidth="true" hidden="false" outlineLevel="0" max="1" min="1" style="166" width="14"/>
    <col collapsed="false" customWidth="true" hidden="false" outlineLevel="0" max="2" min="2" style="166" width="10.59"/>
    <col collapsed="false" customWidth="true" hidden="false" outlineLevel="0" max="3" min="3" style="166" width="10.49"/>
    <col collapsed="false" customWidth="true" hidden="false" outlineLevel="0" max="4" min="4" style="166" width="10.99"/>
    <col collapsed="false" customWidth="true" hidden="false" outlineLevel="0" max="5" min="5" style="166" width="9.29"/>
    <col collapsed="false" customWidth="true" hidden="false" outlineLevel="0" max="6" min="6" style="166" width="11.89"/>
    <col collapsed="false" customWidth="true" hidden="false" outlineLevel="0" max="7" min="7" style="166" width="16.19"/>
    <col collapsed="false" customWidth="false" hidden="false" outlineLevel="0" max="257" min="8" style="166" width="10.69"/>
  </cols>
  <sheetData>
    <row r="1" customFormat="false" ht="24.95" hidden="false" customHeight="true" outlineLevel="0" collapsed="false">
      <c r="A1" s="167" t="s">
        <v>95</v>
      </c>
      <c r="B1" s="168"/>
      <c r="C1" s="168"/>
      <c r="D1" s="168"/>
      <c r="E1" s="169"/>
      <c r="F1" s="169"/>
      <c r="G1" s="169"/>
    </row>
    <row r="2" customFormat="false" ht="24.95" hidden="false" customHeight="true" outlineLevel="0" collapsed="false">
      <c r="A2" s="169"/>
      <c r="B2" s="169"/>
      <c r="C2" s="169"/>
      <c r="D2" s="169"/>
      <c r="E2" s="169"/>
      <c r="F2" s="170" t="s">
        <v>96</v>
      </c>
      <c r="G2" s="169"/>
      <c r="H2" s="169"/>
    </row>
    <row r="3" customFormat="false" ht="24.95" hidden="false" customHeight="true" outlineLevel="0" collapsed="false">
      <c r="A3" s="171" t="s">
        <v>97</v>
      </c>
      <c r="B3" s="172" t="s">
        <v>98</v>
      </c>
      <c r="C3" s="173" t="s">
        <v>99</v>
      </c>
      <c r="D3" s="174" t="s">
        <v>100</v>
      </c>
      <c r="E3" s="175" t="s">
        <v>101</v>
      </c>
      <c r="F3" s="176" t="s">
        <v>102</v>
      </c>
      <c r="G3" s="176" t="s">
        <v>103</v>
      </c>
      <c r="H3" s="169"/>
    </row>
    <row r="4" customFormat="false" ht="24.95" hidden="false" customHeight="true" outlineLevel="0" collapsed="false">
      <c r="A4" s="177" t="s">
        <v>104</v>
      </c>
      <c r="B4" s="172"/>
      <c r="C4" s="173"/>
      <c r="D4" s="178" t="s">
        <v>105</v>
      </c>
      <c r="E4" s="175"/>
      <c r="F4" s="176"/>
      <c r="G4" s="176"/>
      <c r="H4" s="169"/>
    </row>
    <row r="5" customFormat="false" ht="27" hidden="false" customHeight="true" outlineLevel="0" collapsed="false">
      <c r="A5" s="179" t="s">
        <v>106</v>
      </c>
      <c r="B5" s="180" t="n">
        <v>143078.739</v>
      </c>
      <c r="C5" s="181" t="n">
        <v>85848.48</v>
      </c>
      <c r="D5" s="181" t="n">
        <v>215663.757</v>
      </c>
      <c r="E5" s="182" t="n">
        <v>3727.324</v>
      </c>
      <c r="F5" s="183" t="n">
        <v>448318.302</v>
      </c>
      <c r="G5" s="184" t="n">
        <v>93023758</v>
      </c>
      <c r="H5" s="169"/>
    </row>
    <row r="6" customFormat="false" ht="27" hidden="false" customHeight="true" outlineLevel="0" collapsed="false">
      <c r="A6" s="179" t="s">
        <v>107</v>
      </c>
      <c r="B6" s="180" t="n">
        <v>120403.017</v>
      </c>
      <c r="C6" s="181" t="n">
        <v>84410.581</v>
      </c>
      <c r="D6" s="181" t="n">
        <v>194036.618</v>
      </c>
      <c r="E6" s="182" t="n">
        <v>3338.914</v>
      </c>
      <c r="F6" s="183" t="n">
        <v>402189.13</v>
      </c>
      <c r="G6" s="184" t="n">
        <v>84693880</v>
      </c>
      <c r="H6" s="169"/>
    </row>
    <row r="7" customFormat="false" ht="27" hidden="false" customHeight="true" outlineLevel="0" collapsed="false">
      <c r="A7" s="179" t="s">
        <v>108</v>
      </c>
      <c r="B7" s="180" t="n">
        <v>98939.534</v>
      </c>
      <c r="C7" s="181" t="n">
        <v>90153.7</v>
      </c>
      <c r="D7" s="181" t="n">
        <v>215906.332</v>
      </c>
      <c r="E7" s="182" t="n">
        <v>5745.151</v>
      </c>
      <c r="F7" s="183" t="n">
        <v>410744.717</v>
      </c>
      <c r="G7" s="184" t="n">
        <v>83077761</v>
      </c>
      <c r="H7" s="169"/>
    </row>
    <row r="8" customFormat="false" ht="27" hidden="false" customHeight="true" outlineLevel="0" collapsed="false">
      <c r="A8" s="179" t="s">
        <v>109</v>
      </c>
      <c r="B8" s="180" t="n">
        <v>112136.074</v>
      </c>
      <c r="C8" s="181" t="n">
        <v>100861.298</v>
      </c>
      <c r="D8" s="181" t="n">
        <v>224619.853</v>
      </c>
      <c r="E8" s="182" t="n">
        <v>7539.173</v>
      </c>
      <c r="F8" s="183" t="n">
        <v>445156.398</v>
      </c>
      <c r="G8" s="184" t="n">
        <v>81805607</v>
      </c>
      <c r="H8" s="169"/>
    </row>
    <row r="9" customFormat="false" ht="27" hidden="false" customHeight="true" outlineLevel="0" collapsed="false">
      <c r="A9" s="179" t="s">
        <v>110</v>
      </c>
      <c r="B9" s="180" t="n">
        <v>102012.189</v>
      </c>
      <c r="C9" s="181" t="n">
        <v>92660.676</v>
      </c>
      <c r="D9" s="181" t="n">
        <v>169446.138</v>
      </c>
      <c r="E9" s="182" t="n">
        <v>4099.59</v>
      </c>
      <c r="F9" s="183" t="n">
        <v>368218.593</v>
      </c>
      <c r="G9" s="184" t="n">
        <v>73875201</v>
      </c>
      <c r="H9" s="169"/>
    </row>
    <row r="10" customFormat="false" ht="27" hidden="true" customHeight="true" outlineLevel="0" collapsed="false">
      <c r="A10" s="185" t="s">
        <v>111</v>
      </c>
      <c r="B10" s="186" t="n">
        <v>2675</v>
      </c>
      <c r="C10" s="187" t="n">
        <v>1536</v>
      </c>
      <c r="D10" s="187" t="n">
        <v>7351</v>
      </c>
      <c r="E10" s="188" t="n">
        <v>3</v>
      </c>
      <c r="F10" s="189" t="n">
        <v>11564</v>
      </c>
      <c r="G10" s="190" t="n">
        <v>3932498</v>
      </c>
      <c r="H10" s="169"/>
    </row>
    <row r="11" customFormat="false" ht="27" hidden="true" customHeight="true" outlineLevel="0" collapsed="false">
      <c r="A11" s="185" t="s">
        <v>112</v>
      </c>
      <c r="B11" s="186" t="n">
        <v>2805</v>
      </c>
      <c r="C11" s="187" t="n">
        <v>2419</v>
      </c>
      <c r="D11" s="187" t="n">
        <v>7192</v>
      </c>
      <c r="E11" s="188" t="n">
        <v>5</v>
      </c>
      <c r="F11" s="189" t="n">
        <v>12422</v>
      </c>
      <c r="G11" s="190" t="n">
        <v>3520365</v>
      </c>
      <c r="H11" s="169"/>
    </row>
    <row r="12" customFormat="false" ht="27" hidden="true" customHeight="true" outlineLevel="0" collapsed="false">
      <c r="A12" s="185" t="s">
        <v>113</v>
      </c>
      <c r="B12" s="186" t="n">
        <v>2031</v>
      </c>
      <c r="C12" s="187" t="n">
        <v>2438</v>
      </c>
      <c r="D12" s="187" t="n">
        <v>7553</v>
      </c>
      <c r="E12" s="188" t="n">
        <v>5</v>
      </c>
      <c r="F12" s="189" t="n">
        <v>12027</v>
      </c>
      <c r="G12" s="190" t="n">
        <v>3732931</v>
      </c>
      <c r="H12" s="169"/>
    </row>
    <row r="13" customFormat="false" ht="27" hidden="true" customHeight="true" outlineLevel="0" collapsed="false">
      <c r="A13" s="185" t="s">
        <v>114</v>
      </c>
      <c r="B13" s="186" t="n">
        <v>2023</v>
      </c>
      <c r="C13" s="187" t="n">
        <v>11081</v>
      </c>
      <c r="D13" s="187" t="n">
        <v>14838</v>
      </c>
      <c r="E13" s="188" t="n">
        <v>65</v>
      </c>
      <c r="F13" s="189" t="n">
        <v>28006</v>
      </c>
      <c r="G13" s="190" t="n">
        <v>4858307</v>
      </c>
      <c r="H13" s="169"/>
    </row>
    <row r="14" customFormat="false" ht="27" hidden="true" customHeight="true" outlineLevel="0" collapsed="false">
      <c r="A14" s="185" t="s">
        <v>115</v>
      </c>
      <c r="B14" s="186" t="n">
        <v>4025</v>
      </c>
      <c r="C14" s="187" t="n">
        <v>14240</v>
      </c>
      <c r="D14" s="187" t="n">
        <v>14387</v>
      </c>
      <c r="E14" s="188" t="n">
        <v>155</v>
      </c>
      <c r="F14" s="189" t="n">
        <v>32806</v>
      </c>
      <c r="G14" s="190" t="n">
        <v>5548210</v>
      </c>
      <c r="H14" s="169"/>
    </row>
    <row r="15" customFormat="false" ht="27" hidden="true" customHeight="true" outlineLevel="0" collapsed="false">
      <c r="A15" s="185" t="s">
        <v>116</v>
      </c>
      <c r="B15" s="186" t="n">
        <v>4009</v>
      </c>
      <c r="C15" s="187" t="n">
        <v>17567</v>
      </c>
      <c r="D15" s="187" t="n">
        <v>15361</v>
      </c>
      <c r="E15" s="188" t="n">
        <v>174</v>
      </c>
      <c r="F15" s="189" t="n">
        <v>37111</v>
      </c>
      <c r="G15" s="190" t="n">
        <v>6423176</v>
      </c>
      <c r="H15" s="169"/>
    </row>
    <row r="16" customFormat="false" ht="27" hidden="true" customHeight="true" outlineLevel="0" collapsed="false">
      <c r="A16" s="185" t="s">
        <v>117</v>
      </c>
      <c r="B16" s="186" t="n">
        <v>4923</v>
      </c>
      <c r="C16" s="187" t="n">
        <v>17816</v>
      </c>
      <c r="D16" s="187" t="n">
        <v>27427</v>
      </c>
      <c r="E16" s="188" t="n">
        <v>290</v>
      </c>
      <c r="F16" s="189" t="n">
        <v>50456</v>
      </c>
      <c r="G16" s="190" t="n">
        <v>8997268</v>
      </c>
      <c r="H16" s="169"/>
    </row>
    <row r="17" customFormat="false" ht="27" hidden="true" customHeight="true" outlineLevel="0" collapsed="false">
      <c r="A17" s="185" t="s">
        <v>118</v>
      </c>
      <c r="B17" s="186" t="n">
        <v>11868</v>
      </c>
      <c r="C17" s="187" t="n">
        <v>10006</v>
      </c>
      <c r="D17" s="187" t="n">
        <v>27507</v>
      </c>
      <c r="E17" s="188" t="n">
        <v>1067</v>
      </c>
      <c r="F17" s="189" t="n">
        <v>50448</v>
      </c>
      <c r="G17" s="190" t="n">
        <v>8259940</v>
      </c>
      <c r="H17" s="169"/>
    </row>
    <row r="18" customFormat="false" ht="27" hidden="true" customHeight="true" outlineLevel="0" collapsed="false">
      <c r="A18" s="185" t="s">
        <v>119</v>
      </c>
      <c r="B18" s="186" t="n">
        <v>19728</v>
      </c>
      <c r="C18" s="187" t="n">
        <v>5167</v>
      </c>
      <c r="D18" s="187" t="n">
        <v>28592</v>
      </c>
      <c r="E18" s="188" t="n">
        <v>1406</v>
      </c>
      <c r="F18" s="189" t="n">
        <v>54893</v>
      </c>
      <c r="G18" s="190" t="n">
        <v>8939975</v>
      </c>
      <c r="H18" s="169"/>
    </row>
    <row r="19" customFormat="false" ht="27" hidden="true" customHeight="true" outlineLevel="0" collapsed="false">
      <c r="A19" s="185" t="s">
        <v>120</v>
      </c>
      <c r="B19" s="186" t="n">
        <v>9275</v>
      </c>
      <c r="C19" s="187" t="n">
        <v>728</v>
      </c>
      <c r="D19" s="187" t="n">
        <v>18275</v>
      </c>
      <c r="E19" s="188" t="n">
        <v>1174</v>
      </c>
      <c r="F19" s="189" t="n">
        <v>29452</v>
      </c>
      <c r="G19" s="190" t="n">
        <v>6689789</v>
      </c>
      <c r="H19" s="169"/>
    </row>
    <row r="20" customFormat="false" ht="27" hidden="true" customHeight="true" outlineLevel="0" collapsed="false">
      <c r="A20" s="185" t="s">
        <v>121</v>
      </c>
      <c r="B20" s="186" t="n">
        <v>6735</v>
      </c>
      <c r="C20" s="187" t="n">
        <v>1242</v>
      </c>
      <c r="D20" s="187" t="n">
        <v>16135</v>
      </c>
      <c r="E20" s="188" t="n">
        <v>656</v>
      </c>
      <c r="F20" s="189" t="n">
        <v>24767</v>
      </c>
      <c r="G20" s="190" t="n">
        <v>5971134</v>
      </c>
      <c r="H20" s="169"/>
    </row>
    <row r="21" customFormat="false" ht="27" hidden="true" customHeight="true" outlineLevel="0" collapsed="false">
      <c r="A21" s="191" t="s">
        <v>122</v>
      </c>
      <c r="B21" s="192" t="n">
        <v>3237</v>
      </c>
      <c r="C21" s="193" t="n">
        <v>2267</v>
      </c>
      <c r="D21" s="193" t="n">
        <v>8281</v>
      </c>
      <c r="E21" s="194" t="n">
        <v>6</v>
      </c>
      <c r="F21" s="195" t="n">
        <v>13791</v>
      </c>
      <c r="G21" s="196" t="n">
        <v>4545329</v>
      </c>
      <c r="H21" s="169"/>
    </row>
    <row r="22" customFormat="false" ht="27" hidden="false" customHeight="true" outlineLevel="0" collapsed="false">
      <c r="A22" s="179" t="s">
        <v>123</v>
      </c>
      <c r="B22" s="180" t="n">
        <v>73332.004</v>
      </c>
      <c r="C22" s="181" t="n">
        <v>86508.089</v>
      </c>
      <c r="D22" s="181" t="n">
        <v>192898.659</v>
      </c>
      <c r="E22" s="182" t="n">
        <v>5005.241</v>
      </c>
      <c r="F22" s="183" t="n">
        <v>357743.993</v>
      </c>
      <c r="G22" s="184" t="n">
        <v>71418922</v>
      </c>
      <c r="H22" s="169"/>
    </row>
    <row r="23" customFormat="false" ht="27" hidden="false" customHeight="true" outlineLevel="0" collapsed="false">
      <c r="A23" s="179" t="s">
        <v>124</v>
      </c>
      <c r="B23" s="180" t="n">
        <v>58057.17</v>
      </c>
      <c r="C23" s="181" t="n">
        <v>92228.383</v>
      </c>
      <c r="D23" s="181" t="n">
        <v>229571.262</v>
      </c>
      <c r="E23" s="182" t="n">
        <v>1539.05</v>
      </c>
      <c r="F23" s="183" t="n">
        <v>381395.865</v>
      </c>
      <c r="G23" s="184" t="n">
        <v>67466701</v>
      </c>
      <c r="H23" s="169"/>
    </row>
    <row r="24" customFormat="false" ht="27" hidden="false" customHeight="true" outlineLevel="0" collapsed="false">
      <c r="A24" s="197" t="s">
        <v>125</v>
      </c>
      <c r="B24" s="180" t="n">
        <v>57663.865</v>
      </c>
      <c r="C24" s="181" t="n">
        <v>94998.189</v>
      </c>
      <c r="D24" s="181" t="n">
        <v>208688.59</v>
      </c>
      <c r="E24" s="182" t="n">
        <v>4351.119</v>
      </c>
      <c r="F24" s="183" t="n">
        <v>365701.763</v>
      </c>
      <c r="G24" s="184" t="n">
        <v>58733975</v>
      </c>
      <c r="H24" s="169"/>
    </row>
    <row r="25" customFormat="false" ht="27" hidden="false" customHeight="true" outlineLevel="0" collapsed="false">
      <c r="A25" s="198" t="s">
        <v>126</v>
      </c>
      <c r="B25" s="180" t="n">
        <v>39122.31</v>
      </c>
      <c r="C25" s="181" t="n">
        <v>111525.226</v>
      </c>
      <c r="D25" s="181" t="n">
        <v>170618.727</v>
      </c>
      <c r="E25" s="182" t="n">
        <v>6219.707</v>
      </c>
      <c r="F25" s="183" t="n">
        <v>327485.97</v>
      </c>
      <c r="G25" s="184" t="n">
        <v>58461277</v>
      </c>
      <c r="H25" s="169"/>
    </row>
    <row r="26" customFormat="false" ht="27" hidden="false" customHeight="true" outlineLevel="0" collapsed="false">
      <c r="A26" s="179" t="s">
        <v>127</v>
      </c>
      <c r="B26" s="180" t="n">
        <v>43328.314</v>
      </c>
      <c r="C26" s="181" t="n">
        <v>86553.429</v>
      </c>
      <c r="D26" s="181" t="n">
        <v>147363.109</v>
      </c>
      <c r="E26" s="182" t="n">
        <v>3273.281</v>
      </c>
      <c r="F26" s="183" t="n">
        <v>280518.133</v>
      </c>
      <c r="G26" s="184" t="n">
        <v>51655296</v>
      </c>
      <c r="H26" s="169"/>
    </row>
    <row r="27" customFormat="false" ht="24.95" hidden="false" customHeight="true" outlineLevel="0" collapsed="false">
      <c r="A27" s="198" t="s">
        <v>128</v>
      </c>
      <c r="B27" s="199" t="n">
        <v>51174.662</v>
      </c>
      <c r="C27" s="200" t="n">
        <v>104264.445</v>
      </c>
      <c r="D27" s="200" t="n">
        <v>137443.711</v>
      </c>
      <c r="E27" s="200" t="n">
        <v>3180.616</v>
      </c>
      <c r="F27" s="183" t="n">
        <v>296063.434</v>
      </c>
      <c r="G27" s="184" t="n">
        <v>60606203</v>
      </c>
    </row>
    <row r="28" customFormat="false" ht="24.95" hidden="false" customHeight="true" outlineLevel="0" collapsed="false">
      <c r="A28" s="198" t="s">
        <v>129</v>
      </c>
      <c r="B28" s="199" t="n">
        <v>66182.314</v>
      </c>
      <c r="C28" s="200" t="n">
        <v>94686.083</v>
      </c>
      <c r="D28" s="200" t="n">
        <v>126974.18</v>
      </c>
      <c r="E28" s="200" t="n">
        <v>1819.759</v>
      </c>
      <c r="F28" s="183" t="n">
        <v>289662.336</v>
      </c>
      <c r="G28" s="184" t="n">
        <v>56914275</v>
      </c>
    </row>
    <row r="29" customFormat="false" ht="24.95" hidden="false" customHeight="true" outlineLevel="0" collapsed="false">
      <c r="A29" s="201" t="s">
        <v>130</v>
      </c>
      <c r="B29" s="202" t="n">
        <v>2041.131</v>
      </c>
      <c r="C29" s="203" t="n">
        <v>1119.772</v>
      </c>
      <c r="D29" s="203" t="n">
        <v>11933.825</v>
      </c>
      <c r="E29" s="204" t="n">
        <v>19.771</v>
      </c>
      <c r="F29" s="205" t="n">
        <v>15114.51</v>
      </c>
      <c r="G29" s="206" t="n">
        <v>3570347</v>
      </c>
    </row>
    <row r="30" customFormat="false" ht="24.95" hidden="false" customHeight="true" outlineLevel="0" collapsed="false">
      <c r="A30" s="201" t="s">
        <v>112</v>
      </c>
      <c r="B30" s="202" t="n">
        <v>2149.853</v>
      </c>
      <c r="C30" s="203" t="n">
        <v>2609.284</v>
      </c>
      <c r="D30" s="203" t="n">
        <v>5666.583</v>
      </c>
      <c r="E30" s="204" t="n">
        <v>12.105</v>
      </c>
      <c r="F30" s="205" t="n">
        <v>10437.825</v>
      </c>
      <c r="G30" s="206" t="n">
        <v>2626382</v>
      </c>
    </row>
    <row r="31" customFormat="false" ht="24.95" hidden="false" customHeight="true" outlineLevel="0" collapsed="false">
      <c r="A31" s="201" t="s">
        <v>113</v>
      </c>
      <c r="B31" s="202" t="n">
        <v>1992.714</v>
      </c>
      <c r="C31" s="203" t="n">
        <v>2876.247</v>
      </c>
      <c r="D31" s="203" t="n">
        <v>6112.125</v>
      </c>
      <c r="E31" s="204" t="n">
        <v>10.591</v>
      </c>
      <c r="F31" s="205" t="n">
        <v>10991.677</v>
      </c>
      <c r="G31" s="206" t="n">
        <v>2840203</v>
      </c>
    </row>
    <row r="32" customFormat="false" ht="24.95" hidden="false" customHeight="true" outlineLevel="0" collapsed="false">
      <c r="A32" s="201" t="s">
        <v>114</v>
      </c>
      <c r="B32" s="202" t="n">
        <v>1202.242</v>
      </c>
      <c r="C32" s="203" t="n">
        <v>3095.895</v>
      </c>
      <c r="D32" s="203" t="n">
        <v>3399.039</v>
      </c>
      <c r="E32" s="204" t="n">
        <v>45.621</v>
      </c>
      <c r="F32" s="205" t="n">
        <v>7742.797</v>
      </c>
      <c r="G32" s="206" t="n">
        <v>2208297</v>
      </c>
    </row>
    <row r="33" customFormat="false" ht="24.95" hidden="false" customHeight="true" outlineLevel="0" collapsed="false">
      <c r="A33" s="201" t="s">
        <v>115</v>
      </c>
      <c r="B33" s="202" t="n">
        <v>1855.529</v>
      </c>
      <c r="C33" s="203" t="n">
        <v>12864.695</v>
      </c>
      <c r="D33" s="203" t="n">
        <v>4942.951</v>
      </c>
      <c r="E33" s="203" t="n">
        <v>277.791</v>
      </c>
      <c r="F33" s="205" t="n">
        <v>19940.966</v>
      </c>
      <c r="G33" s="206" t="n">
        <v>3477834</v>
      </c>
    </row>
    <row r="34" customFormat="false" ht="24.95" hidden="false" customHeight="true" outlineLevel="0" collapsed="false">
      <c r="A34" s="201" t="s">
        <v>116</v>
      </c>
      <c r="B34" s="202" t="n">
        <v>3104.478</v>
      </c>
      <c r="C34" s="203" t="n">
        <v>16101.008</v>
      </c>
      <c r="D34" s="203" t="n">
        <v>7841.994</v>
      </c>
      <c r="E34" s="203" t="n">
        <v>246.432</v>
      </c>
      <c r="F34" s="205" t="n">
        <v>27293.817</v>
      </c>
      <c r="G34" s="206" t="n">
        <v>4930607</v>
      </c>
    </row>
    <row r="35" customFormat="false" ht="24.95" hidden="false" customHeight="true" outlineLevel="0" collapsed="false">
      <c r="A35" s="201" t="s">
        <v>117</v>
      </c>
      <c r="B35" s="202" t="n">
        <v>2113.167</v>
      </c>
      <c r="C35" s="203" t="n">
        <v>14489.041</v>
      </c>
      <c r="D35" s="203" t="n">
        <v>12175.68</v>
      </c>
      <c r="E35" s="203" t="n">
        <v>113.619</v>
      </c>
      <c r="F35" s="205" t="n">
        <v>28891.507</v>
      </c>
      <c r="G35" s="206" t="n">
        <v>5717602</v>
      </c>
    </row>
    <row r="36" customFormat="false" ht="24.95" hidden="false" customHeight="true" outlineLevel="0" collapsed="false">
      <c r="A36" s="201" t="s">
        <v>118</v>
      </c>
      <c r="B36" s="202" t="n">
        <v>14838</v>
      </c>
      <c r="C36" s="203" t="n">
        <v>9983</v>
      </c>
      <c r="D36" s="203" t="n">
        <v>15108</v>
      </c>
      <c r="E36" s="203" t="n">
        <v>487</v>
      </c>
      <c r="F36" s="205" t="n">
        <v>40415.84</v>
      </c>
      <c r="G36" s="206" t="n">
        <v>6103429</v>
      </c>
    </row>
    <row r="37" customFormat="false" ht="24.95" hidden="false" customHeight="true" outlineLevel="0" collapsed="false">
      <c r="A37" s="201" t="s">
        <v>119</v>
      </c>
      <c r="B37" s="202" t="n">
        <v>22574.853</v>
      </c>
      <c r="C37" s="203" t="n">
        <v>5969.759</v>
      </c>
      <c r="D37" s="203" t="n">
        <v>8240.097</v>
      </c>
      <c r="E37" s="203" t="n">
        <v>624.302</v>
      </c>
      <c r="F37" s="205" t="n">
        <v>37409.011</v>
      </c>
      <c r="G37" s="206" t="n">
        <v>5385148</v>
      </c>
    </row>
    <row r="38" customFormat="false" ht="24.95" hidden="false" customHeight="true" outlineLevel="0" collapsed="false">
      <c r="A38" s="201" t="s">
        <v>120</v>
      </c>
      <c r="B38" s="202" t="n">
        <v>26461.155</v>
      </c>
      <c r="C38" s="203" t="n">
        <v>2234.116</v>
      </c>
      <c r="D38" s="203" t="n">
        <v>13268.03</v>
      </c>
      <c r="E38" s="203" t="n">
        <v>1067.743</v>
      </c>
      <c r="F38" s="205" t="n">
        <v>43031.044</v>
      </c>
      <c r="G38" s="206" t="n">
        <v>6323252</v>
      </c>
    </row>
    <row r="39" customFormat="false" ht="24.95" hidden="false" customHeight="true" outlineLevel="0" collapsed="false">
      <c r="A39" s="201" t="s">
        <v>121</v>
      </c>
      <c r="B39" s="202" t="n">
        <v>8998.086</v>
      </c>
      <c r="C39" s="203" t="n">
        <v>1070.267</v>
      </c>
      <c r="D39" s="203" t="n">
        <v>9261.105</v>
      </c>
      <c r="E39" s="203" t="n">
        <v>546.926</v>
      </c>
      <c r="F39" s="205" t="n">
        <v>19875.643</v>
      </c>
      <c r="G39" s="206" t="n">
        <v>5332524</v>
      </c>
    </row>
    <row r="40" customFormat="false" ht="24.95" hidden="false" customHeight="true" outlineLevel="0" collapsed="false">
      <c r="A40" s="207" t="s">
        <v>122</v>
      </c>
      <c r="B40" s="208" t="n">
        <v>5006.581</v>
      </c>
      <c r="C40" s="209" t="n">
        <v>1854.753</v>
      </c>
      <c r="D40" s="209" t="n">
        <v>9631.858</v>
      </c>
      <c r="E40" s="209" t="n">
        <v>218.852</v>
      </c>
      <c r="F40" s="210" t="n">
        <v>16712.044</v>
      </c>
      <c r="G40" s="211" t="n">
        <v>5836273</v>
      </c>
    </row>
    <row r="41" customFormat="false" ht="24.95" hidden="false" customHeight="true" outlineLevel="0" collapsed="false">
      <c r="A41" s="212" t="s">
        <v>131</v>
      </c>
      <c r="B41" s="199" t="n">
        <v>92337.961</v>
      </c>
      <c r="C41" s="200" t="n">
        <v>74267.739</v>
      </c>
      <c r="D41" s="200" t="n">
        <v>107581.468</v>
      </c>
      <c r="E41" s="200" t="n">
        <v>3670.459</v>
      </c>
      <c r="F41" s="183" t="n">
        <v>277857.627</v>
      </c>
      <c r="G41" s="184" t="n">
        <v>54351898</v>
      </c>
    </row>
    <row r="42" customFormat="false" ht="24.95" hidden="false" customHeight="true" outlineLevel="0" collapsed="false">
      <c r="A42" s="201" t="s">
        <v>132</v>
      </c>
      <c r="B42" s="202" t="n">
        <v>1927.125</v>
      </c>
      <c r="C42" s="203" t="n">
        <v>1626.205</v>
      </c>
      <c r="D42" s="203" t="n">
        <v>6922.21</v>
      </c>
      <c r="E42" s="204" t="n">
        <v>3.685</v>
      </c>
      <c r="F42" s="205" t="n">
        <v>10479.225</v>
      </c>
      <c r="G42" s="206" t="n">
        <v>3054301</v>
      </c>
    </row>
    <row r="43" customFormat="false" ht="24.95" hidden="false" customHeight="true" outlineLevel="0" collapsed="false">
      <c r="A43" s="201" t="s">
        <v>112</v>
      </c>
      <c r="B43" s="202" t="n">
        <v>2027.099</v>
      </c>
      <c r="C43" s="203" t="n">
        <v>2915.612</v>
      </c>
      <c r="D43" s="203" t="n">
        <v>3068.334</v>
      </c>
      <c r="E43" s="204" t="n">
        <v>5.098</v>
      </c>
      <c r="F43" s="205" t="n">
        <v>8016.153</v>
      </c>
      <c r="G43" s="206" t="n">
        <v>2363027</v>
      </c>
    </row>
    <row r="44" customFormat="false" ht="24.95" hidden="false" customHeight="true" outlineLevel="0" collapsed="false">
      <c r="A44" s="201" t="s">
        <v>113</v>
      </c>
      <c r="B44" s="202" t="n">
        <v>1839.47</v>
      </c>
      <c r="C44" s="203" t="n">
        <v>2363.44</v>
      </c>
      <c r="D44" s="203" t="n">
        <v>2361</v>
      </c>
      <c r="E44" s="204" t="n">
        <v>10.045</v>
      </c>
      <c r="F44" s="205" t="n">
        <v>6574.026</v>
      </c>
      <c r="G44" s="206" t="n">
        <v>2553311</v>
      </c>
    </row>
    <row r="45" customFormat="false" ht="24.95" hidden="false" customHeight="true" outlineLevel="0" collapsed="false">
      <c r="A45" s="201" t="s">
        <v>114</v>
      </c>
      <c r="B45" s="202" t="n">
        <v>1724.792</v>
      </c>
      <c r="C45" s="203" t="n">
        <v>11439.778</v>
      </c>
      <c r="D45" s="203" t="n">
        <v>3313.436</v>
      </c>
      <c r="E45" s="204" t="n">
        <v>82.71</v>
      </c>
      <c r="F45" s="205" t="n">
        <v>16560.716</v>
      </c>
      <c r="G45" s="206" t="n">
        <v>3236268</v>
      </c>
    </row>
    <row r="46" customFormat="false" ht="24.95" hidden="false" customHeight="true" outlineLevel="0" collapsed="false">
      <c r="A46" s="201" t="s">
        <v>115</v>
      </c>
      <c r="B46" s="202" t="n">
        <v>2315</v>
      </c>
      <c r="C46" s="203" t="n">
        <v>19095</v>
      </c>
      <c r="D46" s="203" t="n">
        <v>2451</v>
      </c>
      <c r="E46" s="203" t="n">
        <v>359</v>
      </c>
      <c r="F46" s="205" t="n">
        <v>24219</v>
      </c>
      <c r="G46" s="206" t="n">
        <v>3876825</v>
      </c>
    </row>
    <row r="47" customFormat="false" ht="24.95" hidden="false" customHeight="true" outlineLevel="0" collapsed="false">
      <c r="A47" s="201" t="s">
        <v>116</v>
      </c>
      <c r="B47" s="202" t="n">
        <v>3121.8954</v>
      </c>
      <c r="C47" s="203" t="n">
        <v>21992.873</v>
      </c>
      <c r="D47" s="203" t="n">
        <v>6905.191</v>
      </c>
      <c r="E47" s="203" t="n">
        <v>327.338</v>
      </c>
      <c r="F47" s="205" t="n">
        <v>32347.2974</v>
      </c>
      <c r="G47" s="206" t="n">
        <v>5298397.795</v>
      </c>
    </row>
    <row r="48" customFormat="false" ht="24.95" hidden="false" customHeight="true" outlineLevel="0" collapsed="false">
      <c r="A48" s="201" t="s">
        <v>117</v>
      </c>
      <c r="B48" s="202"/>
      <c r="C48" s="203"/>
      <c r="D48" s="203"/>
      <c r="E48" s="203"/>
      <c r="F48" s="205"/>
      <c r="G48" s="206"/>
    </row>
    <row r="49" customFormat="false" ht="24.95" hidden="false" customHeight="true" outlineLevel="0" collapsed="false">
      <c r="A49" s="201" t="s">
        <v>118</v>
      </c>
      <c r="B49" s="202"/>
      <c r="C49" s="203"/>
      <c r="D49" s="203"/>
      <c r="E49" s="203"/>
      <c r="F49" s="205"/>
      <c r="G49" s="213"/>
    </row>
    <row r="50" customFormat="false" ht="24.95" hidden="false" customHeight="true" outlineLevel="0" collapsed="false">
      <c r="A50" s="201" t="s">
        <v>119</v>
      </c>
      <c r="B50" s="202"/>
      <c r="C50" s="203"/>
      <c r="D50" s="203"/>
      <c r="E50" s="203"/>
      <c r="F50" s="205"/>
      <c r="G50" s="206"/>
    </row>
    <row r="51" customFormat="false" ht="24.95" hidden="false" customHeight="true" outlineLevel="0" collapsed="false">
      <c r="A51" s="201" t="s">
        <v>120</v>
      </c>
      <c r="B51" s="202"/>
      <c r="C51" s="203"/>
      <c r="D51" s="203"/>
      <c r="E51" s="203"/>
      <c r="F51" s="205"/>
      <c r="G51" s="206"/>
    </row>
    <row r="52" customFormat="false" ht="24.95" hidden="false" customHeight="true" outlineLevel="0" collapsed="false">
      <c r="A52" s="201" t="s">
        <v>121</v>
      </c>
      <c r="B52" s="202"/>
      <c r="C52" s="203"/>
      <c r="D52" s="203"/>
      <c r="E52" s="203"/>
      <c r="F52" s="205"/>
      <c r="G52" s="206"/>
    </row>
    <row r="53" customFormat="false" ht="24.95" hidden="false" customHeight="true" outlineLevel="0" collapsed="false">
      <c r="A53" s="207" t="s">
        <v>122</v>
      </c>
      <c r="B53" s="208"/>
      <c r="C53" s="209"/>
      <c r="D53" s="209"/>
      <c r="E53" s="209"/>
      <c r="F53" s="210"/>
      <c r="G53" s="211"/>
    </row>
    <row r="54" customFormat="false" ht="24.95" hidden="false" customHeight="true" outlineLevel="0" collapsed="false">
      <c r="A54" s="212" t="s">
        <v>133</v>
      </c>
      <c r="B54" s="199" t="n">
        <f aca="false">SUM(B42:B53)</f>
        <v>12955.3814</v>
      </c>
      <c r="C54" s="200" t="n">
        <f aca="false">SUM(C42:C53)</f>
        <v>59432.908</v>
      </c>
      <c r="D54" s="199" t="n">
        <f aca="false">SUM(D42:D53)</f>
        <v>25021.171</v>
      </c>
      <c r="E54" s="200" t="n">
        <f aca="false">SUM(E42:E53)</f>
        <v>787.876</v>
      </c>
      <c r="F54" s="199" t="n">
        <f aca="false">SUM(F42:F53)</f>
        <v>98196.4174</v>
      </c>
      <c r="G54" s="214" t="n">
        <f aca="false">SUM(G42:G53)</f>
        <v>20382129.795</v>
      </c>
      <c r="H54" s="215"/>
    </row>
    <row r="55" customFormat="false" ht="24.75" hidden="false" customHeight="true" outlineLevel="0" collapsed="false">
      <c r="A55" s="216" t="s">
        <v>134</v>
      </c>
      <c r="B55" s="217" t="n">
        <f aca="false">(B54-SUM(B29:B34))/SUM(B29:B34)*100</f>
        <v>4.93631148748654</v>
      </c>
      <c r="C55" s="217" t="n">
        <f aca="false">(C54-SUM(C29:C34))/SUM(C29:C34)*100</f>
        <v>53.7048650472403</v>
      </c>
      <c r="D55" s="217" t="n">
        <f aca="false">(D54-SUM(D29:D34))/SUM(D29:D34)*100</f>
        <v>-37.2848236351058</v>
      </c>
      <c r="E55" s="217" t="n">
        <f aca="false">(E54-SUM(E29:E34))/SUM(E29:E34)*100</f>
        <v>28.6725209901504</v>
      </c>
      <c r="F55" s="217" t="n">
        <f aca="false">(F54-SUM(F29:F34))/SUM(F29:F34)*100</f>
        <v>7.2931701188065</v>
      </c>
      <c r="G55" s="218" t="n">
        <f aca="false">(G54-SUM(G29:G34))/SUM(G29:G34)*100</f>
        <v>3.7064822753206</v>
      </c>
      <c r="H55" s="215"/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986111111111" right="0.39375" top="0.590277777777778" bottom="0.511805555555556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13" activeCellId="0" sqref="C13"/>
    </sheetView>
  </sheetViews>
  <sheetFormatPr defaultColWidth="10.6953125" defaultRowHeight="36" zeroHeight="false" outlineLevelRow="0" outlineLevelCol="0"/>
  <cols>
    <col collapsed="false" customWidth="true" hidden="false" outlineLevel="0" max="1" min="1" style="166" width="14.69"/>
    <col collapsed="false" customWidth="true" hidden="false" outlineLevel="0" max="2" min="2" style="166" width="14.79"/>
    <col collapsed="false" customWidth="true" hidden="false" outlineLevel="0" max="3" min="3" style="166" width="16.29"/>
    <col collapsed="false" customWidth="true" hidden="false" outlineLevel="0" max="4" min="4" style="166" width="15.79"/>
    <col collapsed="false" customWidth="true" hidden="false" outlineLevel="0" max="5" min="5" style="166" width="13.59"/>
    <col collapsed="false" customWidth="true" hidden="false" outlineLevel="0" max="6" min="6" style="166" width="20.89"/>
    <col collapsed="false" customWidth="true" hidden="false" outlineLevel="0" max="7" min="7" style="166" width="16.89"/>
    <col collapsed="false" customWidth="false" hidden="false" outlineLevel="0" max="257" min="8" style="166" width="10.69"/>
  </cols>
  <sheetData>
    <row r="1" customFormat="false" ht="36" hidden="false" customHeight="true" outlineLevel="0" collapsed="false">
      <c r="A1" s="219" t="s">
        <v>135</v>
      </c>
      <c r="B1" s="220"/>
      <c r="C1" s="220"/>
      <c r="D1" s="169"/>
      <c r="E1" s="169"/>
      <c r="F1" s="169"/>
      <c r="G1" s="169"/>
    </row>
    <row r="2" customFormat="false" ht="36" hidden="false" customHeight="true" outlineLevel="0" collapsed="false">
      <c r="A2" s="169"/>
      <c r="B2" s="169"/>
      <c r="C2" s="169"/>
      <c r="D2" s="169"/>
      <c r="E2" s="169"/>
      <c r="F2" s="221" t="s">
        <v>136</v>
      </c>
      <c r="G2" s="169"/>
      <c r="H2" s="169"/>
    </row>
    <row r="3" customFormat="false" ht="36" hidden="false" customHeight="true" outlineLevel="0" collapsed="false">
      <c r="A3" s="222"/>
      <c r="B3" s="223" t="s">
        <v>137</v>
      </c>
      <c r="C3" s="223"/>
      <c r="D3" s="223"/>
      <c r="E3" s="223"/>
      <c r="F3" s="223"/>
      <c r="G3" s="224" t="s">
        <v>138</v>
      </c>
      <c r="H3" s="169"/>
    </row>
    <row r="4" customFormat="false" ht="36" hidden="false" customHeight="true" outlineLevel="0" collapsed="false">
      <c r="A4" s="225" t="s">
        <v>139</v>
      </c>
      <c r="B4" s="226" t="s">
        <v>140</v>
      </c>
      <c r="C4" s="226" t="s">
        <v>141</v>
      </c>
      <c r="D4" s="227" t="s">
        <v>100</v>
      </c>
      <c r="E4" s="226" t="s">
        <v>142</v>
      </c>
      <c r="F4" s="226" t="s">
        <v>143</v>
      </c>
      <c r="G4" s="224"/>
      <c r="H4" s="169"/>
    </row>
    <row r="5" customFormat="false" ht="36" hidden="false" customHeight="true" outlineLevel="0" collapsed="false">
      <c r="A5" s="228"/>
      <c r="B5" s="229"/>
      <c r="C5" s="229"/>
      <c r="D5" s="230" t="s">
        <v>105</v>
      </c>
      <c r="E5" s="229"/>
      <c r="F5" s="229"/>
      <c r="G5" s="224"/>
      <c r="H5" s="169"/>
    </row>
    <row r="6" customFormat="false" ht="36" hidden="false" customHeight="true" outlineLevel="0" collapsed="false">
      <c r="A6" s="231" t="s">
        <v>144</v>
      </c>
      <c r="B6" s="232" t="n">
        <v>86174</v>
      </c>
      <c r="C6" s="232" t="n">
        <v>1289</v>
      </c>
      <c r="D6" s="232" t="n">
        <v>1089151</v>
      </c>
      <c r="E6" s="232" t="n">
        <v>12300</v>
      </c>
      <c r="F6" s="232" t="n">
        <v>1188914</v>
      </c>
      <c r="G6" s="233" t="n">
        <v>409520</v>
      </c>
      <c r="H6" s="169"/>
    </row>
    <row r="7" customFormat="false" ht="36" hidden="false" customHeight="true" outlineLevel="0" collapsed="false">
      <c r="A7" s="234" t="s">
        <v>145</v>
      </c>
      <c r="B7" s="232" t="n">
        <v>7750</v>
      </c>
      <c r="C7" s="232" t="n">
        <v>117</v>
      </c>
      <c r="D7" s="232" t="n">
        <v>13118</v>
      </c>
      <c r="E7" s="232"/>
      <c r="F7" s="232" t="n">
        <v>20985</v>
      </c>
      <c r="G7" s="233" t="n">
        <v>10952</v>
      </c>
      <c r="H7" s="169"/>
    </row>
    <row r="8" customFormat="false" ht="36" hidden="false" customHeight="true" outlineLevel="0" collapsed="false">
      <c r="A8" s="231" t="s">
        <v>146</v>
      </c>
      <c r="B8" s="232" t="n">
        <v>2204</v>
      </c>
      <c r="C8" s="232"/>
      <c r="D8" s="232"/>
      <c r="E8" s="232"/>
      <c r="F8" s="232" t="n">
        <v>2204</v>
      </c>
      <c r="G8" s="233" t="n">
        <v>1460.795</v>
      </c>
      <c r="H8" s="169"/>
    </row>
    <row r="9" customFormat="false" ht="36" hidden="false" customHeight="true" outlineLevel="0" collapsed="false">
      <c r="A9" s="231" t="s">
        <v>147</v>
      </c>
      <c r="B9" s="232" t="n">
        <v>44546</v>
      </c>
      <c r="C9" s="232" t="n">
        <v>426</v>
      </c>
      <c r="D9" s="232" t="n">
        <v>303689</v>
      </c>
      <c r="E9" s="232" t="n">
        <v>5500</v>
      </c>
      <c r="F9" s="232" t="n">
        <v>354161</v>
      </c>
      <c r="G9" s="233" t="n">
        <v>90170</v>
      </c>
      <c r="H9" s="169"/>
    </row>
    <row r="10" customFormat="false" ht="36" hidden="false" customHeight="true" outlineLevel="0" collapsed="false">
      <c r="A10" s="231" t="s">
        <v>148</v>
      </c>
      <c r="B10" s="232" t="n">
        <v>453845</v>
      </c>
      <c r="C10" s="232" t="n">
        <v>2600</v>
      </c>
      <c r="D10" s="232" t="n">
        <v>609352</v>
      </c>
      <c r="E10" s="232" t="n">
        <v>44869</v>
      </c>
      <c r="F10" s="232" t="n">
        <v>1110666</v>
      </c>
      <c r="G10" s="233" t="n">
        <v>434015</v>
      </c>
      <c r="H10" s="169"/>
    </row>
    <row r="11" customFormat="false" ht="36" hidden="false" customHeight="true" outlineLevel="0" collapsed="false">
      <c r="A11" s="235" t="s">
        <v>149</v>
      </c>
      <c r="B11" s="236" t="n">
        <v>594519</v>
      </c>
      <c r="C11" s="236" t="n">
        <v>4432</v>
      </c>
      <c r="D11" s="236" t="n">
        <v>2015310</v>
      </c>
      <c r="E11" s="236" t="n">
        <v>62669</v>
      </c>
      <c r="F11" s="236" t="n">
        <v>2676930</v>
      </c>
      <c r="G11" s="237" t="n">
        <v>946117.795</v>
      </c>
      <c r="H11" s="169"/>
    </row>
    <row r="12" customFormat="false" ht="36" hidden="false" customHeight="true" outlineLevel="0" collapsed="false">
      <c r="A12" s="231" t="s">
        <v>150</v>
      </c>
      <c r="B12" s="232" t="n">
        <v>21086</v>
      </c>
      <c r="C12" s="232" t="n">
        <v>35811</v>
      </c>
      <c r="D12" s="232" t="n">
        <v>13447</v>
      </c>
      <c r="E12" s="232"/>
      <c r="F12" s="232" t="n">
        <v>70344</v>
      </c>
      <c r="G12" s="233" t="n">
        <v>25623</v>
      </c>
      <c r="H12" s="169"/>
    </row>
    <row r="13" customFormat="false" ht="36" hidden="false" customHeight="true" outlineLevel="0" collapsed="false">
      <c r="A13" s="231" t="s">
        <v>151</v>
      </c>
      <c r="B13" s="232" t="n">
        <v>122512</v>
      </c>
      <c r="C13" s="232" t="n">
        <v>5023260</v>
      </c>
      <c r="D13" s="232" t="n">
        <v>106117</v>
      </c>
      <c r="E13" s="232"/>
      <c r="F13" s="232" t="n">
        <v>5251889</v>
      </c>
      <c r="G13" s="233" t="n">
        <v>602740</v>
      </c>
      <c r="H13" s="169"/>
    </row>
    <row r="14" customFormat="false" ht="36" hidden="false" customHeight="true" outlineLevel="0" collapsed="false">
      <c r="A14" s="231" t="s">
        <v>152</v>
      </c>
      <c r="B14" s="232" t="n">
        <v>2567</v>
      </c>
      <c r="C14" s="232" t="n">
        <v>2365925</v>
      </c>
      <c r="D14" s="232" t="n">
        <v>80</v>
      </c>
      <c r="E14" s="232"/>
      <c r="F14" s="232" t="n">
        <v>2368572</v>
      </c>
      <c r="G14" s="233" t="n">
        <v>252678</v>
      </c>
      <c r="H14" s="169"/>
    </row>
    <row r="15" customFormat="false" ht="36" hidden="false" customHeight="true" outlineLevel="0" collapsed="false">
      <c r="A15" s="231" t="s">
        <v>153</v>
      </c>
      <c r="B15" s="232" t="n">
        <v>11911</v>
      </c>
      <c r="C15" s="232" t="n">
        <v>5582324</v>
      </c>
      <c r="D15" s="232" t="n">
        <v>75307</v>
      </c>
      <c r="E15" s="232"/>
      <c r="F15" s="232" t="n">
        <v>5669542</v>
      </c>
      <c r="G15" s="233" t="n">
        <v>599742</v>
      </c>
      <c r="H15" s="169"/>
    </row>
    <row r="16" customFormat="false" ht="36" hidden="false" customHeight="true" outlineLevel="0" collapsed="false">
      <c r="A16" s="231" t="s">
        <v>154</v>
      </c>
      <c r="B16" s="232" t="n">
        <v>3970</v>
      </c>
      <c r="C16" s="232" t="n">
        <v>6595440</v>
      </c>
      <c r="D16" s="232" t="n">
        <v>8066</v>
      </c>
      <c r="E16" s="232"/>
      <c r="F16" s="232" t="n">
        <v>6607476</v>
      </c>
      <c r="G16" s="233" t="n">
        <v>752634</v>
      </c>
      <c r="H16" s="169"/>
    </row>
    <row r="17" customFormat="false" ht="36" hidden="false" customHeight="true" outlineLevel="0" collapsed="false">
      <c r="A17" s="231" t="s">
        <v>155</v>
      </c>
      <c r="B17" s="232" t="n">
        <v>2951</v>
      </c>
      <c r="C17" s="232" t="n">
        <v>458853</v>
      </c>
      <c r="D17" s="232" t="n">
        <v>5691</v>
      </c>
      <c r="E17" s="232"/>
      <c r="F17" s="232" t="n">
        <v>467495</v>
      </c>
      <c r="G17" s="233" t="n">
        <v>62157</v>
      </c>
      <c r="H17" s="169"/>
    </row>
    <row r="18" customFormat="false" ht="36" hidden="false" customHeight="true" outlineLevel="0" collapsed="false">
      <c r="A18" s="231" t="s">
        <v>156</v>
      </c>
      <c r="B18" s="232" t="n">
        <v>54432</v>
      </c>
      <c r="C18" s="232" t="n">
        <v>765447</v>
      </c>
      <c r="D18" s="232" t="n">
        <v>7941</v>
      </c>
      <c r="E18" s="232"/>
      <c r="F18" s="232" t="n">
        <v>827820</v>
      </c>
      <c r="G18" s="233" t="n">
        <v>137263</v>
      </c>
      <c r="H18" s="169"/>
    </row>
    <row r="19" customFormat="false" ht="36" hidden="false" customHeight="true" outlineLevel="0" collapsed="false">
      <c r="A19" s="231" t="s">
        <v>157</v>
      </c>
      <c r="B19" s="232" t="n">
        <v>156993</v>
      </c>
      <c r="C19" s="232" t="n">
        <v>1008126</v>
      </c>
      <c r="D19" s="232" t="n">
        <v>140798</v>
      </c>
      <c r="E19" s="232"/>
      <c r="F19" s="232" t="n">
        <v>1305917</v>
      </c>
      <c r="G19" s="233" t="n">
        <v>242087</v>
      </c>
      <c r="H19" s="169"/>
    </row>
    <row r="20" customFormat="false" ht="36" hidden="false" customHeight="true" outlineLevel="0" collapsed="false">
      <c r="A20" s="231" t="s">
        <v>158</v>
      </c>
      <c r="B20" s="232" t="n">
        <v>68663.7</v>
      </c>
      <c r="C20" s="232"/>
      <c r="D20" s="232" t="n">
        <v>18553</v>
      </c>
      <c r="E20" s="232" t="n">
        <v>24193</v>
      </c>
      <c r="F20" s="232" t="n">
        <v>111409.7</v>
      </c>
      <c r="G20" s="233" t="n">
        <v>54920</v>
      </c>
      <c r="H20" s="169"/>
    </row>
    <row r="21" customFormat="false" ht="36" hidden="false" customHeight="true" outlineLevel="0" collapsed="false">
      <c r="A21" s="231" t="s">
        <v>159</v>
      </c>
      <c r="B21" s="232" t="n">
        <v>66620</v>
      </c>
      <c r="C21" s="232"/>
      <c r="D21" s="232" t="n">
        <v>171392</v>
      </c>
      <c r="E21" s="232" t="n">
        <v>39005</v>
      </c>
      <c r="F21" s="232" t="n">
        <v>277017</v>
      </c>
      <c r="G21" s="233" t="n">
        <v>50550</v>
      </c>
      <c r="H21" s="169"/>
    </row>
    <row r="22" customFormat="false" ht="36" hidden="false" customHeight="true" outlineLevel="0" collapsed="false">
      <c r="A22" s="231" t="s">
        <v>160</v>
      </c>
      <c r="B22" s="232" t="n">
        <v>32433.9</v>
      </c>
      <c r="C22" s="232"/>
      <c r="D22" s="232" t="n">
        <v>252926</v>
      </c>
      <c r="E22" s="232" t="n">
        <v>18080</v>
      </c>
      <c r="F22" s="232" t="n">
        <v>303439.9</v>
      </c>
      <c r="G22" s="233" t="n">
        <v>62276</v>
      </c>
      <c r="H22" s="169"/>
    </row>
    <row r="23" customFormat="false" ht="36" hidden="false" customHeight="true" outlineLevel="0" collapsed="false">
      <c r="A23" s="231" t="s">
        <v>161</v>
      </c>
      <c r="B23" s="232" t="n">
        <v>173824.8</v>
      </c>
      <c r="C23" s="232" t="n">
        <v>143837</v>
      </c>
      <c r="D23" s="232" t="n">
        <v>1180871</v>
      </c>
      <c r="E23" s="232" t="n">
        <v>145560</v>
      </c>
      <c r="F23" s="232" t="n">
        <v>1644092.8</v>
      </c>
      <c r="G23" s="233" t="n">
        <v>443602</v>
      </c>
      <c r="H23" s="169"/>
    </row>
    <row r="24" customFormat="false" ht="36" hidden="false" customHeight="true" outlineLevel="0" collapsed="false">
      <c r="A24" s="231" t="s">
        <v>162</v>
      </c>
      <c r="B24" s="232" t="n">
        <v>46003</v>
      </c>
      <c r="C24" s="232"/>
      <c r="D24" s="232" t="n">
        <v>683165</v>
      </c>
      <c r="E24" s="232"/>
      <c r="F24" s="232" t="n">
        <v>729168</v>
      </c>
      <c r="G24" s="233" t="n">
        <v>208237</v>
      </c>
      <c r="H24" s="169"/>
    </row>
    <row r="25" customFormat="false" ht="36" hidden="false" customHeight="true" outlineLevel="0" collapsed="false">
      <c r="A25" s="231" t="s">
        <v>163</v>
      </c>
      <c r="B25" s="232" t="n">
        <v>22824</v>
      </c>
      <c r="C25" s="232" t="n">
        <v>1051</v>
      </c>
      <c r="D25" s="232" t="n">
        <v>471597</v>
      </c>
      <c r="E25" s="232"/>
      <c r="F25" s="232" t="n">
        <v>495472</v>
      </c>
      <c r="G25" s="233" t="n">
        <v>135304</v>
      </c>
      <c r="H25" s="169"/>
    </row>
    <row r="26" customFormat="false" ht="36" hidden="false" customHeight="true" outlineLevel="0" collapsed="false">
      <c r="A26" s="231" t="s">
        <v>164</v>
      </c>
      <c r="B26" s="232" t="n">
        <v>2933</v>
      </c>
      <c r="C26" s="232"/>
      <c r="D26" s="232" t="n">
        <v>500</v>
      </c>
      <c r="E26" s="232"/>
      <c r="F26" s="232" t="n">
        <v>3433</v>
      </c>
      <c r="G26" s="233" t="n">
        <v>1070</v>
      </c>
      <c r="H26" s="169"/>
    </row>
    <row r="27" customFormat="false" ht="36" hidden="false" customHeight="true" outlineLevel="0" collapsed="false">
      <c r="A27" s="231" t="s">
        <v>165</v>
      </c>
      <c r="B27" s="232" t="n">
        <v>1724142</v>
      </c>
      <c r="C27" s="232" t="n">
        <v>7342</v>
      </c>
      <c r="D27" s="232" t="n">
        <v>1719179</v>
      </c>
      <c r="E27" s="232" t="n">
        <v>28366</v>
      </c>
      <c r="F27" s="232" t="n">
        <v>3479029</v>
      </c>
      <c r="G27" s="233" t="n">
        <v>691619</v>
      </c>
      <c r="H27" s="169"/>
    </row>
    <row r="28" customFormat="false" ht="36" hidden="false" customHeight="true" outlineLevel="0" collapsed="false">
      <c r="A28" s="225" t="s">
        <v>166</v>
      </c>
      <c r="B28" s="238" t="n">
        <v>13510</v>
      </c>
      <c r="C28" s="238" t="n">
        <v>1025</v>
      </c>
      <c r="D28" s="238" t="n">
        <v>34251</v>
      </c>
      <c r="E28" s="238" t="n">
        <v>9465</v>
      </c>
      <c r="F28" s="238" t="n">
        <v>58251</v>
      </c>
      <c r="G28" s="239" t="n">
        <v>29778</v>
      </c>
      <c r="H28" s="169"/>
      <c r="I28" s="169"/>
      <c r="J28" s="169"/>
    </row>
    <row r="29" customFormat="false" ht="36" hidden="false" customHeight="true" outlineLevel="0" collapsed="false">
      <c r="A29" s="235" t="s">
        <v>167</v>
      </c>
      <c r="B29" s="236" t="n">
        <v>2527376.4</v>
      </c>
      <c r="C29" s="236" t="n">
        <v>21988441</v>
      </c>
      <c r="D29" s="236" t="n">
        <v>4889881</v>
      </c>
      <c r="E29" s="236" t="n">
        <v>264669</v>
      </c>
      <c r="F29" s="236" t="n">
        <v>29670367.4</v>
      </c>
      <c r="G29" s="237" t="n">
        <v>4352280</v>
      </c>
      <c r="H29" s="169"/>
      <c r="K29" s="169"/>
    </row>
    <row r="30" customFormat="false" ht="36" hidden="false" customHeight="true" outlineLevel="0" collapsed="false">
      <c r="A30" s="240" t="s">
        <v>168</v>
      </c>
      <c r="B30" s="236" t="n">
        <v>3121895.4</v>
      </c>
      <c r="C30" s="236" t="n">
        <v>21992873</v>
      </c>
      <c r="D30" s="236" t="n">
        <v>6905191</v>
      </c>
      <c r="E30" s="236" t="n">
        <v>327338</v>
      </c>
      <c r="F30" s="236" t="n">
        <v>32347297.4</v>
      </c>
      <c r="G30" s="237" t="n">
        <v>5298397.795</v>
      </c>
      <c r="H30" s="169"/>
      <c r="K30" s="169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41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41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41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41"/>
    </row>
    <row r="36" customFormat="false" ht="3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241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241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241"/>
    </row>
    <row r="39" customFormat="false" ht="36" hidden="false" customHeight="true" outlineLevel="0" collapsed="false">
      <c r="A39" s="0"/>
      <c r="B39" s="0"/>
      <c r="C39" s="242"/>
      <c r="E39" s="0"/>
      <c r="F39" s="242"/>
      <c r="G39" s="0"/>
      <c r="H39" s="0"/>
      <c r="I39" s="241"/>
    </row>
    <row r="40" customFormat="false" ht="36" hidden="false" customHeight="true" outlineLevel="0" collapsed="false">
      <c r="A40" s="0"/>
      <c r="B40" s="0"/>
      <c r="C40" s="242"/>
      <c r="E40" s="0"/>
      <c r="F40" s="242"/>
      <c r="G40" s="0"/>
      <c r="H40" s="0"/>
      <c r="I40" s="241"/>
    </row>
    <row r="41" customFormat="false" ht="36" hidden="false" customHeight="true" outlineLevel="0" collapsed="false">
      <c r="A41" s="0"/>
      <c r="B41" s="0"/>
      <c r="C41" s="242"/>
      <c r="E41" s="0"/>
      <c r="F41" s="242"/>
      <c r="G41" s="0"/>
      <c r="H41" s="0"/>
      <c r="I41" s="241"/>
    </row>
    <row r="42" customFormat="false" ht="36" hidden="false" customHeight="true" outlineLevel="0" collapsed="false">
      <c r="A42" s="0"/>
      <c r="B42" s="0"/>
      <c r="C42" s="242"/>
      <c r="E42" s="0"/>
      <c r="F42" s="242"/>
      <c r="G42" s="0"/>
      <c r="H42" s="0"/>
      <c r="I42" s="241"/>
    </row>
    <row r="43" customFormat="false" ht="36" hidden="false" customHeight="true" outlineLevel="0" collapsed="false">
      <c r="A43" s="0"/>
      <c r="B43" s="0"/>
      <c r="C43" s="242"/>
      <c r="E43" s="0"/>
      <c r="F43" s="242"/>
      <c r="G43" s="0"/>
      <c r="H43" s="0"/>
      <c r="I43" s="241"/>
    </row>
    <row r="44" customFormat="false" ht="36" hidden="false" customHeight="true" outlineLevel="0" collapsed="false">
      <c r="A44" s="0"/>
      <c r="B44" s="0"/>
      <c r="C44" s="242"/>
      <c r="E44" s="0"/>
      <c r="F44" s="242"/>
      <c r="G44" s="0"/>
      <c r="H44" s="0"/>
      <c r="I44" s="241"/>
    </row>
    <row r="45" customFormat="false" ht="36" hidden="false" customHeight="true" outlineLevel="0" collapsed="false">
      <c r="A45" s="0"/>
      <c r="B45" s="0"/>
      <c r="C45" s="242"/>
      <c r="E45" s="0"/>
      <c r="F45" s="242"/>
      <c r="G45" s="0"/>
      <c r="H45" s="0"/>
      <c r="I45" s="241"/>
    </row>
    <row r="46" customFormat="false" ht="36" hidden="false" customHeight="true" outlineLevel="0" collapsed="false">
      <c r="A46" s="0"/>
      <c r="B46" s="0"/>
      <c r="C46" s="242"/>
      <c r="E46" s="0"/>
      <c r="F46" s="242"/>
      <c r="G46" s="0"/>
      <c r="H46" s="0"/>
      <c r="I46" s="241"/>
    </row>
    <row r="47" customFormat="false" ht="36" hidden="false" customHeight="true" outlineLevel="0" collapsed="false">
      <c r="A47" s="0"/>
      <c r="B47" s="0"/>
      <c r="C47" s="242"/>
      <c r="E47" s="0"/>
      <c r="F47" s="242"/>
      <c r="G47" s="0"/>
      <c r="H47" s="0"/>
      <c r="I47" s="241"/>
    </row>
    <row r="48" customFormat="false" ht="36" hidden="false" customHeight="true" outlineLevel="0" collapsed="false">
      <c r="A48" s="0"/>
      <c r="B48" s="0"/>
      <c r="C48" s="242"/>
      <c r="E48" s="0"/>
      <c r="F48" s="242"/>
      <c r="G48" s="0"/>
      <c r="H48" s="0"/>
      <c r="I48" s="241"/>
    </row>
    <row r="49" customFormat="false" ht="36" hidden="false" customHeight="true" outlineLevel="0" collapsed="false">
      <c r="A49" s="0"/>
      <c r="B49" s="0"/>
      <c r="C49" s="242"/>
      <c r="E49" s="0"/>
      <c r="F49" s="242"/>
      <c r="G49" s="0"/>
      <c r="H49" s="0"/>
      <c r="I49" s="241"/>
    </row>
    <row r="50" customFormat="false" ht="36" hidden="false" customHeight="true" outlineLevel="0" collapsed="false">
      <c r="A50" s="0"/>
      <c r="B50" s="0"/>
      <c r="C50" s="242"/>
      <c r="E50" s="0"/>
      <c r="F50" s="242"/>
      <c r="G50" s="0"/>
      <c r="H50" s="0"/>
      <c r="I50" s="241"/>
    </row>
    <row r="51" customFormat="false" ht="36" hidden="false" customHeight="true" outlineLevel="0" collapsed="false">
      <c r="A51" s="0"/>
      <c r="B51" s="0"/>
      <c r="C51" s="242"/>
      <c r="E51" s="0"/>
      <c r="F51" s="242"/>
      <c r="G51" s="0"/>
      <c r="H51" s="0"/>
      <c r="I51" s="241"/>
    </row>
    <row r="52" customFormat="false" ht="36" hidden="false" customHeight="true" outlineLevel="0" collapsed="false">
      <c r="A52" s="0"/>
      <c r="B52" s="0"/>
      <c r="C52" s="242"/>
      <c r="E52" s="0"/>
      <c r="F52" s="242"/>
      <c r="G52" s="0"/>
      <c r="H52" s="0"/>
      <c r="I52" s="241"/>
    </row>
    <row r="53" customFormat="false" ht="36" hidden="false" customHeight="true" outlineLevel="0" collapsed="false">
      <c r="A53" s="0"/>
      <c r="B53" s="0"/>
      <c r="C53" s="242"/>
      <c r="E53" s="0"/>
      <c r="F53" s="242"/>
      <c r="G53" s="0"/>
      <c r="H53" s="0"/>
      <c r="I53" s="241"/>
    </row>
    <row r="54" customFormat="false" ht="36" hidden="false" customHeight="true" outlineLevel="0" collapsed="false">
      <c r="A54" s="0"/>
      <c r="B54" s="0"/>
      <c r="C54" s="242"/>
      <c r="E54" s="0"/>
      <c r="F54" s="242"/>
      <c r="G54" s="0"/>
      <c r="H54" s="0"/>
      <c r="I54" s="241"/>
    </row>
    <row r="55" customFormat="false" ht="36" hidden="false" customHeight="true" outlineLevel="0" collapsed="false">
      <c r="A55" s="0"/>
      <c r="B55" s="0"/>
      <c r="C55" s="242"/>
      <c r="E55" s="0"/>
      <c r="F55" s="242"/>
      <c r="G55" s="0"/>
      <c r="H55" s="0"/>
      <c r="I55" s="241"/>
    </row>
    <row r="56" customFormat="false" ht="36" hidden="false" customHeight="true" outlineLevel="0" collapsed="false">
      <c r="A56" s="0"/>
      <c r="B56" s="0"/>
      <c r="C56" s="242"/>
      <c r="E56" s="0"/>
      <c r="F56" s="242"/>
      <c r="G56" s="0"/>
      <c r="H56" s="0"/>
      <c r="I56" s="241"/>
    </row>
    <row r="57" customFormat="false" ht="36" hidden="false" customHeight="true" outlineLevel="0" collapsed="false">
      <c r="A57" s="0"/>
      <c r="B57" s="0"/>
      <c r="C57" s="0"/>
      <c r="E57" s="0"/>
      <c r="F57" s="0"/>
      <c r="G57" s="0"/>
      <c r="H57" s="0"/>
      <c r="I57" s="241"/>
    </row>
    <row r="58" customFormat="false" ht="36" hidden="false" customHeight="true" outlineLevel="0" collapsed="false">
      <c r="A58" s="0"/>
      <c r="B58" s="0"/>
      <c r="C58" s="242"/>
      <c r="E58" s="0"/>
      <c r="F58" s="242"/>
      <c r="G58" s="0"/>
      <c r="H58" s="0"/>
      <c r="I58" s="241"/>
    </row>
    <row r="59" customFormat="false" ht="36" hidden="false" customHeight="true" outlineLevel="0" collapsed="false">
      <c r="A59" s="0"/>
      <c r="B59" s="0"/>
      <c r="C59" s="242"/>
      <c r="E59" s="0"/>
      <c r="F59" s="242"/>
      <c r="G59" s="0"/>
      <c r="H59" s="0"/>
      <c r="I59" s="241"/>
    </row>
    <row r="60" customFormat="false" ht="36" hidden="false" customHeight="true" outlineLevel="0" collapsed="false">
      <c r="A60" s="0"/>
      <c r="B60" s="0"/>
      <c r="C60" s="242"/>
      <c r="D60" s="0"/>
      <c r="E60" s="0"/>
      <c r="F60" s="242"/>
      <c r="G60" s="0"/>
      <c r="H60" s="0"/>
      <c r="I60" s="241"/>
    </row>
    <row r="61" customFormat="false" ht="36" hidden="false" customHeight="true" outlineLevel="0" collapsed="false">
      <c r="A61" s="0"/>
      <c r="B61" s="243"/>
      <c r="C61" s="244"/>
      <c r="D61" s="0"/>
      <c r="E61" s="0"/>
      <c r="F61" s="242"/>
      <c r="G61" s="0"/>
      <c r="H61" s="0"/>
      <c r="I61" s="241"/>
    </row>
    <row r="62" customFormat="false" ht="36" hidden="false" customHeight="true" outlineLevel="0" collapsed="false">
      <c r="A62" s="0"/>
      <c r="B62" s="165"/>
      <c r="C62" s="245"/>
      <c r="D62" s="0"/>
      <c r="E62" s="0"/>
      <c r="F62" s="0"/>
      <c r="G62" s="0"/>
      <c r="H62" s="0"/>
      <c r="I62" s="241"/>
    </row>
    <row r="63" customFormat="false" ht="36" hidden="false" customHeight="true" outlineLevel="0" collapsed="false">
      <c r="A63" s="0"/>
      <c r="B63" s="165"/>
      <c r="C63" s="245"/>
      <c r="D63" s="0"/>
      <c r="E63" s="0"/>
      <c r="F63" s="0"/>
      <c r="G63" s="0"/>
      <c r="H63" s="0"/>
      <c r="I63" s="241"/>
    </row>
    <row r="64" customFormat="false" ht="36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241"/>
    </row>
    <row r="65" customFormat="false" ht="36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241"/>
    </row>
    <row r="66" customFormat="false" ht="36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36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36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36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36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36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36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36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36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36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36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36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36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36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36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B101" s="0"/>
      <c r="C101" s="0"/>
      <c r="D101" s="0"/>
      <c r="E101" s="0"/>
      <c r="F101" s="0"/>
      <c r="G101" s="0"/>
    </row>
    <row r="102" customFormat="false" ht="36" hidden="false" customHeight="true" outlineLevel="0" collapsed="false">
      <c r="B102" s="0"/>
      <c r="C102" s="0"/>
      <c r="D102" s="0"/>
      <c r="E102" s="0"/>
      <c r="F102" s="0"/>
      <c r="G102" s="0"/>
    </row>
    <row r="103" customFormat="false" ht="36" hidden="false" customHeight="true" outlineLevel="0" collapsed="false">
      <c r="B103" s="0"/>
      <c r="C103" s="0"/>
      <c r="D103" s="0"/>
      <c r="E103" s="0"/>
      <c r="F103" s="0"/>
      <c r="G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G187" s="0"/>
    </row>
    <row r="188" customFormat="false" ht="36" hidden="false" customHeight="true" outlineLevel="0" collapsed="false">
      <c r="G188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02:23:07Z</dcterms:created>
  <dc:creator>user</dc:creator>
  <dc:description/>
  <dc:language>en-US</dc:language>
  <cp:lastModifiedBy>user</cp:lastModifiedBy>
  <dcterms:modified xsi:type="dcterms:W3CDTF">2007-08-21T02:27:54Z</dcterms:modified>
  <cp:revision>0</cp:revision>
  <dc:subject/>
  <dc:title/>
</cp:coreProperties>
</file>