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0" name="_xlnm.Print_Area" vbProcedure="false">魚種別①!$A$41:$H$72</definedName>
    <definedName function="false" hidden="false" localSheetId="1" name="_xlnm.Print_Area" vbProcedure="false">魚種別②!$A$40:$H$71</definedName>
    <definedName function="false" hidden="false" localSheetId="2" name="_xlnm.Print_Area" vbProcedure="false">魚種別③!$A$40:$H$71</definedName>
    <definedName function="false" hidden="false" name="貝類" vbProcedure="false">#REF!</definedName>
    <definedName function="false" hidden="false" name="魚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6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3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ＭＳ Ｐ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ゴシック"/>
        <family val="3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ＭＳ Ｐ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3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3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3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2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21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70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21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4" fillId="0" borderId="4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9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0" borderId="7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8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1" fillId="0" borderId="8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32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32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修正" xfId="21"/>
    <cellStyle name="標準_海面データH17.6" xfId="22"/>
    <cellStyle name="標準_資料１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3" activeCellId="0" sqref="C73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4.62"/>
    <col collapsed="false" customWidth="true" hidden="false" outlineLevel="0" max="4" min="3" style="1" width="18.62"/>
    <col collapsed="false" customWidth="true" hidden="false" outlineLevel="0" max="5" min="5" style="1" width="14.74"/>
    <col collapsed="false" customWidth="true" hidden="false" outlineLevel="0" max="7" min="6" style="1" width="18.12"/>
    <col collapsed="false" customWidth="true" hidden="false" outlineLevel="0" max="8" min="8" style="1" width="14.87"/>
    <col collapsed="false" customWidth="false" hidden="false" outlineLevel="0" max="257" min="9" style="1" width="10.99"/>
  </cols>
  <sheetData>
    <row r="1" customFormat="false" ht="35.25" hidden="false" customHeight="tru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G2" s="4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30.75" hidden="false" customHeight="true" outlineLevel="0" collapsed="false">
      <c r="A5" s="18"/>
      <c r="B5" s="19" t="s">
        <v>10</v>
      </c>
      <c r="C5" s="20" t="n">
        <v>4</v>
      </c>
      <c r="D5" s="21" t="n">
        <v>53</v>
      </c>
      <c r="E5" s="22" t="n">
        <f aca="false">(C5-D5)/D5*100</f>
        <v>-92.4528301886792</v>
      </c>
      <c r="F5" s="23" t="n">
        <v>3</v>
      </c>
      <c r="G5" s="24" t="n">
        <v>39</v>
      </c>
      <c r="H5" s="25" t="n">
        <f aca="false">(F5-G5)/G5*100</f>
        <v>-92.3076923076923</v>
      </c>
    </row>
    <row r="6" customFormat="false" ht="30.75" hidden="false" customHeight="true" outlineLevel="0" collapsed="false">
      <c r="A6" s="18"/>
      <c r="B6" s="26" t="s">
        <v>11</v>
      </c>
      <c r="C6" s="23" t="n">
        <v>174</v>
      </c>
      <c r="D6" s="21" t="n">
        <v>5385</v>
      </c>
      <c r="E6" s="22" t="n">
        <f aca="false">(C6-D6)/D6*100</f>
        <v>-96.7688022284123</v>
      </c>
      <c r="F6" s="27" t="n">
        <v>33</v>
      </c>
      <c r="G6" s="28" t="n">
        <v>320</v>
      </c>
      <c r="H6" s="25" t="n">
        <f aca="false">(F6-G6)/G6*100</f>
        <v>-89.6875</v>
      </c>
    </row>
    <row r="7" customFormat="false" ht="30.75" hidden="false" customHeight="true" outlineLevel="0" collapsed="false">
      <c r="A7" s="18"/>
      <c r="B7" s="26" t="s">
        <v>12</v>
      </c>
      <c r="C7" s="23" t="n">
        <v>0</v>
      </c>
      <c r="D7" s="21" t="n">
        <v>0</v>
      </c>
      <c r="E7" s="29" t="s">
        <v>13</v>
      </c>
      <c r="F7" s="27" t="n">
        <v>0</v>
      </c>
      <c r="G7" s="28" t="n">
        <v>0</v>
      </c>
      <c r="H7" s="29" t="s">
        <v>13</v>
      </c>
    </row>
    <row r="8" customFormat="false" ht="30.75" hidden="false" customHeight="true" outlineLevel="0" collapsed="false">
      <c r="A8" s="18"/>
      <c r="B8" s="26" t="s">
        <v>14</v>
      </c>
      <c r="C8" s="23" t="n">
        <v>0</v>
      </c>
      <c r="D8" s="21" t="n">
        <v>0</v>
      </c>
      <c r="E8" s="29" t="s">
        <v>13</v>
      </c>
      <c r="F8" s="27" t="n">
        <v>0</v>
      </c>
      <c r="G8" s="28" t="n">
        <v>0</v>
      </c>
      <c r="H8" s="29" t="s">
        <v>13</v>
      </c>
    </row>
    <row r="9" customFormat="false" ht="30.75" hidden="false" customHeight="true" outlineLevel="0" collapsed="false">
      <c r="A9" s="30" t="s">
        <v>1</v>
      </c>
      <c r="B9" s="26" t="s">
        <v>15</v>
      </c>
      <c r="C9" s="23" t="n">
        <v>0</v>
      </c>
      <c r="D9" s="21" t="n">
        <v>0</v>
      </c>
      <c r="E9" s="29" t="s">
        <v>13</v>
      </c>
      <c r="F9" s="27" t="n">
        <v>0</v>
      </c>
      <c r="G9" s="28" t="n">
        <v>0</v>
      </c>
      <c r="H9" s="29" t="s">
        <v>13</v>
      </c>
    </row>
    <row r="10" customFormat="false" ht="30.75" hidden="false" customHeight="true" outlineLevel="0" collapsed="false">
      <c r="A10" s="18"/>
      <c r="B10" s="26" t="s">
        <v>16</v>
      </c>
      <c r="C10" s="23" t="n">
        <v>44</v>
      </c>
      <c r="D10" s="21" t="n">
        <v>4694</v>
      </c>
      <c r="E10" s="22" t="n">
        <f aca="false">(C10-D10)/D10*100</f>
        <v>-99.0626331487005</v>
      </c>
      <c r="F10" s="27" t="n">
        <v>41</v>
      </c>
      <c r="G10" s="28" t="n">
        <v>178</v>
      </c>
      <c r="H10" s="25" t="n">
        <f aca="false">(F10-G10)/G10*100</f>
        <v>-76.9662921348315</v>
      </c>
    </row>
    <row r="11" customFormat="false" ht="30.75" hidden="false" customHeight="true" outlineLevel="0" collapsed="false">
      <c r="A11" s="18"/>
      <c r="B11" s="26" t="s">
        <v>17</v>
      </c>
      <c r="C11" s="23" t="n">
        <v>320</v>
      </c>
      <c r="D11" s="21" t="n">
        <v>29</v>
      </c>
      <c r="E11" s="22" t="n">
        <f aca="false">(C11-D11)/D11*100</f>
        <v>1003.44827586207</v>
      </c>
      <c r="F11" s="27" t="n">
        <v>164</v>
      </c>
      <c r="G11" s="28" t="n">
        <v>14</v>
      </c>
      <c r="H11" s="25" t="n">
        <f aca="false">(F11-G11)/G11*100</f>
        <v>1071.42857142857</v>
      </c>
    </row>
    <row r="12" customFormat="false" ht="30.75" hidden="false" customHeight="true" outlineLevel="0" collapsed="false">
      <c r="A12" s="18"/>
      <c r="B12" s="26" t="s">
        <v>18</v>
      </c>
      <c r="C12" s="23" t="n">
        <v>341417</v>
      </c>
      <c r="D12" s="21" t="n">
        <v>369899</v>
      </c>
      <c r="E12" s="22" t="n">
        <f aca="false">(C12-D12)/D12*100</f>
        <v>-7.69993971327308</v>
      </c>
      <c r="F12" s="27" t="n">
        <v>99510.976</v>
      </c>
      <c r="G12" s="28" t="n">
        <v>87400</v>
      </c>
      <c r="H12" s="25" t="n">
        <f aca="false">(F12-G12)/G12*100</f>
        <v>13.8569519450801</v>
      </c>
    </row>
    <row r="13" customFormat="false" ht="30.75" hidden="false" customHeight="true" outlineLevel="0" collapsed="false">
      <c r="A13" s="18"/>
      <c r="B13" s="26" t="s">
        <v>19</v>
      </c>
      <c r="C13" s="23" t="n">
        <v>556652</v>
      </c>
      <c r="D13" s="21" t="n">
        <v>640711</v>
      </c>
      <c r="E13" s="22" t="n">
        <f aca="false">(C13-D13)/D13*100</f>
        <v>-13.1196436458871</v>
      </c>
      <c r="F13" s="27" t="n">
        <v>40760</v>
      </c>
      <c r="G13" s="28" t="n">
        <v>38959</v>
      </c>
      <c r="H13" s="25" t="n">
        <f aca="false">(F13-G13)/G13*100</f>
        <v>4.62280859364973</v>
      </c>
    </row>
    <row r="14" customFormat="false" ht="30.75" hidden="false" customHeight="true" outlineLevel="0" collapsed="false">
      <c r="A14" s="31" t="s">
        <v>20</v>
      </c>
      <c r="B14" s="26" t="s">
        <v>21</v>
      </c>
      <c r="C14" s="23" t="n">
        <v>172461</v>
      </c>
      <c r="D14" s="21" t="n">
        <v>93798</v>
      </c>
      <c r="E14" s="22" t="n">
        <f aca="false">(C14-D14)/D14*100</f>
        <v>83.864261498113</v>
      </c>
      <c r="F14" s="27" t="n">
        <v>25391</v>
      </c>
      <c r="G14" s="28" t="n">
        <v>11370</v>
      </c>
      <c r="H14" s="25" t="n">
        <f aca="false">(F14-G14)/G14*100</f>
        <v>123.315743183817</v>
      </c>
    </row>
    <row r="15" customFormat="false" ht="30.75" hidden="false" customHeight="true" outlineLevel="0" collapsed="false">
      <c r="A15" s="31"/>
      <c r="B15" s="26" t="s">
        <v>22</v>
      </c>
      <c r="C15" s="23" t="n">
        <v>3118</v>
      </c>
      <c r="D15" s="21" t="n">
        <v>2934</v>
      </c>
      <c r="E15" s="22" t="n">
        <f aca="false">(C15-D15)/D15*100</f>
        <v>6.27130197682345</v>
      </c>
      <c r="F15" s="27" t="n">
        <v>4758</v>
      </c>
      <c r="G15" s="28" t="n">
        <v>3817</v>
      </c>
      <c r="H15" s="25" t="n">
        <f aca="false">(F15-G15)/G15*100</f>
        <v>24.6528687450878</v>
      </c>
    </row>
    <row r="16" customFormat="false" ht="30.75" hidden="false" customHeight="true" outlineLevel="0" collapsed="false">
      <c r="A16" s="31"/>
      <c r="B16" s="26" t="s">
        <v>23</v>
      </c>
      <c r="C16" s="23" t="n">
        <v>62326.3</v>
      </c>
      <c r="D16" s="21" t="n">
        <v>33675</v>
      </c>
      <c r="E16" s="22" t="n">
        <f aca="false">(C16-D16)/D16*100</f>
        <v>85.0818114328137</v>
      </c>
      <c r="F16" s="27" t="n">
        <v>33676.022</v>
      </c>
      <c r="G16" s="28" t="n">
        <v>19475</v>
      </c>
      <c r="H16" s="25" t="n">
        <f aca="false">(F16-G16)/G16*100</f>
        <v>72.9192400513479</v>
      </c>
    </row>
    <row r="17" customFormat="false" ht="30.75" hidden="false" customHeight="true" outlineLevel="0" collapsed="false">
      <c r="A17" s="31"/>
      <c r="B17" s="26" t="s">
        <v>24</v>
      </c>
      <c r="C17" s="23" t="n">
        <v>6250</v>
      </c>
      <c r="D17" s="21" t="n">
        <v>4049</v>
      </c>
      <c r="E17" s="22" t="n">
        <f aca="false">(C17-D17)/D17*100</f>
        <v>54.3591010125957</v>
      </c>
      <c r="F17" s="27" t="n">
        <v>4345</v>
      </c>
      <c r="G17" s="28" t="n">
        <v>2873</v>
      </c>
      <c r="H17" s="25" t="n">
        <f aca="false">(F17-G17)/G17*100</f>
        <v>51.2356421858684</v>
      </c>
    </row>
    <row r="18" customFormat="false" ht="30.75" hidden="false" customHeight="true" outlineLevel="0" collapsed="false">
      <c r="A18" s="31"/>
      <c r="B18" s="26" t="s">
        <v>25</v>
      </c>
      <c r="C18" s="23" t="n">
        <v>23345</v>
      </c>
      <c r="D18" s="21" t="n">
        <v>8215</v>
      </c>
      <c r="E18" s="22" t="n">
        <f aca="false">(C18-D18)/D18*100</f>
        <v>184.175289105295</v>
      </c>
      <c r="F18" s="27" t="n">
        <v>10650</v>
      </c>
      <c r="G18" s="28" t="n">
        <v>3524</v>
      </c>
      <c r="H18" s="25" t="n">
        <f aca="false">(F18-G18)/G18*100</f>
        <v>202.213393870602</v>
      </c>
    </row>
    <row r="19" customFormat="false" ht="30.75" hidden="false" customHeight="true" outlineLevel="0" collapsed="false">
      <c r="A19" s="31"/>
      <c r="B19" s="26" t="s">
        <v>26</v>
      </c>
      <c r="C19" s="23" t="n">
        <v>77260.3</v>
      </c>
      <c r="D19" s="21" t="n">
        <v>116386</v>
      </c>
      <c r="E19" s="22" t="n">
        <f aca="false">(C19-D19)/D19*100</f>
        <v>-33.6171876342515</v>
      </c>
      <c r="F19" s="27" t="n">
        <v>77360</v>
      </c>
      <c r="G19" s="28" t="n">
        <v>94815</v>
      </c>
      <c r="H19" s="25" t="n">
        <f aca="false">(F19-G19)/G19*100</f>
        <v>-18.4095343563782</v>
      </c>
    </row>
    <row r="20" customFormat="false" ht="30.75" hidden="false" customHeight="true" outlineLevel="0" collapsed="false">
      <c r="A20" s="31"/>
      <c r="B20" s="26" t="s">
        <v>27</v>
      </c>
      <c r="C20" s="23" t="n">
        <v>44970</v>
      </c>
      <c r="D20" s="21" t="n">
        <v>45544</v>
      </c>
      <c r="E20" s="22" t="n">
        <f aca="false">(C20-D20)/D20*100</f>
        <v>-1.26031969084841</v>
      </c>
      <c r="F20" s="27" t="n">
        <v>24203.504</v>
      </c>
      <c r="G20" s="28" t="n">
        <v>23775</v>
      </c>
      <c r="H20" s="25" t="n">
        <f aca="false">(F20-G20)/G20*100</f>
        <v>1.8023301787592</v>
      </c>
    </row>
    <row r="21" customFormat="false" ht="30.75" hidden="false" customHeight="true" outlineLevel="0" collapsed="false">
      <c r="A21" s="31"/>
      <c r="B21" s="32" t="s">
        <v>28</v>
      </c>
      <c r="C21" s="23" t="n">
        <v>152785</v>
      </c>
      <c r="D21" s="21" t="n">
        <v>167416</v>
      </c>
      <c r="E21" s="22" t="n">
        <f aca="false">(C21-D21)/D21*100</f>
        <v>-8.73930807091317</v>
      </c>
      <c r="F21" s="27" t="n">
        <v>78023.01</v>
      </c>
      <c r="G21" s="28" t="n">
        <v>87257</v>
      </c>
      <c r="H21" s="25" t="n">
        <f aca="false">(F21-G21)/G21*100</f>
        <v>-10.5825206000665</v>
      </c>
    </row>
    <row r="22" customFormat="false" ht="30.75" hidden="false" customHeight="true" outlineLevel="0" collapsed="false">
      <c r="A22" s="31"/>
      <c r="B22" s="26" t="s">
        <v>29</v>
      </c>
      <c r="C22" s="23" t="n">
        <v>32259</v>
      </c>
      <c r="D22" s="21" t="n">
        <v>19606</v>
      </c>
      <c r="E22" s="22" t="n">
        <f aca="false">(C22-D22)/D22*100</f>
        <v>64.5363664184433</v>
      </c>
      <c r="F22" s="27" t="n">
        <v>37096.008</v>
      </c>
      <c r="G22" s="28" t="n">
        <v>24392</v>
      </c>
      <c r="H22" s="25" t="n">
        <f aca="false">(F22-G22)/G22*100</f>
        <v>52.082682846835</v>
      </c>
    </row>
    <row r="23" customFormat="false" ht="30.75" hidden="false" customHeight="true" outlineLevel="0" collapsed="false">
      <c r="A23" s="31"/>
      <c r="B23" s="19" t="s">
        <v>30</v>
      </c>
      <c r="C23" s="23" t="n">
        <v>57605</v>
      </c>
      <c r="D23" s="21" t="n">
        <v>113943</v>
      </c>
      <c r="E23" s="22" t="n">
        <f aca="false">(C23-D23)/D23*100</f>
        <v>-49.4440202557419</v>
      </c>
      <c r="F23" s="27" t="n">
        <v>8334</v>
      </c>
      <c r="G23" s="28" t="n">
        <v>9771</v>
      </c>
      <c r="H23" s="25" t="n">
        <f aca="false">(F23-G23)/G23*100</f>
        <v>-14.7067853853239</v>
      </c>
    </row>
    <row r="24" customFormat="false" ht="30.75" hidden="false" customHeight="true" outlineLevel="0" collapsed="false">
      <c r="A24" s="31"/>
      <c r="B24" s="26" t="s">
        <v>31</v>
      </c>
      <c r="C24" s="23" t="n">
        <v>1615</v>
      </c>
      <c r="D24" s="21" t="n">
        <v>1206</v>
      </c>
      <c r="E24" s="22" t="n">
        <f aca="false">(C24-D24)/D24*100</f>
        <v>33.9137645107794</v>
      </c>
      <c r="F24" s="27" t="n">
        <v>20</v>
      </c>
      <c r="G24" s="28" t="n">
        <v>44</v>
      </c>
      <c r="H24" s="25" t="n">
        <f aca="false">(F24-G24)/G24*100</f>
        <v>-54.5454545454545</v>
      </c>
    </row>
    <row r="25" customFormat="false" ht="30.75" hidden="false" customHeight="true" outlineLevel="0" collapsed="false">
      <c r="A25" s="31"/>
      <c r="B25" s="26" t="s">
        <v>32</v>
      </c>
      <c r="C25" s="23" t="n">
        <v>626</v>
      </c>
      <c r="D25" s="21" t="n">
        <v>105</v>
      </c>
      <c r="E25" s="22" t="n">
        <f aca="false">(C25-D25)/D25*100</f>
        <v>496.190476190476</v>
      </c>
      <c r="F25" s="27" t="n">
        <v>185</v>
      </c>
      <c r="G25" s="28" t="n">
        <v>57</v>
      </c>
      <c r="H25" s="25" t="n">
        <f aca="false">(F25-G25)/G25*100</f>
        <v>224.561403508772</v>
      </c>
    </row>
    <row r="26" customFormat="false" ht="30.75" hidden="false" customHeight="true" outlineLevel="0" collapsed="false">
      <c r="A26" s="31" t="s">
        <v>33</v>
      </c>
      <c r="B26" s="26" t="s">
        <v>34</v>
      </c>
      <c r="C26" s="23" t="n">
        <v>306</v>
      </c>
      <c r="D26" s="21" t="n">
        <v>202</v>
      </c>
      <c r="E26" s="22" t="n">
        <f aca="false">(C26-D26)/D26*100</f>
        <v>51.4851485148515</v>
      </c>
      <c r="F26" s="27" t="n">
        <v>576</v>
      </c>
      <c r="G26" s="28" t="n">
        <v>359</v>
      </c>
      <c r="H26" s="25" t="n">
        <f aca="false">(F26-G26)/G26*100</f>
        <v>60.4456824512535</v>
      </c>
    </row>
    <row r="27" customFormat="false" ht="30.75" hidden="false" customHeight="true" outlineLevel="0" collapsed="false">
      <c r="A27" s="31"/>
      <c r="B27" s="26" t="s">
        <v>35</v>
      </c>
      <c r="C27" s="23" t="n">
        <v>43296.6</v>
      </c>
      <c r="D27" s="21" t="n">
        <v>69976</v>
      </c>
      <c r="E27" s="22" t="n">
        <f aca="false">(C27-D27)/D27*100</f>
        <v>-38.1265005144621</v>
      </c>
      <c r="F27" s="27" t="n">
        <v>60738</v>
      </c>
      <c r="G27" s="28" t="n">
        <v>93451</v>
      </c>
      <c r="H27" s="25" t="n">
        <f aca="false">(F27-G27)/G27*100</f>
        <v>-35.0055109094606</v>
      </c>
    </row>
    <row r="28" customFormat="false" ht="30.75" hidden="false" customHeight="true" outlineLevel="0" collapsed="false">
      <c r="A28" s="31"/>
      <c r="B28" s="26" t="s">
        <v>36</v>
      </c>
      <c r="C28" s="23" t="n">
        <v>196</v>
      </c>
      <c r="D28" s="21" t="n">
        <v>91</v>
      </c>
      <c r="E28" s="22" t="n">
        <f aca="false">(C28-D28)/D28*100</f>
        <v>115.384615384615</v>
      </c>
      <c r="F28" s="27" t="n">
        <v>73</v>
      </c>
      <c r="G28" s="28" t="n">
        <v>32</v>
      </c>
      <c r="H28" s="25" t="n">
        <f aca="false">(F28-G28)/G28*100</f>
        <v>128.125</v>
      </c>
    </row>
    <row r="29" customFormat="false" ht="30.75" hidden="false" customHeight="true" outlineLevel="0" collapsed="false">
      <c r="A29" s="31"/>
      <c r="B29" s="26" t="s">
        <v>37</v>
      </c>
      <c r="C29" s="23" t="n">
        <v>0</v>
      </c>
      <c r="D29" s="21" t="n">
        <v>0</v>
      </c>
      <c r="E29" s="29" t="s">
        <v>13</v>
      </c>
      <c r="F29" s="27" t="n">
        <v>0</v>
      </c>
      <c r="G29" s="28" t="n">
        <v>0</v>
      </c>
      <c r="H29" s="33" t="s">
        <v>13</v>
      </c>
    </row>
    <row r="30" customFormat="false" ht="30.75" hidden="false" customHeight="true" outlineLevel="0" collapsed="false">
      <c r="A30" s="31"/>
      <c r="B30" s="26" t="s">
        <v>38</v>
      </c>
      <c r="C30" s="23" t="n">
        <v>32338</v>
      </c>
      <c r="D30" s="21" t="n">
        <v>52177</v>
      </c>
      <c r="E30" s="22" t="n">
        <f aca="false">(C30-D30)/D30*100</f>
        <v>-38.0225003353968</v>
      </c>
      <c r="F30" s="27" t="n">
        <v>19896.301</v>
      </c>
      <c r="G30" s="28" t="n">
        <v>18683</v>
      </c>
      <c r="H30" s="25" t="n">
        <f aca="false">(F30-G30)/G30*100</f>
        <v>6.4941444093561</v>
      </c>
    </row>
    <row r="31" customFormat="false" ht="30.75" hidden="false" customHeight="true" outlineLevel="0" collapsed="false">
      <c r="A31" s="31"/>
      <c r="B31" s="26" t="s">
        <v>39</v>
      </c>
      <c r="C31" s="23" t="n">
        <v>8285.5</v>
      </c>
      <c r="D31" s="21" t="n">
        <v>5637</v>
      </c>
      <c r="E31" s="22" t="n">
        <f aca="false">(C31-D31)/D31*100</f>
        <v>46.9842114599965</v>
      </c>
      <c r="F31" s="27" t="n">
        <v>9000</v>
      </c>
      <c r="G31" s="28" t="n">
        <v>5657</v>
      </c>
      <c r="H31" s="25" t="n">
        <f aca="false">(F31-G31)/G31*100</f>
        <v>59.0949266395616</v>
      </c>
    </row>
    <row r="32" customFormat="false" ht="30.75" hidden="false" customHeight="true" outlineLevel="0" collapsed="false">
      <c r="A32" s="31"/>
      <c r="B32" s="26" t="s">
        <v>40</v>
      </c>
      <c r="C32" s="23" t="n">
        <v>22292</v>
      </c>
      <c r="D32" s="21" t="n">
        <v>16445</v>
      </c>
      <c r="E32" s="22" t="n">
        <f aca="false">(C32-D32)/D32*100</f>
        <v>35.554879902706</v>
      </c>
      <c r="F32" s="27" t="n">
        <v>39038</v>
      </c>
      <c r="G32" s="21" t="n">
        <v>26166</v>
      </c>
      <c r="H32" s="25" t="n">
        <f aca="false">(F32-G32)/G32*100</f>
        <v>49.193610028281</v>
      </c>
    </row>
    <row r="33" customFormat="false" ht="30.75" hidden="false" customHeight="true" outlineLevel="0" collapsed="false">
      <c r="A33" s="31"/>
      <c r="B33" s="26" t="s">
        <v>41</v>
      </c>
      <c r="C33" s="23" t="n">
        <v>2129</v>
      </c>
      <c r="D33" s="21" t="n">
        <v>5792</v>
      </c>
      <c r="E33" s="22" t="n">
        <f aca="false">(C33-D33)/D33*100</f>
        <v>-63.2424033149171</v>
      </c>
      <c r="F33" s="27" t="n">
        <v>2329</v>
      </c>
      <c r="G33" s="21" t="n">
        <v>5187</v>
      </c>
      <c r="H33" s="25" t="n">
        <f aca="false">(F33-G33)/G33*100</f>
        <v>-55.0992866782341</v>
      </c>
    </row>
    <row r="34" customFormat="false" ht="30.75" hidden="false" customHeight="true" outlineLevel="0" collapsed="false">
      <c r="A34" s="30" t="s">
        <v>1</v>
      </c>
      <c r="B34" s="26" t="s">
        <v>42</v>
      </c>
      <c r="C34" s="23" t="n">
        <v>11320</v>
      </c>
      <c r="D34" s="21" t="n">
        <v>12674</v>
      </c>
      <c r="E34" s="22" t="n">
        <f aca="false">(C34-D34)/D34*100</f>
        <v>-10.6832886223765</v>
      </c>
      <c r="F34" s="27" t="n">
        <v>15591</v>
      </c>
      <c r="G34" s="28" t="n">
        <v>14929</v>
      </c>
      <c r="H34" s="25" t="n">
        <f aca="false">(F34-G34)/G34*100</f>
        <v>4.43432245964231</v>
      </c>
    </row>
    <row r="35" customFormat="false" ht="30.75" hidden="false" customHeight="true" outlineLevel="0" collapsed="false">
      <c r="A35" s="31"/>
      <c r="B35" s="26" t="s">
        <v>43</v>
      </c>
      <c r="C35" s="23" t="n">
        <v>35730</v>
      </c>
      <c r="D35" s="21" t="n">
        <v>37898</v>
      </c>
      <c r="E35" s="22" t="n">
        <f aca="false">(C35-D35)/D35*100</f>
        <v>-5.72061850229564</v>
      </c>
      <c r="F35" s="27" t="n">
        <v>79173</v>
      </c>
      <c r="G35" s="28" t="n">
        <v>92900</v>
      </c>
      <c r="H35" s="25" t="n">
        <f aca="false">(F35-G35)/G35*100</f>
        <v>-14.7761033369214</v>
      </c>
    </row>
    <row r="36" customFormat="false" ht="30.75" hidden="false" customHeight="true" outlineLevel="0" collapsed="false">
      <c r="A36" s="31"/>
      <c r="B36" s="26" t="s">
        <v>44</v>
      </c>
      <c r="C36" s="23" t="n">
        <v>1842</v>
      </c>
      <c r="D36" s="21" t="n">
        <v>461</v>
      </c>
      <c r="E36" s="22" t="n">
        <f aca="false">(C36-D36)/D36*100</f>
        <v>299.566160520607</v>
      </c>
      <c r="F36" s="27" t="n">
        <v>382</v>
      </c>
      <c r="G36" s="28" t="n">
        <v>151</v>
      </c>
      <c r="H36" s="25" t="n">
        <f aca="false">(F36-G36)/G36*100</f>
        <v>152.980132450331</v>
      </c>
    </row>
    <row r="37" customFormat="false" ht="30.75" hidden="false" customHeight="true" outlineLevel="0" collapsed="false">
      <c r="A37" s="31"/>
      <c r="B37" s="32" t="s">
        <v>45</v>
      </c>
      <c r="C37" s="34" t="n">
        <v>65830</v>
      </c>
      <c r="D37" s="35" t="n">
        <v>77107</v>
      </c>
      <c r="E37" s="36" t="n">
        <f aca="false">(C37-D37)/D37*100</f>
        <v>-14.6251313110353</v>
      </c>
      <c r="F37" s="27" t="n">
        <v>35265</v>
      </c>
      <c r="G37" s="28" t="n">
        <v>34797</v>
      </c>
      <c r="H37" s="25" t="n">
        <f aca="false">(F37-G37)/G37*100</f>
        <v>1.34494352961462</v>
      </c>
    </row>
    <row r="38" customFormat="false" ht="30.75" hidden="false" customHeight="true" outlineLevel="0" collapsed="false">
      <c r="A38" s="31"/>
      <c r="B38" s="32" t="s">
        <v>46</v>
      </c>
      <c r="C38" s="23" t="n">
        <v>82673</v>
      </c>
      <c r="D38" s="37" t="n">
        <v>86606</v>
      </c>
      <c r="E38" s="38" t="n">
        <f aca="false">(C38-D38)/D38*100</f>
        <v>-4.54125580213842</v>
      </c>
      <c r="F38" s="39" t="n">
        <v>29522</v>
      </c>
      <c r="G38" s="40" t="n">
        <v>36196</v>
      </c>
      <c r="H38" s="41" t="n">
        <f aca="false">(F38-G38)/G38*100</f>
        <v>-18.4385014918776</v>
      </c>
    </row>
    <row r="39" customFormat="false" ht="30.75" hidden="false" customHeight="true" outlineLevel="0" collapsed="false">
      <c r="A39" s="13"/>
      <c r="B39" s="42" t="s">
        <v>47</v>
      </c>
      <c r="C39" s="43" t="n">
        <v>1839469.7</v>
      </c>
      <c r="D39" s="44" t="n">
        <v>1992714</v>
      </c>
      <c r="E39" s="45" t="n">
        <f aca="false">(C39-D39)/D39*100</f>
        <v>-7.69023050974701</v>
      </c>
      <c r="F39" s="46" t="n">
        <v>736136.821</v>
      </c>
      <c r="G39" s="47" t="n">
        <v>736588</v>
      </c>
      <c r="H39" s="48" t="n">
        <f aca="false">(F39-G39)/G39*100</f>
        <v>-0.061252559096809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9"/>
      <c r="B41" s="10" t="s">
        <v>4</v>
      </c>
      <c r="C41" s="11" t="s">
        <v>5</v>
      </c>
      <c r="D41" s="11"/>
      <c r="E41" s="11"/>
      <c r="F41" s="12" t="s">
        <v>6</v>
      </c>
      <c r="G41" s="12"/>
      <c r="H41" s="12"/>
    </row>
    <row r="42" customFormat="false" ht="29.25" hidden="false" customHeight="true" outlineLevel="0" collapsed="false">
      <c r="A42" s="13"/>
      <c r="B42" s="10"/>
      <c r="C42" s="14" t="s">
        <v>7</v>
      </c>
      <c r="D42" s="15" t="s">
        <v>8</v>
      </c>
      <c r="E42" s="16" t="s">
        <v>9</v>
      </c>
      <c r="F42" s="14" t="s">
        <v>7</v>
      </c>
      <c r="G42" s="15" t="s">
        <v>8</v>
      </c>
      <c r="H42" s="17" t="s">
        <v>9</v>
      </c>
    </row>
    <row r="43" customFormat="false" ht="31.5" hidden="false" customHeight="true" outlineLevel="0" collapsed="false">
      <c r="A43" s="49"/>
      <c r="B43" s="50" t="s">
        <v>48</v>
      </c>
      <c r="C43" s="23" t="n">
        <v>4099</v>
      </c>
      <c r="D43" s="21" t="n">
        <v>8157</v>
      </c>
      <c r="E43" s="22" t="n">
        <f aca="false">(C43-D43)/D43*100</f>
        <v>-49.7486821135221</v>
      </c>
      <c r="F43" s="51" t="n">
        <v>295</v>
      </c>
      <c r="G43" s="24" t="n">
        <v>523</v>
      </c>
      <c r="H43" s="52" t="n">
        <f aca="false">(F43-G43)/G43*100</f>
        <v>-43.5946462715105</v>
      </c>
    </row>
    <row r="44" customFormat="false" ht="31.5" hidden="false" customHeight="true" outlineLevel="0" collapsed="false">
      <c r="A44" s="49"/>
      <c r="B44" s="53" t="s">
        <v>49</v>
      </c>
      <c r="C44" s="23" t="n">
        <v>99745</v>
      </c>
      <c r="D44" s="21" t="n">
        <v>94162</v>
      </c>
      <c r="E44" s="22" t="n">
        <f aca="false">(C44-D44)/D44*100</f>
        <v>5.92914339117691</v>
      </c>
      <c r="F44" s="27" t="n">
        <v>7275</v>
      </c>
      <c r="G44" s="28" t="n">
        <v>8904</v>
      </c>
      <c r="H44" s="25" t="n">
        <f aca="false">(F44-G44)/G44*100</f>
        <v>-18.2951482479784</v>
      </c>
    </row>
    <row r="45" customFormat="false" ht="31.5" hidden="false" customHeight="true" outlineLevel="0" collapsed="false">
      <c r="A45" s="54" t="s">
        <v>50</v>
      </c>
      <c r="B45" s="53" t="s">
        <v>51</v>
      </c>
      <c r="C45" s="23" t="n">
        <v>2018890</v>
      </c>
      <c r="D45" s="21" t="n">
        <v>2426241</v>
      </c>
      <c r="E45" s="22" t="n">
        <f aca="false">(C45-D45)/D45*100</f>
        <v>-16.7893873691855</v>
      </c>
      <c r="F45" s="27" t="n">
        <v>271529</v>
      </c>
      <c r="G45" s="28" t="n">
        <v>340328</v>
      </c>
      <c r="H45" s="25" t="n">
        <f aca="false">(F45-G45)/G45*100</f>
        <v>-20.2154979901742</v>
      </c>
    </row>
    <row r="46" customFormat="false" ht="31.5" hidden="false" customHeight="true" outlineLevel="0" collapsed="false">
      <c r="A46" s="49"/>
      <c r="B46" s="53" t="s">
        <v>52</v>
      </c>
      <c r="C46" s="23" t="n">
        <v>214341</v>
      </c>
      <c r="D46" s="21" t="n">
        <v>327762</v>
      </c>
      <c r="E46" s="22" t="n">
        <f aca="false">(C46-D46)/D46*100</f>
        <v>-34.6046826660809</v>
      </c>
      <c r="F46" s="27" t="n">
        <v>57159</v>
      </c>
      <c r="G46" s="28" t="n">
        <v>93084</v>
      </c>
      <c r="H46" s="25" t="n">
        <f aca="false">(F46-G46)/G46*100</f>
        <v>-38.5941730050277</v>
      </c>
    </row>
    <row r="47" customFormat="false" ht="31.5" hidden="false" customHeight="true" outlineLevel="0" collapsed="false">
      <c r="A47" s="49"/>
      <c r="B47" s="53" t="s">
        <v>53</v>
      </c>
      <c r="C47" s="23" t="n">
        <v>464</v>
      </c>
      <c r="D47" s="21" t="n">
        <v>51</v>
      </c>
      <c r="E47" s="22" t="n">
        <f aca="false">(C47-D47)/D47*100</f>
        <v>809.803921568627</v>
      </c>
      <c r="F47" s="27" t="n">
        <v>332</v>
      </c>
      <c r="G47" s="28" t="n">
        <v>47</v>
      </c>
      <c r="H47" s="25" t="n">
        <f aca="false">(F47-G47)/G47*100</f>
        <v>606.382978723404</v>
      </c>
    </row>
    <row r="48" customFormat="false" ht="31.5" hidden="false" customHeight="true" outlineLevel="0" collapsed="false">
      <c r="A48" s="49"/>
      <c r="B48" s="53" t="s">
        <v>54</v>
      </c>
      <c r="C48" s="23" t="n">
        <v>13476</v>
      </c>
      <c r="D48" s="35" t="n">
        <v>3649</v>
      </c>
      <c r="E48" s="36" t="n">
        <f aca="false">(C48-D48)/D48*100</f>
        <v>269.306659358728</v>
      </c>
      <c r="F48" s="27" t="n">
        <v>11102</v>
      </c>
      <c r="G48" s="28" t="n">
        <v>2879</v>
      </c>
      <c r="H48" s="25" t="n">
        <f aca="false">(F48-G48)/G48*100</f>
        <v>285.620006946857</v>
      </c>
    </row>
    <row r="49" customFormat="false" ht="31.5" hidden="false" customHeight="true" outlineLevel="0" collapsed="false">
      <c r="A49" s="54" t="s">
        <v>55</v>
      </c>
      <c r="B49" s="53" t="s">
        <v>56</v>
      </c>
      <c r="C49" s="23" t="n">
        <v>1252</v>
      </c>
      <c r="D49" s="21" t="n">
        <v>234</v>
      </c>
      <c r="E49" s="22" t="n">
        <f aca="false">(C49-D49)/D49*100</f>
        <v>435.042735042735</v>
      </c>
      <c r="F49" s="27" t="n">
        <v>8733</v>
      </c>
      <c r="G49" s="28" t="n">
        <v>1860</v>
      </c>
      <c r="H49" s="25" t="n">
        <f aca="false">(F49-G49)/G49*100</f>
        <v>369.516129032258</v>
      </c>
    </row>
    <row r="50" customFormat="false" ht="31.5" hidden="false" customHeight="true" outlineLevel="0" collapsed="false">
      <c r="A50" s="49"/>
      <c r="B50" s="55" t="s">
        <v>46</v>
      </c>
      <c r="C50" s="23" t="n">
        <v>11173</v>
      </c>
      <c r="D50" s="37" t="n">
        <v>15991</v>
      </c>
      <c r="E50" s="38" t="n">
        <f aca="false">(C50-D50)/D50*100</f>
        <v>-30.1294478143956</v>
      </c>
      <c r="F50" s="27" t="n">
        <v>6988</v>
      </c>
      <c r="G50" s="40" t="n">
        <v>7960</v>
      </c>
      <c r="H50" s="41" t="n">
        <f aca="false">(F50-G50)/G50*100</f>
        <v>-12.2110552763819</v>
      </c>
    </row>
    <row r="51" customFormat="false" ht="31.5" hidden="false" customHeight="true" outlineLevel="0" collapsed="false">
      <c r="A51" s="56"/>
      <c r="B51" s="57" t="s">
        <v>47</v>
      </c>
      <c r="C51" s="43" t="n">
        <v>2363440</v>
      </c>
      <c r="D51" s="44" t="n">
        <v>2876247</v>
      </c>
      <c r="E51" s="45" t="n">
        <f aca="false">(C51-D51)/D51*100</f>
        <v>-17.8290320685254</v>
      </c>
      <c r="F51" s="46" t="n">
        <v>363413</v>
      </c>
      <c r="G51" s="47" t="n">
        <v>455585</v>
      </c>
      <c r="H51" s="48" t="n">
        <f aca="false">(F51-G51)/G51*100</f>
        <v>-20.2315703984986</v>
      </c>
    </row>
    <row r="52" customFormat="false" ht="31.5" hidden="false" customHeight="true" outlineLevel="0" collapsed="false">
      <c r="A52" s="58"/>
      <c r="B52" s="59" t="s">
        <v>57</v>
      </c>
      <c r="C52" s="23" t="n">
        <v>1320</v>
      </c>
      <c r="D52" s="21" t="n">
        <v>66</v>
      </c>
      <c r="E52" s="22" t="n">
        <f aca="false">(C52-D52)/D52*100</f>
        <v>1900</v>
      </c>
      <c r="F52" s="51" t="n">
        <v>347</v>
      </c>
      <c r="G52" s="21" t="n">
        <v>39</v>
      </c>
      <c r="H52" s="52" t="n">
        <f aca="false">(F52-G52)/G52*100</f>
        <v>789.74358974359</v>
      </c>
    </row>
    <row r="53" customFormat="false" ht="31.5" hidden="false" customHeight="true" outlineLevel="0" collapsed="false">
      <c r="A53" s="31"/>
      <c r="B53" s="59" t="s">
        <v>58</v>
      </c>
      <c r="C53" s="23" t="n">
        <v>1289528</v>
      </c>
      <c r="D53" s="21" t="n">
        <v>3264</v>
      </c>
      <c r="E53" s="22" t="n">
        <f aca="false">(C53-D53)/D53*100</f>
        <v>39407.5980392157</v>
      </c>
      <c r="F53" s="51" t="n">
        <v>313190</v>
      </c>
      <c r="G53" s="21" t="n">
        <v>954</v>
      </c>
      <c r="H53" s="25" t="n">
        <f aca="false">(F53-G53)/G53*100</f>
        <v>32729.1404612159</v>
      </c>
    </row>
    <row r="54" customFormat="false" ht="31.5" hidden="false" customHeight="true" outlineLevel="0" collapsed="false">
      <c r="A54" s="31"/>
      <c r="B54" s="60" t="s">
        <v>59</v>
      </c>
      <c r="C54" s="23" t="n">
        <v>6384</v>
      </c>
      <c r="D54" s="21" t="n">
        <v>0</v>
      </c>
      <c r="E54" s="33" t="s">
        <v>13</v>
      </c>
      <c r="F54" s="51" t="n">
        <v>1772</v>
      </c>
      <c r="G54" s="28" t="n">
        <v>0</v>
      </c>
      <c r="H54" s="33" t="s">
        <v>13</v>
      </c>
    </row>
    <row r="55" customFormat="false" ht="31.5" hidden="false" customHeight="true" outlineLevel="0" collapsed="false">
      <c r="A55" s="31"/>
      <c r="B55" s="53" t="s">
        <v>60</v>
      </c>
      <c r="C55" s="23" t="n">
        <v>315642</v>
      </c>
      <c r="D55" s="21" t="n">
        <v>339399</v>
      </c>
      <c r="E55" s="22" t="n">
        <f aca="false">(C55-D55)/D55*100</f>
        <v>-6.9997259862286</v>
      </c>
      <c r="F55" s="27" t="n">
        <v>306125.236</v>
      </c>
      <c r="G55" s="28" t="n">
        <v>390083</v>
      </c>
      <c r="H55" s="25" t="n">
        <f aca="false">(F55-G55)/G55*100</f>
        <v>-21.5230512480677</v>
      </c>
    </row>
    <row r="56" customFormat="false" ht="31.5" hidden="false" customHeight="true" outlineLevel="0" collapsed="false">
      <c r="A56" s="61" t="s">
        <v>61</v>
      </c>
      <c r="B56" s="53" t="s">
        <v>62</v>
      </c>
      <c r="C56" s="23" t="n">
        <v>34075</v>
      </c>
      <c r="D56" s="21" t="n">
        <v>2878620</v>
      </c>
      <c r="E56" s="22" t="n">
        <f aca="false">(C56-D56)/D56*100</f>
        <v>-98.816273075293</v>
      </c>
      <c r="F56" s="27" t="n">
        <v>13689</v>
      </c>
      <c r="G56" s="21" t="n">
        <v>572818</v>
      </c>
      <c r="H56" s="52" t="n">
        <f aca="false">(F56-G56)/G56*100</f>
        <v>-97.6102357118666</v>
      </c>
    </row>
    <row r="57" customFormat="false" ht="31.5" hidden="false" customHeight="true" outlineLevel="0" collapsed="false">
      <c r="A57" s="61" t="s">
        <v>63</v>
      </c>
      <c r="B57" s="53" t="s">
        <v>64</v>
      </c>
      <c r="C57" s="23" t="n">
        <v>0</v>
      </c>
      <c r="D57" s="21" t="n">
        <v>2391998</v>
      </c>
      <c r="E57" s="22" t="n">
        <f aca="false">(C57-D57)/D57*100</f>
        <v>-100</v>
      </c>
      <c r="F57" s="27" t="n">
        <v>0</v>
      </c>
      <c r="G57" s="21" t="n">
        <v>237041</v>
      </c>
      <c r="H57" s="25" t="n">
        <f aca="false">(F57-G57)/G57*100</f>
        <v>-100</v>
      </c>
    </row>
    <row r="58" customFormat="false" ht="31.5" hidden="false" customHeight="true" outlineLevel="0" collapsed="false">
      <c r="A58" s="61" t="s">
        <v>65</v>
      </c>
      <c r="B58" s="62" t="s">
        <v>66</v>
      </c>
      <c r="C58" s="23" t="n">
        <v>5563</v>
      </c>
      <c r="D58" s="21" t="n">
        <v>10925</v>
      </c>
      <c r="E58" s="22" t="n">
        <f aca="false">(C58-D58)/D58*100</f>
        <v>-49.0800915331808</v>
      </c>
      <c r="F58" s="27" t="n">
        <v>2287</v>
      </c>
      <c r="G58" s="28" t="n">
        <v>3670</v>
      </c>
      <c r="H58" s="52" t="n">
        <f aca="false">(F58-G58)/G58*100</f>
        <v>-37.6839237057221</v>
      </c>
    </row>
    <row r="59" customFormat="false" ht="31.5" hidden="false" customHeight="true" outlineLevel="0" collapsed="false">
      <c r="A59" s="61" t="s">
        <v>63</v>
      </c>
      <c r="B59" s="62" t="s">
        <v>67</v>
      </c>
      <c r="C59" s="23" t="n">
        <v>232846</v>
      </c>
      <c r="D59" s="21" t="n">
        <v>192496</v>
      </c>
      <c r="E59" s="22" t="n">
        <f aca="false">(C59-D59)/D59*100</f>
        <v>20.961474524146</v>
      </c>
      <c r="F59" s="27" t="n">
        <v>126402</v>
      </c>
      <c r="G59" s="28" t="n">
        <v>120976</v>
      </c>
      <c r="H59" s="25" t="n">
        <f aca="false">(F59-G59)/G59*100</f>
        <v>4.4851871445576</v>
      </c>
    </row>
    <row r="60" customFormat="false" ht="31.5" hidden="false" customHeight="true" outlineLevel="0" collapsed="false">
      <c r="A60" s="61" t="s">
        <v>68</v>
      </c>
      <c r="B60" s="62" t="s">
        <v>69</v>
      </c>
      <c r="C60" s="23" t="n">
        <v>0</v>
      </c>
      <c r="D60" s="21" t="n">
        <v>0</v>
      </c>
      <c r="E60" s="33" t="s">
        <v>13</v>
      </c>
      <c r="F60" s="27" t="n">
        <v>0</v>
      </c>
      <c r="G60" s="28" t="n">
        <v>0</v>
      </c>
      <c r="H60" s="33" t="s">
        <v>13</v>
      </c>
    </row>
    <row r="61" customFormat="false" ht="31.5" hidden="false" customHeight="true" outlineLevel="0" collapsed="false">
      <c r="A61" s="61" t="s">
        <v>70</v>
      </c>
      <c r="B61" s="62" t="s">
        <v>71</v>
      </c>
      <c r="C61" s="23" t="n">
        <v>3919</v>
      </c>
      <c r="D61" s="21" t="n">
        <v>6074</v>
      </c>
      <c r="E61" s="22" t="n">
        <f aca="false">(C61-D61)/D61*100</f>
        <v>-35.4790912084294</v>
      </c>
      <c r="F61" s="27" t="n">
        <v>8939</v>
      </c>
      <c r="G61" s="28" t="n">
        <v>12074</v>
      </c>
      <c r="H61" s="25" t="n">
        <f aca="false">(F61-G61)/G61*100</f>
        <v>-25.9648832201425</v>
      </c>
    </row>
    <row r="62" customFormat="false" ht="31.5" hidden="false" customHeight="true" outlineLevel="0" collapsed="false">
      <c r="A62" s="61" t="s">
        <v>72</v>
      </c>
      <c r="B62" s="62" t="s">
        <v>73</v>
      </c>
      <c r="C62" s="23" t="n">
        <v>37123</v>
      </c>
      <c r="D62" s="21" t="n">
        <v>30495</v>
      </c>
      <c r="E62" s="22" t="n">
        <f aca="false">(C62-D62)/D62*100</f>
        <v>21.7347106082964</v>
      </c>
      <c r="F62" s="27" t="n">
        <v>11044</v>
      </c>
      <c r="G62" s="28" t="n">
        <v>9748</v>
      </c>
      <c r="H62" s="25" t="n">
        <f aca="false">(F62-G62)/G62*100</f>
        <v>13.2950348789495</v>
      </c>
    </row>
    <row r="63" customFormat="false" ht="31.5" hidden="false" customHeight="true" outlineLevel="0" collapsed="false">
      <c r="A63" s="61" t="s">
        <v>74</v>
      </c>
      <c r="B63" s="53" t="s">
        <v>75</v>
      </c>
      <c r="C63" s="23" t="n">
        <v>150291</v>
      </c>
      <c r="D63" s="21" t="n">
        <v>111680</v>
      </c>
      <c r="E63" s="22" t="n">
        <f aca="false">(C63-D63)/D63*100</f>
        <v>34.5728868194842</v>
      </c>
      <c r="F63" s="27" t="n">
        <v>125313</v>
      </c>
      <c r="G63" s="28" t="n">
        <v>90807</v>
      </c>
      <c r="H63" s="25" t="n">
        <f aca="false">(F63-G63)/G63*100</f>
        <v>37.9992731837854</v>
      </c>
    </row>
    <row r="64" customFormat="false" ht="31.5" hidden="false" customHeight="true" outlineLevel="0" collapsed="false">
      <c r="A64" s="31"/>
      <c r="B64" s="53" t="s">
        <v>76</v>
      </c>
      <c r="C64" s="23" t="n">
        <v>262316</v>
      </c>
      <c r="D64" s="21" t="n">
        <v>155945</v>
      </c>
      <c r="E64" s="22" t="n">
        <f aca="false">(C64-D64)/D64*100</f>
        <v>68.2105870659527</v>
      </c>
      <c r="F64" s="27" t="n">
        <v>533629</v>
      </c>
      <c r="G64" s="28" t="n">
        <v>204807</v>
      </c>
      <c r="H64" s="25" t="n">
        <f aca="false">(F64-G64)/G64*100</f>
        <v>160.552129565884</v>
      </c>
    </row>
    <row r="65" customFormat="false" ht="31.5" hidden="false" customHeight="true" outlineLevel="0" collapsed="false">
      <c r="A65" s="31"/>
      <c r="B65" s="53" t="s">
        <v>77</v>
      </c>
      <c r="C65" s="23" t="n">
        <v>3043</v>
      </c>
      <c r="D65" s="21" t="n">
        <v>6376</v>
      </c>
      <c r="E65" s="22" t="n">
        <f aca="false">(C65-D65)/D65*100</f>
        <v>-52.2741530740276</v>
      </c>
      <c r="F65" s="27" t="n">
        <v>640.3</v>
      </c>
      <c r="G65" s="28" t="n">
        <v>1570</v>
      </c>
      <c r="H65" s="25" t="n">
        <f aca="false">(F65-G65)/G65*100</f>
        <v>-59.2165605095541</v>
      </c>
    </row>
    <row r="66" customFormat="false" ht="31.5" hidden="false" customHeight="true" outlineLevel="0" collapsed="false">
      <c r="A66" s="31"/>
      <c r="B66" s="55" t="s">
        <v>46</v>
      </c>
      <c r="C66" s="23" t="n">
        <v>19021</v>
      </c>
      <c r="D66" s="37" t="n">
        <v>1294</v>
      </c>
      <c r="E66" s="38" t="n">
        <f aca="false">(C66-D66)/D66*100</f>
        <v>1369.93817619784</v>
      </c>
      <c r="F66" s="63" t="n">
        <v>4999</v>
      </c>
      <c r="G66" s="40" t="n">
        <v>1052</v>
      </c>
      <c r="H66" s="41" t="n">
        <f aca="false">(F66-G66)/G66*100</f>
        <v>375.190114068441</v>
      </c>
    </row>
    <row r="67" customFormat="false" ht="31.5" hidden="false" customHeight="true" outlineLevel="0" collapsed="false">
      <c r="A67" s="13"/>
      <c r="B67" s="57" t="s">
        <v>47</v>
      </c>
      <c r="C67" s="43" t="n">
        <v>2361071</v>
      </c>
      <c r="D67" s="44" t="n">
        <v>6128632</v>
      </c>
      <c r="E67" s="45" t="n">
        <f aca="false">(C67-D67)/D67*100</f>
        <v>-61.4747467297759</v>
      </c>
      <c r="F67" s="46" t="n">
        <v>1448377</v>
      </c>
      <c r="G67" s="47" t="n">
        <v>1645639</v>
      </c>
      <c r="H67" s="48" t="n">
        <f aca="false">(F67-G67)/G67*100</f>
        <v>-11.9869546115521</v>
      </c>
    </row>
    <row r="68" customFormat="false" ht="31.5" hidden="false" customHeight="true" outlineLevel="0" collapsed="false">
      <c r="A68" s="64" t="s">
        <v>1</v>
      </c>
      <c r="B68" s="50" t="s">
        <v>78</v>
      </c>
      <c r="C68" s="23" t="n">
        <v>1000</v>
      </c>
      <c r="D68" s="21" t="n">
        <v>16</v>
      </c>
      <c r="E68" s="22" t="n">
        <f aca="false">(C68-D68)/D68*100</f>
        <v>6150</v>
      </c>
      <c r="F68" s="51" t="n">
        <v>500</v>
      </c>
      <c r="G68" s="24" t="n">
        <v>2</v>
      </c>
      <c r="H68" s="52" t="n">
        <f aca="false">(F68-G68)/G68*100</f>
        <v>24900</v>
      </c>
    </row>
    <row r="69" customFormat="false" ht="31.5" hidden="false" customHeight="true" outlineLevel="0" collapsed="false">
      <c r="A69" s="54" t="s">
        <v>79</v>
      </c>
      <c r="B69" s="53" t="s">
        <v>80</v>
      </c>
      <c r="C69" s="23" t="n">
        <v>4868</v>
      </c>
      <c r="D69" s="21" t="n">
        <v>5433</v>
      </c>
      <c r="E69" s="22" t="n">
        <f aca="false">(C69-D69)/D69*100</f>
        <v>-10.3994110068102</v>
      </c>
      <c r="F69" s="27" t="n">
        <v>1098</v>
      </c>
      <c r="G69" s="28" t="n">
        <v>1027</v>
      </c>
      <c r="H69" s="52" t="n">
        <f aca="false">(F69-G69)/G69*100</f>
        <v>6.91333982473223</v>
      </c>
    </row>
    <row r="70" customFormat="false" ht="31.5" hidden="false" customHeight="true" outlineLevel="0" collapsed="false">
      <c r="A70" s="54" t="s">
        <v>55</v>
      </c>
      <c r="B70" s="55" t="s">
        <v>46</v>
      </c>
      <c r="C70" s="23" t="n">
        <v>4177</v>
      </c>
      <c r="D70" s="37" t="n">
        <v>5142</v>
      </c>
      <c r="E70" s="38" t="n">
        <f aca="false">(C70-D70)/D70*100</f>
        <v>-18.7670167250097</v>
      </c>
      <c r="F70" s="63" t="n">
        <v>3787</v>
      </c>
      <c r="G70" s="40" t="n">
        <v>3902</v>
      </c>
      <c r="H70" s="41" t="n">
        <f aca="false">(F70-G70)/G70*100</f>
        <v>-2.94720656073808</v>
      </c>
    </row>
    <row r="71" customFormat="false" ht="31.5" hidden="false" customHeight="true" outlineLevel="0" collapsed="false">
      <c r="A71" s="56"/>
      <c r="B71" s="65" t="s">
        <v>47</v>
      </c>
      <c r="C71" s="43" t="n">
        <v>10045</v>
      </c>
      <c r="D71" s="44" t="n">
        <v>10591</v>
      </c>
      <c r="E71" s="66" t="n">
        <f aca="false">(C71-D71)/D71*100</f>
        <v>-5.15532055518837</v>
      </c>
      <c r="F71" s="67" t="n">
        <v>5385</v>
      </c>
      <c r="G71" s="68" t="n">
        <v>4931</v>
      </c>
      <c r="H71" s="69" t="n">
        <f aca="false">(F71-G71)/G71*100</f>
        <v>9.20705739200974</v>
      </c>
    </row>
    <row r="72" customFormat="false" ht="31.5" hidden="false" customHeight="true" outlineLevel="0" collapsed="false">
      <c r="A72" s="70"/>
      <c r="B72" s="42" t="s">
        <v>81</v>
      </c>
      <c r="C72" s="43" t="n">
        <v>6574026</v>
      </c>
      <c r="D72" s="44" t="n">
        <v>11008184</v>
      </c>
      <c r="E72" s="45" t="n">
        <f aca="false">(C72-D72)/D72*100</f>
        <v>-40.2805585371756</v>
      </c>
      <c r="F72" s="46" t="n">
        <v>2553311</v>
      </c>
      <c r="G72" s="47" t="n">
        <v>2842743</v>
      </c>
      <c r="H72" s="48" t="n">
        <f aca="false">(F72-G72)/G72*100</f>
        <v>-10.1814339178744</v>
      </c>
    </row>
    <row r="73" customFormat="false" ht="21" hidden="false" customHeight="false" outlineLevel="0" collapsed="false">
      <c r="H73" s="71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779861111111111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37"/>
    <col collapsed="false" customWidth="true" hidden="false" outlineLevel="0" max="8" min="3" style="1" width="13.87"/>
    <col collapsed="false" customWidth="false" hidden="false" outlineLevel="0" max="257" min="9" style="1" width="10.99"/>
  </cols>
  <sheetData>
    <row r="1" customFormat="false" ht="29.25" hidden="false" customHeight="false" outlineLevel="0" collapsed="false">
      <c r="A1" s="72" t="s">
        <v>1</v>
      </c>
      <c r="B1" s="73" t="s">
        <v>82</v>
      </c>
      <c r="C1" s="74"/>
      <c r="D1" s="75"/>
      <c r="E1" s="75"/>
      <c r="F1" s="74"/>
      <c r="G1" s="74"/>
      <c r="H1" s="76" t="s">
        <v>3</v>
      </c>
    </row>
    <row r="2" customFormat="false" ht="24.75" hidden="false" customHeight="true" outlineLevel="0" collapsed="false">
      <c r="A2" s="77" t="s">
        <v>4</v>
      </c>
      <c r="B2" s="77"/>
      <c r="C2" s="78" t="s">
        <v>83</v>
      </c>
      <c r="D2" s="78"/>
      <c r="E2" s="78"/>
      <c r="F2" s="79" t="s">
        <v>84</v>
      </c>
      <c r="G2" s="79"/>
      <c r="H2" s="79"/>
    </row>
    <row r="3" customFormat="false" ht="24.75" hidden="false" customHeight="true" outlineLevel="0" collapsed="false">
      <c r="A3" s="77"/>
      <c r="B3" s="77"/>
      <c r="C3" s="80" t="s">
        <v>85</v>
      </c>
      <c r="D3" s="81" t="s">
        <v>86</v>
      </c>
      <c r="E3" s="82" t="s">
        <v>87</v>
      </c>
      <c r="F3" s="83" t="s">
        <v>85</v>
      </c>
      <c r="G3" s="81" t="s">
        <v>86</v>
      </c>
      <c r="H3" s="84" t="s">
        <v>87</v>
      </c>
    </row>
    <row r="4" customFormat="false" ht="24.75" hidden="false" customHeight="true" outlineLevel="0" collapsed="false">
      <c r="A4" s="85"/>
      <c r="B4" s="86" t="s">
        <v>10</v>
      </c>
      <c r="C4" s="87" t="n">
        <v>4349</v>
      </c>
      <c r="D4" s="88" t="n">
        <v>6267</v>
      </c>
      <c r="E4" s="89" t="n">
        <f aca="false">C4/+D4*100</f>
        <v>69.3952449337801</v>
      </c>
      <c r="F4" s="90" t="n">
        <v>1742</v>
      </c>
      <c r="G4" s="91" t="n">
        <v>4742</v>
      </c>
      <c r="H4" s="92" t="n">
        <f aca="false">F4/+G4*100</f>
        <v>36.7355546183045</v>
      </c>
    </row>
    <row r="5" customFormat="false" ht="24.75" hidden="false" customHeight="true" outlineLevel="0" collapsed="false">
      <c r="A5" s="85"/>
      <c r="B5" s="93" t="s">
        <v>11</v>
      </c>
      <c r="C5" s="94" t="n">
        <v>13162</v>
      </c>
      <c r="D5" s="88" t="n">
        <v>13547</v>
      </c>
      <c r="E5" s="89" t="n">
        <f aca="false">C5/+D5*100</f>
        <v>97.1580423710047</v>
      </c>
      <c r="F5" s="95" t="n">
        <v>6825</v>
      </c>
      <c r="G5" s="96" t="n">
        <v>3307</v>
      </c>
      <c r="H5" s="97" t="n">
        <f aca="false">F5/+G5*100</f>
        <v>206.380405201089</v>
      </c>
    </row>
    <row r="6" customFormat="false" ht="24.75" hidden="false" customHeight="true" outlineLevel="0" collapsed="false">
      <c r="A6" s="85"/>
      <c r="B6" s="93" t="s">
        <v>12</v>
      </c>
      <c r="C6" s="94" t="n">
        <v>0</v>
      </c>
      <c r="D6" s="88" t="n">
        <v>0</v>
      </c>
      <c r="E6" s="98" t="s">
        <v>13</v>
      </c>
      <c r="F6" s="95" t="n">
        <v>0</v>
      </c>
      <c r="G6" s="96" t="n">
        <v>0</v>
      </c>
      <c r="H6" s="99" t="s">
        <v>13</v>
      </c>
    </row>
    <row r="7" customFormat="false" ht="24.75" hidden="false" customHeight="true" outlineLevel="0" collapsed="false">
      <c r="A7" s="85"/>
      <c r="B7" s="93" t="s">
        <v>14</v>
      </c>
      <c r="C7" s="94" t="n">
        <v>13190</v>
      </c>
      <c r="D7" s="88" t="n">
        <v>4996</v>
      </c>
      <c r="E7" s="89" t="n">
        <f aca="false">C7/+D7*100</f>
        <v>264.011208967174</v>
      </c>
      <c r="F7" s="95" t="n">
        <v>57551</v>
      </c>
      <c r="G7" s="96" t="n">
        <v>33146</v>
      </c>
      <c r="H7" s="92" t="n">
        <f aca="false">F7/+G7*100</f>
        <v>173.628793821276</v>
      </c>
    </row>
    <row r="8" customFormat="false" ht="24.75" hidden="false" customHeight="true" outlineLevel="0" collapsed="false">
      <c r="A8" s="100" t="s">
        <v>1</v>
      </c>
      <c r="B8" s="93" t="s">
        <v>15</v>
      </c>
      <c r="C8" s="94" t="n">
        <v>0</v>
      </c>
      <c r="D8" s="88" t="n">
        <v>0</v>
      </c>
      <c r="E8" s="98" t="s">
        <v>13</v>
      </c>
      <c r="F8" s="95" t="n">
        <v>0</v>
      </c>
      <c r="G8" s="96" t="n">
        <v>0</v>
      </c>
      <c r="H8" s="99" t="s">
        <v>13</v>
      </c>
    </row>
    <row r="9" customFormat="false" ht="24.75" hidden="false" customHeight="true" outlineLevel="0" collapsed="false">
      <c r="A9" s="85"/>
      <c r="B9" s="93" t="s">
        <v>16</v>
      </c>
      <c r="C9" s="94" t="n">
        <v>10087</v>
      </c>
      <c r="D9" s="88" t="n">
        <v>19219</v>
      </c>
      <c r="E9" s="89" t="n">
        <f aca="false">C9/+D9*100</f>
        <v>52.4845205265623</v>
      </c>
      <c r="F9" s="95" t="n">
        <v>7724</v>
      </c>
      <c r="G9" s="96" t="n">
        <v>1289</v>
      </c>
      <c r="H9" s="92" t="n">
        <f aca="false">F9/+G9*100</f>
        <v>599.22420480993</v>
      </c>
    </row>
    <row r="10" customFormat="false" ht="24.75" hidden="false" customHeight="true" outlineLevel="0" collapsed="false">
      <c r="A10" s="85"/>
      <c r="B10" s="93" t="s">
        <v>17</v>
      </c>
      <c r="C10" s="94" t="n">
        <v>1673</v>
      </c>
      <c r="D10" s="88" t="n">
        <v>836</v>
      </c>
      <c r="E10" s="89" t="n">
        <f aca="false">C10/+D10*100</f>
        <v>200.11961722488</v>
      </c>
      <c r="F10" s="95" t="n">
        <v>823</v>
      </c>
      <c r="G10" s="96" t="n">
        <v>387</v>
      </c>
      <c r="H10" s="92" t="n">
        <f aca="false">F10/+G10*100</f>
        <v>212.66149870801</v>
      </c>
    </row>
    <row r="11" customFormat="false" ht="24.75" hidden="false" customHeight="true" outlineLevel="0" collapsed="false">
      <c r="A11" s="85"/>
      <c r="B11" s="93" t="s">
        <v>18</v>
      </c>
      <c r="C11" s="94" t="n">
        <v>1662176</v>
      </c>
      <c r="D11" s="88" t="n">
        <v>1240167</v>
      </c>
      <c r="E11" s="89" t="n">
        <f aca="false">C11/+D11*100</f>
        <v>134.028401013734</v>
      </c>
      <c r="F11" s="95" t="n">
        <v>561435.976</v>
      </c>
      <c r="G11" s="96" t="n">
        <v>319932</v>
      </c>
      <c r="H11" s="92" t="n">
        <f aca="false">F11/+G11*100</f>
        <v>175.486033282072</v>
      </c>
    </row>
    <row r="12" customFormat="false" ht="24.75" hidden="false" customHeight="true" outlineLevel="0" collapsed="false">
      <c r="A12" s="101" t="s">
        <v>20</v>
      </c>
      <c r="B12" s="93" t="s">
        <v>19</v>
      </c>
      <c r="C12" s="94" t="n">
        <v>1149472</v>
      </c>
      <c r="D12" s="88" t="n">
        <v>1489243</v>
      </c>
      <c r="E12" s="89" t="n">
        <f aca="false">C12/+D12*100</f>
        <v>77.1849859290928</v>
      </c>
      <c r="F12" s="95" t="n">
        <v>97642</v>
      </c>
      <c r="G12" s="96" t="n">
        <v>91743</v>
      </c>
      <c r="H12" s="92" t="n">
        <f aca="false">F12/+G12*100</f>
        <v>106.429918358894</v>
      </c>
    </row>
    <row r="13" customFormat="false" ht="24.75" hidden="false" customHeight="true" outlineLevel="0" collapsed="false">
      <c r="A13" s="101"/>
      <c r="B13" s="93" t="s">
        <v>21</v>
      </c>
      <c r="C13" s="94" t="n">
        <v>536836</v>
      </c>
      <c r="D13" s="88" t="n">
        <v>379080</v>
      </c>
      <c r="E13" s="89" t="n">
        <f aca="false">C13/+D13*100</f>
        <v>141.615490134009</v>
      </c>
      <c r="F13" s="95" t="n">
        <v>62291</v>
      </c>
      <c r="G13" s="96" t="n">
        <v>50441</v>
      </c>
      <c r="H13" s="92" t="n">
        <f aca="false">F13/+G13*100</f>
        <v>123.492793560794</v>
      </c>
    </row>
    <row r="14" customFormat="false" ht="24.75" hidden="false" customHeight="true" outlineLevel="0" collapsed="false">
      <c r="A14" s="101"/>
      <c r="B14" s="93" t="s">
        <v>22</v>
      </c>
      <c r="C14" s="94" t="n">
        <v>15615</v>
      </c>
      <c r="D14" s="88" t="n">
        <v>23156</v>
      </c>
      <c r="E14" s="89" t="n">
        <f aca="false">C14/+D14*100</f>
        <v>67.433926412161</v>
      </c>
      <c r="F14" s="95" t="n">
        <v>14805</v>
      </c>
      <c r="G14" s="96" t="n">
        <v>17213</v>
      </c>
      <c r="H14" s="92" t="n">
        <f aca="false">F14/+G14*100</f>
        <v>86.0105734038227</v>
      </c>
    </row>
    <row r="15" customFormat="false" ht="24.75" hidden="false" customHeight="true" outlineLevel="0" collapsed="false">
      <c r="A15" s="101"/>
      <c r="B15" s="93" t="s">
        <v>23</v>
      </c>
      <c r="C15" s="94" t="n">
        <v>130768.3</v>
      </c>
      <c r="D15" s="88" t="n">
        <v>63885</v>
      </c>
      <c r="E15" s="89" t="n">
        <f aca="false">C15/+D15*100</f>
        <v>204.693276982077</v>
      </c>
      <c r="F15" s="95" t="n">
        <v>62930.022</v>
      </c>
      <c r="G15" s="96" t="n">
        <v>34321</v>
      </c>
      <c r="H15" s="92" t="n">
        <f aca="false">F15/+G15*100</f>
        <v>183.357192389499</v>
      </c>
    </row>
    <row r="16" customFormat="false" ht="24.75" hidden="false" customHeight="true" outlineLevel="0" collapsed="false">
      <c r="A16" s="101"/>
      <c r="B16" s="93" t="s">
        <v>24</v>
      </c>
      <c r="C16" s="94" t="n">
        <v>29162</v>
      </c>
      <c r="D16" s="88" t="n">
        <v>25353</v>
      </c>
      <c r="E16" s="89" t="n">
        <f aca="false">C16/+D16*100</f>
        <v>115.023863053682</v>
      </c>
      <c r="F16" s="95" t="n">
        <v>15519</v>
      </c>
      <c r="G16" s="96" t="n">
        <v>13772</v>
      </c>
      <c r="H16" s="92" t="n">
        <f aca="false">F16/+G16*100</f>
        <v>112.685158292187</v>
      </c>
    </row>
    <row r="17" customFormat="false" ht="24.75" hidden="false" customHeight="true" outlineLevel="0" collapsed="false">
      <c r="A17" s="101"/>
      <c r="B17" s="93" t="s">
        <v>25</v>
      </c>
      <c r="C17" s="94" t="n">
        <v>33919</v>
      </c>
      <c r="D17" s="88" t="n">
        <v>25546</v>
      </c>
      <c r="E17" s="89" t="n">
        <f aca="false">C17/+D17*100</f>
        <v>132.776168480388</v>
      </c>
      <c r="F17" s="95" t="n">
        <v>15514</v>
      </c>
      <c r="G17" s="96" t="n">
        <v>9769</v>
      </c>
      <c r="H17" s="92" t="n">
        <f aca="false">F17/+G17*100</f>
        <v>158.808475790767</v>
      </c>
    </row>
    <row r="18" customFormat="false" ht="24.75" hidden="false" customHeight="true" outlineLevel="0" collapsed="false">
      <c r="A18" s="101"/>
      <c r="B18" s="93" t="s">
        <v>26</v>
      </c>
      <c r="C18" s="94" t="n">
        <v>261826.3</v>
      </c>
      <c r="D18" s="88" t="n">
        <v>398964</v>
      </c>
      <c r="E18" s="89" t="n">
        <f aca="false">C18/+D18*100</f>
        <v>65.626547758695</v>
      </c>
      <c r="F18" s="95" t="n">
        <v>288429</v>
      </c>
      <c r="G18" s="96" t="n">
        <v>371066</v>
      </c>
      <c r="H18" s="92" t="n">
        <f aca="false">F18/+G18*100</f>
        <v>77.7298378186091</v>
      </c>
    </row>
    <row r="19" customFormat="false" ht="24.75" hidden="false" customHeight="true" outlineLevel="0" collapsed="false">
      <c r="A19" s="101"/>
      <c r="B19" s="93" t="s">
        <v>27</v>
      </c>
      <c r="C19" s="94" t="n">
        <v>167242</v>
      </c>
      <c r="D19" s="88" t="n">
        <v>183363</v>
      </c>
      <c r="E19" s="89" t="n">
        <f aca="false">C19/+D19*100</f>
        <v>91.2081499539166</v>
      </c>
      <c r="F19" s="95" t="n">
        <v>70850.504</v>
      </c>
      <c r="G19" s="96" t="n">
        <v>83374</v>
      </c>
      <c r="H19" s="92" t="n">
        <f aca="false">F19/+G19*100</f>
        <v>84.9791349821287</v>
      </c>
    </row>
    <row r="20" customFormat="false" ht="24.75" hidden="false" customHeight="true" outlineLevel="0" collapsed="false">
      <c r="A20" s="101"/>
      <c r="B20" s="102" t="s">
        <v>28</v>
      </c>
      <c r="C20" s="94" t="n">
        <v>362134</v>
      </c>
      <c r="D20" s="88" t="n">
        <v>363008</v>
      </c>
      <c r="E20" s="89" t="n">
        <f aca="false">C20/+D20*100</f>
        <v>99.7592339562765</v>
      </c>
      <c r="F20" s="103" t="n">
        <v>167450.01</v>
      </c>
      <c r="G20" s="104" t="n">
        <v>172718</v>
      </c>
      <c r="H20" s="92" t="n">
        <f aca="false">F20/+G20*100</f>
        <v>96.949947312961</v>
      </c>
    </row>
    <row r="21" customFormat="false" ht="24.75" hidden="false" customHeight="true" outlineLevel="0" collapsed="false">
      <c r="A21" s="101"/>
      <c r="B21" s="93" t="s">
        <v>29</v>
      </c>
      <c r="C21" s="94" t="n">
        <v>96942</v>
      </c>
      <c r="D21" s="88" t="n">
        <v>86407</v>
      </c>
      <c r="E21" s="89" t="n">
        <f aca="false">C21/+D21*100</f>
        <v>112.192299235016</v>
      </c>
      <c r="F21" s="95" t="n">
        <v>120513.008</v>
      </c>
      <c r="G21" s="96" t="n">
        <v>122469</v>
      </c>
      <c r="H21" s="92" t="n">
        <f aca="false">F21/+G21*100</f>
        <v>98.4028676644702</v>
      </c>
    </row>
    <row r="22" customFormat="false" ht="24.75" hidden="false" customHeight="true" outlineLevel="0" collapsed="false">
      <c r="A22" s="101"/>
      <c r="B22" s="86" t="s">
        <v>30</v>
      </c>
      <c r="C22" s="94" t="n">
        <v>129204</v>
      </c>
      <c r="D22" s="88" t="n">
        <v>291915</v>
      </c>
      <c r="E22" s="89" t="n">
        <f aca="false">C22/+D22*100</f>
        <v>44.2608293510097</v>
      </c>
      <c r="F22" s="90" t="n">
        <v>17166</v>
      </c>
      <c r="G22" s="91" t="n">
        <v>18809</v>
      </c>
      <c r="H22" s="92" t="n">
        <f aca="false">F22/+G22*100</f>
        <v>91.2648200329629</v>
      </c>
    </row>
    <row r="23" customFormat="false" ht="24.75" hidden="false" customHeight="true" outlineLevel="0" collapsed="false">
      <c r="A23" s="101"/>
      <c r="B23" s="93" t="s">
        <v>31</v>
      </c>
      <c r="C23" s="94" t="n">
        <v>49721</v>
      </c>
      <c r="D23" s="88" t="n">
        <v>28532</v>
      </c>
      <c r="E23" s="89" t="n">
        <f aca="false">C23/+D23*100</f>
        <v>174.263984298332</v>
      </c>
      <c r="F23" s="95" t="n">
        <v>972</v>
      </c>
      <c r="G23" s="96" t="n">
        <v>1132</v>
      </c>
      <c r="H23" s="92" t="n">
        <f aca="false">F23/+G23*100</f>
        <v>85.8657243816254</v>
      </c>
    </row>
    <row r="24" customFormat="false" ht="24.75" hidden="false" customHeight="true" outlineLevel="0" collapsed="false">
      <c r="A24" s="101" t="s">
        <v>33</v>
      </c>
      <c r="B24" s="93" t="s">
        <v>32</v>
      </c>
      <c r="C24" s="94" t="n">
        <v>4201</v>
      </c>
      <c r="D24" s="88" t="n">
        <v>329</v>
      </c>
      <c r="E24" s="89" t="n">
        <f aca="false">C24/+D24*100</f>
        <v>1276.89969604863</v>
      </c>
      <c r="F24" s="95" t="n">
        <v>607</v>
      </c>
      <c r="G24" s="96" t="n">
        <v>226</v>
      </c>
      <c r="H24" s="92" t="n">
        <f aca="false">F24/+G24*100</f>
        <v>268.58407079646</v>
      </c>
    </row>
    <row r="25" customFormat="false" ht="24.75" hidden="false" customHeight="true" outlineLevel="0" collapsed="false">
      <c r="A25" s="101"/>
      <c r="B25" s="93" t="s">
        <v>34</v>
      </c>
      <c r="C25" s="94" t="n">
        <v>124872</v>
      </c>
      <c r="D25" s="88" t="n">
        <v>63193</v>
      </c>
      <c r="E25" s="89" t="n">
        <f aca="false">C25/+D25*100</f>
        <v>197.604165018277</v>
      </c>
      <c r="F25" s="95" t="n">
        <v>32864</v>
      </c>
      <c r="G25" s="96" t="n">
        <v>11523</v>
      </c>
      <c r="H25" s="92" t="n">
        <f aca="false">F25/+G25*100</f>
        <v>285.203506031415</v>
      </c>
    </row>
    <row r="26" customFormat="false" ht="24.75" hidden="false" customHeight="true" outlineLevel="0" collapsed="false">
      <c r="A26" s="101"/>
      <c r="B26" s="93" t="s">
        <v>35</v>
      </c>
      <c r="C26" s="94" t="n">
        <v>86244.6</v>
      </c>
      <c r="D26" s="88" t="n">
        <v>170638</v>
      </c>
      <c r="E26" s="89" t="n">
        <f aca="false">C26/+D26*100</f>
        <v>50.5424348621057</v>
      </c>
      <c r="F26" s="95" t="n">
        <v>99352</v>
      </c>
      <c r="G26" s="96" t="n">
        <v>176546</v>
      </c>
      <c r="H26" s="92" t="n">
        <f aca="false">F26/+G26*100</f>
        <v>56.2754183045778</v>
      </c>
    </row>
    <row r="27" customFormat="false" ht="24.75" hidden="false" customHeight="true" outlineLevel="0" collapsed="false">
      <c r="A27" s="101"/>
      <c r="B27" s="93" t="s">
        <v>36</v>
      </c>
      <c r="C27" s="94" t="n">
        <v>277</v>
      </c>
      <c r="D27" s="88" t="n">
        <v>97</v>
      </c>
      <c r="E27" s="89" t="n">
        <f aca="false">C27/+D27*100</f>
        <v>285.567010309278</v>
      </c>
      <c r="F27" s="95" t="n">
        <v>92</v>
      </c>
      <c r="G27" s="96" t="n">
        <v>35</v>
      </c>
      <c r="H27" s="92" t="n">
        <f aca="false">F27/+G27*100</f>
        <v>262.857142857143</v>
      </c>
    </row>
    <row r="28" customFormat="false" ht="24.75" hidden="false" customHeight="true" outlineLevel="0" collapsed="false">
      <c r="A28" s="101"/>
      <c r="B28" s="93" t="s">
        <v>37</v>
      </c>
      <c r="C28" s="94" t="n">
        <v>0</v>
      </c>
      <c r="D28" s="88" t="n">
        <v>0</v>
      </c>
      <c r="E28" s="98" t="s">
        <v>13</v>
      </c>
      <c r="F28" s="95" t="n">
        <v>0</v>
      </c>
      <c r="G28" s="96" t="n">
        <v>0</v>
      </c>
      <c r="H28" s="99" t="s">
        <v>13</v>
      </c>
    </row>
    <row r="29" customFormat="false" ht="24.75" hidden="false" customHeight="true" outlineLevel="0" collapsed="false">
      <c r="A29" s="101"/>
      <c r="B29" s="93" t="s">
        <v>38</v>
      </c>
      <c r="C29" s="94" t="n">
        <v>175020</v>
      </c>
      <c r="D29" s="88" t="n">
        <v>93419</v>
      </c>
      <c r="E29" s="89" t="n">
        <f aca="false">C29/+D29*100</f>
        <v>187.349468523534</v>
      </c>
      <c r="F29" s="95" t="n">
        <v>53417.301</v>
      </c>
      <c r="G29" s="96" t="n">
        <v>34844</v>
      </c>
      <c r="H29" s="92" t="n">
        <f aca="false">F29/+G29*100</f>
        <v>153.304158535185</v>
      </c>
    </row>
    <row r="30" customFormat="false" ht="24.75" hidden="false" customHeight="true" outlineLevel="0" collapsed="false">
      <c r="A30" s="101"/>
      <c r="B30" s="93" t="s">
        <v>39</v>
      </c>
      <c r="C30" s="94" t="n">
        <v>47538.5</v>
      </c>
      <c r="D30" s="88" t="n">
        <v>40460</v>
      </c>
      <c r="E30" s="89" t="n">
        <f aca="false">C30/+D30*100</f>
        <v>117.495056846268</v>
      </c>
      <c r="F30" s="95" t="n">
        <v>30892</v>
      </c>
      <c r="G30" s="96" t="n">
        <v>24735</v>
      </c>
      <c r="H30" s="92" t="n">
        <f aca="false">F30/+G30*100</f>
        <v>124.891853648676</v>
      </c>
    </row>
    <row r="31" customFormat="false" ht="24.75" hidden="false" customHeight="true" outlineLevel="0" collapsed="false">
      <c r="A31" s="101"/>
      <c r="B31" s="93" t="s">
        <v>40</v>
      </c>
      <c r="C31" s="94" t="n">
        <v>47264</v>
      </c>
      <c r="D31" s="88" t="n">
        <v>64227</v>
      </c>
      <c r="E31" s="89" t="n">
        <f aca="false">C31/+D31*100</f>
        <v>73.5889890544475</v>
      </c>
      <c r="F31" s="95" t="n">
        <v>79210</v>
      </c>
      <c r="G31" s="96" t="n">
        <v>94025</v>
      </c>
      <c r="H31" s="92" t="n">
        <f aca="false">F31/+G31*100</f>
        <v>84.2435522467429</v>
      </c>
    </row>
    <row r="32" customFormat="false" ht="24.75" hidden="false" customHeight="true" outlineLevel="0" collapsed="false">
      <c r="A32" s="101"/>
      <c r="B32" s="93" t="s">
        <v>41</v>
      </c>
      <c r="C32" s="94" t="n">
        <v>8516</v>
      </c>
      <c r="D32" s="88" t="n">
        <v>9701</v>
      </c>
      <c r="E32" s="89" t="n">
        <f aca="false">C32/+D32*100</f>
        <v>87.7847644572724</v>
      </c>
      <c r="F32" s="95" t="n">
        <v>7229</v>
      </c>
      <c r="G32" s="96" t="n">
        <v>8706</v>
      </c>
      <c r="H32" s="92" t="n">
        <f aca="false">F32/+G32*100</f>
        <v>83.0346887204227</v>
      </c>
    </row>
    <row r="33" customFormat="false" ht="24.75" hidden="false" customHeight="true" outlineLevel="0" collapsed="false">
      <c r="A33" s="100" t="s">
        <v>1</v>
      </c>
      <c r="B33" s="93" t="s">
        <v>42</v>
      </c>
      <c r="C33" s="94" t="n">
        <v>32273</v>
      </c>
      <c r="D33" s="88" t="n">
        <v>23500</v>
      </c>
      <c r="E33" s="89" t="n">
        <f aca="false">C33/+D33*100</f>
        <v>137.331914893617</v>
      </c>
      <c r="F33" s="95" t="n">
        <v>40717</v>
      </c>
      <c r="G33" s="96" t="n">
        <v>28807</v>
      </c>
      <c r="H33" s="92" t="n">
        <f aca="false">F33/+G33*100</f>
        <v>141.344117749158</v>
      </c>
    </row>
    <row r="34" customFormat="false" ht="24.75" hidden="false" customHeight="true" outlineLevel="0" collapsed="false">
      <c r="A34" s="101"/>
      <c r="B34" s="93" t="s">
        <v>43</v>
      </c>
      <c r="C34" s="94" t="n">
        <v>114052</v>
      </c>
      <c r="D34" s="88" t="n">
        <v>104189</v>
      </c>
      <c r="E34" s="89" t="n">
        <f aca="false">C34/+D34*100</f>
        <v>109.466450393036</v>
      </c>
      <c r="F34" s="95" t="n">
        <v>267256</v>
      </c>
      <c r="G34" s="96" t="n">
        <v>278439</v>
      </c>
      <c r="H34" s="92" t="n">
        <f aca="false">F34/+G34*100</f>
        <v>95.9836804470638</v>
      </c>
    </row>
    <row r="35" customFormat="false" ht="24.75" hidden="false" customHeight="true" outlineLevel="0" collapsed="false">
      <c r="A35" s="101"/>
      <c r="B35" s="93" t="s">
        <v>44</v>
      </c>
      <c r="C35" s="94" t="n">
        <v>4118</v>
      </c>
      <c r="D35" s="88" t="n">
        <v>2825</v>
      </c>
      <c r="E35" s="89" t="n">
        <f aca="false">C35/+D35*100</f>
        <v>145.769911504425</v>
      </c>
      <c r="F35" s="95" t="n">
        <v>908</v>
      </c>
      <c r="G35" s="96" t="n">
        <v>598</v>
      </c>
      <c r="H35" s="92" t="n">
        <f aca="false">F35/+G35*100</f>
        <v>151.839464882943</v>
      </c>
    </row>
    <row r="36" customFormat="false" ht="24.75" hidden="false" customHeight="true" outlineLevel="0" collapsed="false">
      <c r="A36" s="101"/>
      <c r="B36" s="105" t="s">
        <v>45</v>
      </c>
      <c r="C36" s="106" t="n">
        <v>184327</v>
      </c>
      <c r="D36" s="107" t="n">
        <v>274124</v>
      </c>
      <c r="E36" s="89" t="n">
        <f aca="false">C36/+D36*100</f>
        <v>67.2421969619588</v>
      </c>
      <c r="F36" s="95" t="n">
        <v>135459</v>
      </c>
      <c r="G36" s="96" t="n">
        <v>159504</v>
      </c>
      <c r="H36" s="92" t="n">
        <f aca="false">F36/+G36*100</f>
        <v>84.9251429431237</v>
      </c>
    </row>
    <row r="37" customFormat="false" ht="24.75" hidden="false" customHeight="true" outlineLevel="0" collapsed="false">
      <c r="A37" s="101"/>
      <c r="B37" s="105" t="s">
        <v>46</v>
      </c>
      <c r="C37" s="94" t="n">
        <v>297512</v>
      </c>
      <c r="D37" s="108" t="n">
        <v>693523</v>
      </c>
      <c r="E37" s="109" t="n">
        <f aca="false">C37/+D37*100</f>
        <v>42.8986493598626</v>
      </c>
      <c r="F37" s="103" t="n">
        <v>126927</v>
      </c>
      <c r="G37" s="104" t="n">
        <v>197880</v>
      </c>
      <c r="H37" s="110" t="n">
        <f aca="false">F37/+G37*100</f>
        <v>64.1434202546998</v>
      </c>
    </row>
    <row r="38" customFormat="false" ht="24.75" hidden="false" customHeight="true" outlineLevel="0" collapsed="false">
      <c r="A38" s="111"/>
      <c r="B38" s="112" t="s">
        <v>47</v>
      </c>
      <c r="C38" s="113" t="n">
        <v>5793693.7</v>
      </c>
      <c r="D38" s="114" t="n">
        <v>6183709</v>
      </c>
      <c r="E38" s="115" t="n">
        <f aca="false">C38/+D38*100</f>
        <v>93.6928581212344</v>
      </c>
      <c r="F38" s="116" t="n">
        <v>2445112.821</v>
      </c>
      <c r="G38" s="117" t="n">
        <v>2365498</v>
      </c>
      <c r="H38" s="118" t="n">
        <f aca="false">F38/+G38*100</f>
        <v>103.365668497712</v>
      </c>
    </row>
    <row r="39" customFormat="false" ht="18" hidden="false" customHeight="false" outlineLevel="0" collapsed="false">
      <c r="A39" s="119"/>
      <c r="B39" s="119"/>
    </row>
    <row r="40" customFormat="false" ht="24.75" hidden="false" customHeight="true" outlineLevel="0" collapsed="false">
      <c r="A40" s="77" t="s">
        <v>4</v>
      </c>
      <c r="B40" s="77"/>
      <c r="C40" s="78" t="s">
        <v>83</v>
      </c>
      <c r="D40" s="78"/>
      <c r="E40" s="78"/>
      <c r="F40" s="79" t="s">
        <v>84</v>
      </c>
      <c r="G40" s="79"/>
      <c r="H40" s="79"/>
    </row>
    <row r="41" customFormat="false" ht="24.75" hidden="false" customHeight="true" outlineLevel="0" collapsed="false">
      <c r="A41" s="77"/>
      <c r="B41" s="77"/>
      <c r="C41" s="80" t="s">
        <v>85</v>
      </c>
      <c r="D41" s="81" t="s">
        <v>86</v>
      </c>
      <c r="E41" s="82" t="s">
        <v>87</v>
      </c>
      <c r="F41" s="83" t="s">
        <v>85</v>
      </c>
      <c r="G41" s="81" t="s">
        <v>86</v>
      </c>
      <c r="H41" s="84" t="s">
        <v>87</v>
      </c>
    </row>
    <row r="42" customFormat="false" ht="24.75" hidden="false" customHeight="true" outlineLevel="0" collapsed="false">
      <c r="A42" s="101"/>
      <c r="B42" s="120" t="s">
        <v>48</v>
      </c>
      <c r="C42" s="90" t="n">
        <v>12875</v>
      </c>
      <c r="D42" s="121" t="n">
        <v>72062</v>
      </c>
      <c r="E42" s="89" t="n">
        <f aca="false">C42/+D42*100</f>
        <v>17.8665593516694</v>
      </c>
      <c r="F42" s="90" t="n">
        <v>1134</v>
      </c>
      <c r="G42" s="91" t="n">
        <v>4973</v>
      </c>
      <c r="H42" s="92" t="n">
        <f aca="false">F42/+G42*100</f>
        <v>22.8031369394732</v>
      </c>
    </row>
    <row r="43" customFormat="false" ht="24.75" hidden="false" customHeight="true" outlineLevel="0" collapsed="false">
      <c r="A43" s="101"/>
      <c r="B43" s="122" t="s">
        <v>49</v>
      </c>
      <c r="C43" s="95" t="n">
        <v>187227</v>
      </c>
      <c r="D43" s="123" t="n">
        <v>117747</v>
      </c>
      <c r="E43" s="89" t="n">
        <f aca="false">C43/+D43*100</f>
        <v>159.007872812046</v>
      </c>
      <c r="F43" s="95" t="n">
        <v>14970</v>
      </c>
      <c r="G43" s="96" t="n">
        <v>11878</v>
      </c>
      <c r="H43" s="92" t="n">
        <f aca="false">F43/+G43*100</f>
        <v>126.031318403772</v>
      </c>
    </row>
    <row r="44" customFormat="false" ht="24.75" hidden="false" customHeight="true" outlineLevel="0" collapsed="false">
      <c r="A44" s="124" t="s">
        <v>50</v>
      </c>
      <c r="B44" s="122" t="s">
        <v>51</v>
      </c>
      <c r="C44" s="95" t="n">
        <v>5991166</v>
      </c>
      <c r="D44" s="123" t="n">
        <v>5492531</v>
      </c>
      <c r="E44" s="89" t="n">
        <f aca="false">C44/+D44*100</f>
        <v>109.07841940264</v>
      </c>
      <c r="F44" s="95" t="n">
        <v>814204</v>
      </c>
      <c r="G44" s="96" t="n">
        <v>779305</v>
      </c>
      <c r="H44" s="92" t="n">
        <f aca="false">F44/+G44*100</f>
        <v>104.478220978949</v>
      </c>
    </row>
    <row r="45" customFormat="false" ht="24.75" hidden="false" customHeight="true" outlineLevel="0" collapsed="false">
      <c r="A45" s="101"/>
      <c r="B45" s="125" t="s">
        <v>52</v>
      </c>
      <c r="C45" s="95" t="n">
        <v>643363</v>
      </c>
      <c r="D45" s="123" t="n">
        <v>833878</v>
      </c>
      <c r="E45" s="89" t="n">
        <f aca="false">C45/+D45*100</f>
        <v>77.1531327124591</v>
      </c>
      <c r="F45" s="95" t="n">
        <v>153420</v>
      </c>
      <c r="G45" s="96" t="n">
        <v>222959</v>
      </c>
      <c r="H45" s="92" t="n">
        <f aca="false">F45/+G45*100</f>
        <v>68.8108576016218</v>
      </c>
    </row>
    <row r="46" customFormat="false" ht="24.75" hidden="false" customHeight="true" outlineLevel="0" collapsed="false">
      <c r="A46" s="101"/>
      <c r="B46" s="125" t="s">
        <v>53</v>
      </c>
      <c r="C46" s="95" t="n">
        <v>1802</v>
      </c>
      <c r="D46" s="123" t="n">
        <v>826</v>
      </c>
      <c r="E46" s="89" t="n">
        <f aca="false">C46/+D46*100</f>
        <v>218.1598062954</v>
      </c>
      <c r="F46" s="95" t="n">
        <v>1318</v>
      </c>
      <c r="G46" s="96" t="n">
        <v>771</v>
      </c>
      <c r="H46" s="92" t="n">
        <f aca="false">F46/+G46*100</f>
        <v>170.94682230869</v>
      </c>
    </row>
    <row r="47" customFormat="false" ht="24.75" hidden="false" customHeight="true" outlineLevel="0" collapsed="false">
      <c r="A47" s="101"/>
      <c r="B47" s="125" t="s">
        <v>54</v>
      </c>
      <c r="C47" s="95" t="n">
        <v>21637</v>
      </c>
      <c r="D47" s="123" t="n">
        <v>18431</v>
      </c>
      <c r="E47" s="89" t="n">
        <f aca="false">C47/+D47*100</f>
        <v>117.394606912267</v>
      </c>
      <c r="F47" s="95" t="n">
        <v>17886</v>
      </c>
      <c r="G47" s="96" t="n">
        <v>14387</v>
      </c>
      <c r="H47" s="92" t="n">
        <f aca="false">F47/+G47*100</f>
        <v>124.320567178703</v>
      </c>
    </row>
    <row r="48" customFormat="false" ht="24.75" hidden="false" customHeight="true" outlineLevel="0" collapsed="false">
      <c r="A48" s="124" t="s">
        <v>55</v>
      </c>
      <c r="B48" s="125" t="s">
        <v>56</v>
      </c>
      <c r="C48" s="95" t="n">
        <v>6079</v>
      </c>
      <c r="D48" s="123" t="n">
        <v>2390</v>
      </c>
      <c r="E48" s="89" t="n">
        <f aca="false">C48/+D48*100</f>
        <v>254.351464435146</v>
      </c>
      <c r="F48" s="95" t="n">
        <v>37868</v>
      </c>
      <c r="G48" s="96" t="n">
        <v>14504</v>
      </c>
      <c r="H48" s="92" t="n">
        <f aca="false">F48/+G48*100</f>
        <v>261.086596800883</v>
      </c>
    </row>
    <row r="49" customFormat="false" ht="24.75" hidden="false" customHeight="true" outlineLevel="0" collapsed="false">
      <c r="A49" s="101"/>
      <c r="B49" s="126" t="s">
        <v>46</v>
      </c>
      <c r="C49" s="103" t="n">
        <v>41108</v>
      </c>
      <c r="D49" s="127" t="n">
        <v>67438</v>
      </c>
      <c r="E49" s="109" t="n">
        <f aca="false">C49/+D49*100</f>
        <v>60.9567306266497</v>
      </c>
      <c r="F49" s="103" t="n">
        <v>25900</v>
      </c>
      <c r="G49" s="104" t="n">
        <v>30967</v>
      </c>
      <c r="H49" s="110" t="n">
        <f aca="false">F49/+G49*100</f>
        <v>83.6374204798657</v>
      </c>
    </row>
    <row r="50" customFormat="false" ht="24.75" hidden="false" customHeight="true" outlineLevel="0" collapsed="false">
      <c r="A50" s="111"/>
      <c r="B50" s="112" t="s">
        <v>47</v>
      </c>
      <c r="C50" s="128" t="n">
        <v>6905257</v>
      </c>
      <c r="D50" s="129" t="n">
        <v>6605303</v>
      </c>
      <c r="E50" s="118" t="n">
        <f aca="false">C50/+D50*100</f>
        <v>104.54110886359</v>
      </c>
      <c r="F50" s="128" t="n">
        <v>1066700</v>
      </c>
      <c r="G50" s="117" t="n">
        <v>1079744</v>
      </c>
      <c r="H50" s="118" t="n">
        <f aca="false">F50/+G50*100</f>
        <v>98.7919358662794</v>
      </c>
    </row>
    <row r="51" customFormat="false" ht="33.75" hidden="false" customHeight="true" outlineLevel="0" collapsed="false">
      <c r="A51" s="101"/>
      <c r="B51" s="130" t="s">
        <v>88</v>
      </c>
      <c r="C51" s="131" t="n">
        <v>548644</v>
      </c>
      <c r="D51" s="132" t="n">
        <v>642368</v>
      </c>
      <c r="E51" s="89" t="n">
        <f aca="false">C51/+D51*100</f>
        <v>85.4096094450533</v>
      </c>
      <c r="F51" s="131" t="n">
        <v>195802</v>
      </c>
      <c r="G51" s="133" t="n">
        <v>159922</v>
      </c>
      <c r="H51" s="92" t="n">
        <f aca="false">F51/+G51*100</f>
        <v>122.435937519541</v>
      </c>
    </row>
    <row r="52" customFormat="false" ht="34.5" hidden="false" customHeight="true" outlineLevel="0" collapsed="false">
      <c r="A52" s="101"/>
      <c r="B52" s="130" t="s">
        <v>89</v>
      </c>
      <c r="C52" s="131" t="n">
        <v>4608624</v>
      </c>
      <c r="D52" s="132" t="n">
        <v>1271280</v>
      </c>
      <c r="E52" s="89" t="n">
        <f aca="false">C52/+D52*100</f>
        <v>362.518406645271</v>
      </c>
      <c r="F52" s="131" t="n">
        <v>1101691</v>
      </c>
      <c r="G52" s="133" t="n">
        <v>330112</v>
      </c>
      <c r="H52" s="92" t="n">
        <f aca="false">F52/+G52*100</f>
        <v>333.732490791004</v>
      </c>
    </row>
    <row r="53" customFormat="false" ht="34.5" hidden="false" customHeight="true" outlineLevel="0" collapsed="false">
      <c r="A53" s="101"/>
      <c r="B53" s="130" t="s">
        <v>90</v>
      </c>
      <c r="C53" s="131" t="n">
        <v>395155</v>
      </c>
      <c r="D53" s="132" t="n">
        <v>0</v>
      </c>
      <c r="E53" s="99" t="s">
        <v>13</v>
      </c>
      <c r="F53" s="131" t="n">
        <v>68655</v>
      </c>
      <c r="G53" s="133" t="n">
        <v>0</v>
      </c>
      <c r="H53" s="99" t="s">
        <v>13</v>
      </c>
    </row>
    <row r="54" customFormat="false" ht="24.75" hidden="false" customHeight="true" outlineLevel="0" collapsed="false">
      <c r="A54" s="134" t="s">
        <v>61</v>
      </c>
      <c r="B54" s="125" t="s">
        <v>60</v>
      </c>
      <c r="C54" s="95" t="n">
        <v>922982</v>
      </c>
      <c r="D54" s="123" t="n">
        <v>922314</v>
      </c>
      <c r="E54" s="89" t="n">
        <f aca="false">C54/+D54*100</f>
        <v>100.072426527191</v>
      </c>
      <c r="F54" s="95" t="n">
        <v>789464.236</v>
      </c>
      <c r="G54" s="96" t="n">
        <v>924833</v>
      </c>
      <c r="H54" s="92" t="n">
        <f aca="false">F54/+G54*100</f>
        <v>85.3628964364377</v>
      </c>
    </row>
    <row r="55" customFormat="false" ht="24.75" hidden="false" customHeight="true" outlineLevel="0" collapsed="false">
      <c r="A55" s="124" t="s">
        <v>63</v>
      </c>
      <c r="B55" s="122" t="s">
        <v>62</v>
      </c>
      <c r="C55" s="135" t="n">
        <v>246611</v>
      </c>
      <c r="D55" s="136" t="n">
        <v>11945794</v>
      </c>
      <c r="E55" s="89" t="n">
        <f aca="false">C55/+D55*100</f>
        <v>2.06441698224496</v>
      </c>
      <c r="F55" s="135" t="n">
        <v>80768</v>
      </c>
      <c r="G55" s="137" t="n">
        <v>2316001</v>
      </c>
      <c r="H55" s="92" t="n">
        <f aca="false">F55/+G55*100</f>
        <v>3.48739054948595</v>
      </c>
    </row>
    <row r="56" customFormat="false" ht="24.75" hidden="false" customHeight="true" outlineLevel="0" collapsed="false">
      <c r="A56" s="124" t="s">
        <v>65</v>
      </c>
      <c r="B56" s="122" t="s">
        <v>64</v>
      </c>
      <c r="C56" s="135" t="n">
        <v>3802248</v>
      </c>
      <c r="D56" s="136" t="n">
        <v>7618770</v>
      </c>
      <c r="E56" s="89" t="n">
        <f aca="false">C56/+D56*100</f>
        <v>49.9063234616611</v>
      </c>
      <c r="F56" s="135" t="n">
        <v>411882</v>
      </c>
      <c r="G56" s="137" t="n">
        <v>781678</v>
      </c>
      <c r="H56" s="92" t="n">
        <f aca="false">F56/+G56*100</f>
        <v>52.6920291987238</v>
      </c>
    </row>
    <row r="57" customFormat="false" ht="24.75" hidden="false" customHeight="true" outlineLevel="0" collapsed="false">
      <c r="A57" s="124" t="s">
        <v>63</v>
      </c>
      <c r="B57" s="138" t="s">
        <v>66</v>
      </c>
      <c r="C57" s="95" t="n">
        <v>13330</v>
      </c>
      <c r="D57" s="123" t="n">
        <v>16000</v>
      </c>
      <c r="E57" s="89" t="n">
        <f aca="false">C57/+D57*100</f>
        <v>83.3125</v>
      </c>
      <c r="F57" s="95" t="n">
        <v>4900</v>
      </c>
      <c r="G57" s="96" t="n">
        <v>4635</v>
      </c>
      <c r="H57" s="92" t="n">
        <f aca="false">F57/+G57*100</f>
        <v>105.71736785329</v>
      </c>
    </row>
    <row r="58" customFormat="false" ht="24.75" hidden="false" customHeight="true" outlineLevel="0" collapsed="false">
      <c r="A58" s="124" t="s">
        <v>68</v>
      </c>
      <c r="B58" s="139" t="s">
        <v>67</v>
      </c>
      <c r="C58" s="95" t="n">
        <v>920911</v>
      </c>
      <c r="D58" s="123" t="n">
        <v>662153</v>
      </c>
      <c r="E58" s="89" t="n">
        <f aca="false">C58/+D58*100</f>
        <v>139.078279491296</v>
      </c>
      <c r="F58" s="95" t="n">
        <v>413566</v>
      </c>
      <c r="G58" s="96" t="n">
        <v>357766</v>
      </c>
      <c r="H58" s="92" t="n">
        <f aca="false">F58/+G58*100</f>
        <v>115.59678672652</v>
      </c>
    </row>
    <row r="59" customFormat="false" ht="24.75" hidden="false" customHeight="true" outlineLevel="0" collapsed="false">
      <c r="A59" s="124" t="s">
        <v>70</v>
      </c>
      <c r="B59" s="139" t="s">
        <v>69</v>
      </c>
      <c r="C59" s="95" t="n">
        <v>0</v>
      </c>
      <c r="D59" s="123" t="n">
        <v>3</v>
      </c>
      <c r="E59" s="99" t="s">
        <v>13</v>
      </c>
      <c r="F59" s="95" t="n">
        <v>0</v>
      </c>
      <c r="G59" s="96" t="n">
        <v>19</v>
      </c>
      <c r="H59" s="99" t="s">
        <v>13</v>
      </c>
    </row>
    <row r="60" customFormat="false" ht="24.75" hidden="false" customHeight="true" outlineLevel="0" collapsed="false">
      <c r="A60" s="124" t="s">
        <v>72</v>
      </c>
      <c r="B60" s="139" t="s">
        <v>71</v>
      </c>
      <c r="C60" s="95" t="n">
        <v>18095</v>
      </c>
      <c r="D60" s="123" t="n">
        <v>12774</v>
      </c>
      <c r="E60" s="89" t="n">
        <f aca="false">C60/+D60*100</f>
        <v>141.654924064506</v>
      </c>
      <c r="F60" s="95" t="n">
        <v>30965</v>
      </c>
      <c r="G60" s="96" t="n">
        <v>19385</v>
      </c>
      <c r="H60" s="92" t="n">
        <f aca="false">F60/+G60*100</f>
        <v>159.736909981945</v>
      </c>
    </row>
    <row r="61" customFormat="false" ht="24.75" hidden="false" customHeight="true" outlineLevel="0" collapsed="false">
      <c r="A61" s="124" t="s">
        <v>74</v>
      </c>
      <c r="B61" s="139" t="s">
        <v>73</v>
      </c>
      <c r="C61" s="95" t="n">
        <v>53222</v>
      </c>
      <c r="D61" s="123" t="n">
        <v>55475</v>
      </c>
      <c r="E61" s="89" t="n">
        <f aca="false">C61/+D61*100</f>
        <v>95.9387111311402</v>
      </c>
      <c r="F61" s="95" t="n">
        <v>18070</v>
      </c>
      <c r="G61" s="96" t="n">
        <v>19158</v>
      </c>
      <c r="H61" s="92" t="n">
        <f aca="false">F61/+G61*100</f>
        <v>94.3209103246686</v>
      </c>
    </row>
    <row r="62" customFormat="false" ht="24.75" hidden="false" customHeight="true" outlineLevel="0" collapsed="false">
      <c r="A62" s="124"/>
      <c r="B62" s="139" t="s">
        <v>75</v>
      </c>
      <c r="C62" s="95" t="n">
        <v>171384</v>
      </c>
      <c r="D62" s="123" t="n">
        <v>122546</v>
      </c>
      <c r="E62" s="89" t="n">
        <f aca="false">C62/+D62*100</f>
        <v>139.852789972745</v>
      </c>
      <c r="F62" s="95" t="n">
        <v>144379</v>
      </c>
      <c r="G62" s="96" t="n">
        <v>97572</v>
      </c>
      <c r="H62" s="92" t="n">
        <f aca="false">F62/+G62*100</f>
        <v>147.971754191776</v>
      </c>
    </row>
    <row r="63" customFormat="false" ht="24.75" hidden="false" customHeight="true" outlineLevel="0" collapsed="false">
      <c r="A63" s="124"/>
      <c r="B63" s="139" t="s">
        <v>76</v>
      </c>
      <c r="C63" s="95" t="n">
        <v>616030</v>
      </c>
      <c r="D63" s="123" t="n">
        <v>445528</v>
      </c>
      <c r="E63" s="89" t="n">
        <f aca="false">C63/+D63*100</f>
        <v>138.269648596721</v>
      </c>
      <c r="F63" s="95" t="n">
        <v>1180297</v>
      </c>
      <c r="G63" s="96" t="n">
        <v>564721</v>
      </c>
      <c r="H63" s="92" t="n">
        <f aca="false">F63/+G63*100</f>
        <v>209.005331836429</v>
      </c>
    </row>
    <row r="64" customFormat="false" ht="24.75" hidden="false" customHeight="true" outlineLevel="0" collapsed="false">
      <c r="A64" s="101"/>
      <c r="B64" s="139" t="s">
        <v>77</v>
      </c>
      <c r="C64" s="95" t="n">
        <v>12274</v>
      </c>
      <c r="D64" s="123" t="n">
        <v>9958</v>
      </c>
      <c r="E64" s="89" t="n">
        <f aca="false">C64/+D64*100</f>
        <v>123.257682265515</v>
      </c>
      <c r="F64" s="95" t="n">
        <v>2135.3</v>
      </c>
      <c r="G64" s="96" t="n">
        <v>2200</v>
      </c>
      <c r="H64" s="92" t="n">
        <f aca="false">F64/+G64*100</f>
        <v>97.0590909090909</v>
      </c>
    </row>
    <row r="65" customFormat="false" ht="24.75" hidden="false" customHeight="true" outlineLevel="0" collapsed="false">
      <c r="A65" s="101"/>
      <c r="B65" s="140" t="s">
        <v>46</v>
      </c>
      <c r="C65" s="103" t="n">
        <v>22115</v>
      </c>
      <c r="D65" s="127" t="n">
        <v>4225</v>
      </c>
      <c r="E65" s="109" t="n">
        <f aca="false">C65/+D65*100</f>
        <v>523.431952662722</v>
      </c>
      <c r="F65" s="103" t="n">
        <v>6758</v>
      </c>
      <c r="G65" s="104" t="n">
        <v>2899</v>
      </c>
      <c r="H65" s="110" t="n">
        <f aca="false">F65/+G65*100</f>
        <v>233.114867195585</v>
      </c>
    </row>
    <row r="66" customFormat="false" ht="24.75" hidden="false" customHeight="true" outlineLevel="0" collapsed="false">
      <c r="A66" s="111"/>
      <c r="B66" s="112" t="s">
        <v>47</v>
      </c>
      <c r="C66" s="128" t="n">
        <v>12351625</v>
      </c>
      <c r="D66" s="129" t="n">
        <v>23729188</v>
      </c>
      <c r="E66" s="141" t="n">
        <f aca="false">C66/+D66*100</f>
        <v>52.0524553979681</v>
      </c>
      <c r="F66" s="128" t="n">
        <v>4449333</v>
      </c>
      <c r="G66" s="117" t="n">
        <v>5580901</v>
      </c>
      <c r="H66" s="118" t="n">
        <f aca="false">F66/+G66*100</f>
        <v>79.7242774956947</v>
      </c>
    </row>
    <row r="67" customFormat="false" ht="24.75" hidden="false" customHeight="true" outlineLevel="0" collapsed="false">
      <c r="A67" s="100" t="s">
        <v>1</v>
      </c>
      <c r="B67" s="142" t="s">
        <v>78</v>
      </c>
      <c r="C67" s="90" t="n">
        <v>2000</v>
      </c>
      <c r="D67" s="121" t="n">
        <v>19157</v>
      </c>
      <c r="E67" s="143" t="n">
        <f aca="false">C67/+D67*100</f>
        <v>10.4400480242209</v>
      </c>
      <c r="F67" s="90" t="n">
        <v>1000</v>
      </c>
      <c r="G67" s="91" t="n">
        <v>1898</v>
      </c>
      <c r="H67" s="92" t="n">
        <f aca="false">F67/+G67*100</f>
        <v>52.6870389884089</v>
      </c>
    </row>
    <row r="68" customFormat="false" ht="24.75" hidden="false" customHeight="true" outlineLevel="0" collapsed="false">
      <c r="A68" s="124" t="s">
        <v>79</v>
      </c>
      <c r="B68" s="125" t="s">
        <v>80</v>
      </c>
      <c r="C68" s="95" t="n">
        <v>7048</v>
      </c>
      <c r="D68" s="123" t="n">
        <v>9827</v>
      </c>
      <c r="E68" s="89" t="n">
        <f aca="false">C68/+D68*100</f>
        <v>71.7207693090465</v>
      </c>
      <c r="F68" s="95" t="n">
        <v>1617</v>
      </c>
      <c r="G68" s="96" t="n">
        <v>1653</v>
      </c>
      <c r="H68" s="92" t="n">
        <f aca="false">F68/+G68*100</f>
        <v>97.8221415607985</v>
      </c>
    </row>
    <row r="69" customFormat="false" ht="24.75" hidden="false" customHeight="true" outlineLevel="0" collapsed="false">
      <c r="A69" s="124" t="s">
        <v>55</v>
      </c>
      <c r="B69" s="126" t="s">
        <v>46</v>
      </c>
      <c r="C69" s="103" t="n">
        <v>9780</v>
      </c>
      <c r="D69" s="127" t="n">
        <v>13483</v>
      </c>
      <c r="E69" s="109" t="n">
        <f aca="false">C69/+D69*100</f>
        <v>72.5357858043462</v>
      </c>
      <c r="F69" s="103" t="n">
        <v>6877</v>
      </c>
      <c r="G69" s="104" t="n">
        <v>9778</v>
      </c>
      <c r="H69" s="110" t="n">
        <f aca="false">F69/+G69*100</f>
        <v>70.3313561055431</v>
      </c>
    </row>
    <row r="70" customFormat="false" ht="24.75" hidden="false" customHeight="true" outlineLevel="0" collapsed="false">
      <c r="A70" s="111"/>
      <c r="B70" s="112" t="s">
        <v>47</v>
      </c>
      <c r="C70" s="128" t="n">
        <v>18828</v>
      </c>
      <c r="D70" s="129" t="n">
        <v>42467</v>
      </c>
      <c r="E70" s="141" t="n">
        <f aca="false">C70/+D70*100</f>
        <v>44.3356017613677</v>
      </c>
      <c r="F70" s="128" t="n">
        <v>9494</v>
      </c>
      <c r="G70" s="117" t="n">
        <v>13329</v>
      </c>
      <c r="H70" s="118" t="n">
        <f aca="false">F70/+G70*100</f>
        <v>71.2281491484733</v>
      </c>
    </row>
    <row r="71" customFormat="false" ht="24.75" hidden="false" customHeight="true" outlineLevel="0" collapsed="false">
      <c r="A71" s="144"/>
      <c r="B71" s="112" t="s">
        <v>81</v>
      </c>
      <c r="C71" s="128" t="n">
        <v>25069404</v>
      </c>
      <c r="D71" s="145" t="n">
        <v>36560667</v>
      </c>
      <c r="E71" s="118" t="n">
        <f aca="false">C71/+D71*100</f>
        <v>68.569328891073</v>
      </c>
      <c r="F71" s="128" t="n">
        <v>7970639</v>
      </c>
      <c r="G71" s="146" t="n">
        <v>9039472</v>
      </c>
      <c r="H71" s="118" t="n">
        <f aca="false">F71/+G71*100</f>
        <v>88.1759354971175</v>
      </c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79861111111111" right="0.6" top="0.709722222222222" bottom="1.02013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24"/>
    <col collapsed="false" customWidth="true" hidden="false" outlineLevel="0" max="8" min="3" style="1" width="13.87"/>
    <col collapsed="false" customWidth="false" hidden="false" outlineLevel="0" max="257" min="9" style="1" width="10.99"/>
  </cols>
  <sheetData>
    <row r="1" customFormat="false" ht="29.25" hidden="false" customHeight="false" outlineLevel="0" collapsed="false">
      <c r="A1" s="72" t="s">
        <v>1</v>
      </c>
      <c r="B1" s="73" t="s">
        <v>91</v>
      </c>
      <c r="C1" s="74"/>
      <c r="D1" s="75"/>
      <c r="E1" s="75"/>
      <c r="F1" s="74"/>
      <c r="G1" s="74"/>
      <c r="H1" s="76" t="s">
        <v>3</v>
      </c>
    </row>
    <row r="2" customFormat="false" ht="24.75" hidden="false" customHeight="true" outlineLevel="0" collapsed="false">
      <c r="A2" s="77" t="s">
        <v>4</v>
      </c>
      <c r="B2" s="77"/>
      <c r="C2" s="147" t="s">
        <v>83</v>
      </c>
      <c r="D2" s="147"/>
      <c r="E2" s="147"/>
      <c r="F2" s="79" t="s">
        <v>84</v>
      </c>
      <c r="G2" s="79"/>
      <c r="H2" s="79"/>
    </row>
    <row r="3" customFormat="false" ht="24.75" hidden="false" customHeight="true" outlineLevel="0" collapsed="false">
      <c r="A3" s="77"/>
      <c r="B3" s="77"/>
      <c r="C3" s="80" t="s">
        <v>85</v>
      </c>
      <c r="D3" s="82" t="s">
        <v>92</v>
      </c>
      <c r="E3" s="82" t="s">
        <v>93</v>
      </c>
      <c r="F3" s="83" t="s">
        <v>85</v>
      </c>
      <c r="G3" s="82" t="s">
        <v>92</v>
      </c>
      <c r="H3" s="84" t="s">
        <v>93</v>
      </c>
    </row>
    <row r="4" customFormat="false" ht="24.75" hidden="false" customHeight="true" outlineLevel="0" collapsed="false">
      <c r="A4" s="101"/>
      <c r="B4" s="142" t="s">
        <v>10</v>
      </c>
      <c r="C4" s="87" t="n">
        <v>4349</v>
      </c>
      <c r="D4" s="121" t="n">
        <v>34810.4</v>
      </c>
      <c r="E4" s="89" t="n">
        <f aca="false">C4/+D4*100</f>
        <v>12.4933927791694</v>
      </c>
      <c r="F4" s="90" t="n">
        <v>1742</v>
      </c>
      <c r="G4" s="91" t="n">
        <v>17151</v>
      </c>
      <c r="H4" s="92" t="n">
        <f aca="false">F4/+G4*100</f>
        <v>10.1568421666375</v>
      </c>
    </row>
    <row r="5" customFormat="false" ht="24.75" hidden="false" customHeight="true" outlineLevel="0" collapsed="false">
      <c r="A5" s="101"/>
      <c r="B5" s="125" t="s">
        <v>11</v>
      </c>
      <c r="C5" s="94" t="n">
        <v>13162</v>
      </c>
      <c r="D5" s="123" t="n">
        <v>69714.8</v>
      </c>
      <c r="E5" s="89" t="n">
        <f aca="false">C5/+D5*100</f>
        <v>18.8797787557305</v>
      </c>
      <c r="F5" s="95" t="n">
        <v>6825</v>
      </c>
      <c r="G5" s="96" t="n">
        <v>10664.2</v>
      </c>
      <c r="H5" s="92" t="n">
        <f aca="false">F5/+G5*100</f>
        <v>63.9991748091746</v>
      </c>
    </row>
    <row r="6" customFormat="false" ht="24.75" hidden="false" customHeight="true" outlineLevel="0" collapsed="false">
      <c r="A6" s="101"/>
      <c r="B6" s="125" t="s">
        <v>12</v>
      </c>
      <c r="C6" s="94" t="n">
        <v>0</v>
      </c>
      <c r="D6" s="123" t="n">
        <v>315.8</v>
      </c>
      <c r="E6" s="98" t="s">
        <v>13</v>
      </c>
      <c r="F6" s="95" t="n">
        <v>0</v>
      </c>
      <c r="G6" s="96" t="n">
        <v>41.8</v>
      </c>
      <c r="H6" s="99" t="s">
        <v>13</v>
      </c>
    </row>
    <row r="7" customFormat="false" ht="24.75" hidden="false" customHeight="true" outlineLevel="0" collapsed="false">
      <c r="A7" s="101"/>
      <c r="B7" s="125" t="s">
        <v>14</v>
      </c>
      <c r="C7" s="94" t="n">
        <v>13190</v>
      </c>
      <c r="D7" s="123" t="n">
        <v>8442.6</v>
      </c>
      <c r="E7" s="89" t="n">
        <f aca="false">C7/+D7*100</f>
        <v>156.231492668135</v>
      </c>
      <c r="F7" s="95" t="n">
        <v>57551</v>
      </c>
      <c r="G7" s="96" t="n">
        <v>49485.8</v>
      </c>
      <c r="H7" s="92" t="n">
        <f aca="false">F7/+G7*100</f>
        <v>116.298008721694</v>
      </c>
    </row>
    <row r="8" customFormat="false" ht="24.75" hidden="false" customHeight="true" outlineLevel="0" collapsed="false">
      <c r="A8" s="100" t="s">
        <v>1</v>
      </c>
      <c r="B8" s="125" t="s">
        <v>15</v>
      </c>
      <c r="C8" s="94" t="n">
        <v>0</v>
      </c>
      <c r="D8" s="123" t="n">
        <v>59</v>
      </c>
      <c r="E8" s="98" t="s">
        <v>13</v>
      </c>
      <c r="F8" s="95" t="n">
        <v>0</v>
      </c>
      <c r="G8" s="96" t="n">
        <v>58.4</v>
      </c>
      <c r="H8" s="99" t="s">
        <v>13</v>
      </c>
    </row>
    <row r="9" customFormat="false" ht="24.75" hidden="false" customHeight="true" outlineLevel="0" collapsed="false">
      <c r="A9" s="101"/>
      <c r="B9" s="125" t="s">
        <v>16</v>
      </c>
      <c r="C9" s="94" t="n">
        <v>10087</v>
      </c>
      <c r="D9" s="123" t="n">
        <v>20771.4</v>
      </c>
      <c r="E9" s="89" t="n">
        <f aca="false">C9/+D9*100</f>
        <v>48.5619650095805</v>
      </c>
      <c r="F9" s="95" t="n">
        <v>7724</v>
      </c>
      <c r="G9" s="96" t="n">
        <v>2148.8</v>
      </c>
      <c r="H9" s="92" t="n">
        <f aca="false">F9/+G9*100</f>
        <v>359.45644080417</v>
      </c>
    </row>
    <row r="10" customFormat="false" ht="24.75" hidden="false" customHeight="true" outlineLevel="0" collapsed="false">
      <c r="A10" s="101"/>
      <c r="B10" s="125" t="s">
        <v>17</v>
      </c>
      <c r="C10" s="94" t="n">
        <v>1673</v>
      </c>
      <c r="D10" s="123" t="n">
        <v>6482.8</v>
      </c>
      <c r="E10" s="89" t="n">
        <f aca="false">C10/+D10*100</f>
        <v>25.8067501696798</v>
      </c>
      <c r="F10" s="95" t="n">
        <v>823</v>
      </c>
      <c r="G10" s="96" t="n">
        <v>2755.2</v>
      </c>
      <c r="H10" s="92" t="n">
        <f aca="false">F10/+G10*100</f>
        <v>29.8707897793264</v>
      </c>
    </row>
    <row r="11" customFormat="false" ht="24.75" hidden="false" customHeight="true" outlineLevel="0" collapsed="false">
      <c r="A11" s="101"/>
      <c r="B11" s="125" t="s">
        <v>18</v>
      </c>
      <c r="C11" s="94" t="n">
        <v>1662176</v>
      </c>
      <c r="D11" s="123" t="n">
        <v>1301325.4</v>
      </c>
      <c r="E11" s="89" t="n">
        <f aca="false">C11/+D11*100</f>
        <v>127.729467203207</v>
      </c>
      <c r="F11" s="95" t="n">
        <v>561435.976</v>
      </c>
      <c r="G11" s="96" t="n">
        <v>416490.6</v>
      </c>
      <c r="H11" s="92" t="n">
        <f aca="false">F11/+G11*100</f>
        <v>134.801596002407</v>
      </c>
    </row>
    <row r="12" customFormat="false" ht="24.75" hidden="false" customHeight="true" outlineLevel="0" collapsed="false">
      <c r="A12" s="101" t="s">
        <v>20</v>
      </c>
      <c r="B12" s="139" t="s">
        <v>19</v>
      </c>
      <c r="C12" s="94" t="n">
        <v>1149472</v>
      </c>
      <c r="D12" s="123" t="n">
        <v>1105035.2</v>
      </c>
      <c r="E12" s="89" t="n">
        <f aca="false">C12/+D12*100</f>
        <v>104.021301764867</v>
      </c>
      <c r="F12" s="95" t="n">
        <v>97642</v>
      </c>
      <c r="G12" s="96" t="n">
        <v>59028.8</v>
      </c>
      <c r="H12" s="92" t="n">
        <f aca="false">F12/+G12*100</f>
        <v>165.414170709891</v>
      </c>
    </row>
    <row r="13" customFormat="false" ht="24.75" hidden="false" customHeight="true" outlineLevel="0" collapsed="false">
      <c r="A13" s="101"/>
      <c r="B13" s="139" t="s">
        <v>21</v>
      </c>
      <c r="C13" s="94" t="n">
        <v>536836</v>
      </c>
      <c r="D13" s="123" t="n">
        <v>369770.2</v>
      </c>
      <c r="E13" s="89" t="n">
        <f aca="false">C13/+D13*100</f>
        <v>145.180979970804</v>
      </c>
      <c r="F13" s="95" t="n">
        <v>62291</v>
      </c>
      <c r="G13" s="96" t="n">
        <v>68983</v>
      </c>
      <c r="H13" s="92" t="n">
        <f aca="false">F13/+G13*100</f>
        <v>90.2990591884957</v>
      </c>
    </row>
    <row r="14" customFormat="false" ht="24.75" hidden="false" customHeight="true" outlineLevel="0" collapsed="false">
      <c r="A14" s="101"/>
      <c r="B14" s="139" t="s">
        <v>22</v>
      </c>
      <c r="C14" s="94" t="n">
        <v>15615</v>
      </c>
      <c r="D14" s="123" t="n">
        <v>15629.8</v>
      </c>
      <c r="E14" s="89" t="n">
        <f aca="false">C14/+D14*100</f>
        <v>99.9053090890479</v>
      </c>
      <c r="F14" s="95" t="n">
        <v>14805</v>
      </c>
      <c r="G14" s="96" t="n">
        <v>13127.8</v>
      </c>
      <c r="H14" s="92" t="n">
        <f aca="false">F14/+G14*100</f>
        <v>112.775941132558</v>
      </c>
    </row>
    <row r="15" customFormat="false" ht="24.75" hidden="false" customHeight="true" outlineLevel="0" collapsed="false">
      <c r="A15" s="101"/>
      <c r="B15" s="139" t="s">
        <v>23</v>
      </c>
      <c r="C15" s="94" t="n">
        <v>130768.3</v>
      </c>
      <c r="D15" s="123" t="n">
        <v>68842.6</v>
      </c>
      <c r="E15" s="89" t="n">
        <f aca="false">C15/+D15*100</f>
        <v>189.952587496695</v>
      </c>
      <c r="F15" s="95" t="n">
        <v>62930.022</v>
      </c>
      <c r="G15" s="96" t="n">
        <v>45100.2</v>
      </c>
      <c r="H15" s="92" t="n">
        <f aca="false">F15/+G15*100</f>
        <v>139.533798076284</v>
      </c>
    </row>
    <row r="16" customFormat="false" ht="24.75" hidden="false" customHeight="true" outlineLevel="0" collapsed="false">
      <c r="A16" s="101"/>
      <c r="B16" s="139" t="s">
        <v>24</v>
      </c>
      <c r="C16" s="94" t="n">
        <v>33919</v>
      </c>
      <c r="D16" s="123" t="n">
        <v>24181.2</v>
      </c>
      <c r="E16" s="89" t="n">
        <f aca="false">C16/+D16*100</f>
        <v>140.270127206259</v>
      </c>
      <c r="F16" s="95" t="n">
        <v>15519</v>
      </c>
      <c r="G16" s="96" t="n">
        <v>17449.2</v>
      </c>
      <c r="H16" s="92" t="n">
        <f aca="false">F16/+G16*100</f>
        <v>88.9381748160374</v>
      </c>
    </row>
    <row r="17" customFormat="false" ht="24.75" hidden="false" customHeight="true" outlineLevel="0" collapsed="false">
      <c r="A17" s="101"/>
      <c r="B17" s="139" t="s">
        <v>25</v>
      </c>
      <c r="C17" s="94" t="n">
        <v>33919</v>
      </c>
      <c r="D17" s="123" t="n">
        <v>19464</v>
      </c>
      <c r="E17" s="89" t="n">
        <f aca="false">C17/+D17*100</f>
        <v>174.265310316482</v>
      </c>
      <c r="F17" s="95" t="n">
        <v>15514</v>
      </c>
      <c r="G17" s="96" t="n">
        <v>5939</v>
      </c>
      <c r="H17" s="92" t="n">
        <f aca="false">F17/+G17*100</f>
        <v>261.222428018185</v>
      </c>
    </row>
    <row r="18" customFormat="false" ht="24.75" hidden="false" customHeight="true" outlineLevel="0" collapsed="false">
      <c r="A18" s="101"/>
      <c r="B18" s="139" t="s">
        <v>26</v>
      </c>
      <c r="C18" s="94" t="n">
        <v>261826.3</v>
      </c>
      <c r="D18" s="123" t="n">
        <v>346810</v>
      </c>
      <c r="E18" s="89" t="n">
        <f aca="false">C18/+D18*100</f>
        <v>75.49560277962</v>
      </c>
      <c r="F18" s="95" t="n">
        <v>288429</v>
      </c>
      <c r="G18" s="96" t="n">
        <v>355782</v>
      </c>
      <c r="H18" s="92" t="n">
        <f aca="false">F18/+G18*100</f>
        <v>81.0690254144392</v>
      </c>
    </row>
    <row r="19" customFormat="false" ht="24.75" hidden="false" customHeight="true" outlineLevel="0" collapsed="false">
      <c r="A19" s="101"/>
      <c r="B19" s="139" t="s">
        <v>27</v>
      </c>
      <c r="C19" s="94" t="n">
        <v>167242</v>
      </c>
      <c r="D19" s="123" t="n">
        <v>151937.6</v>
      </c>
      <c r="E19" s="89" t="n">
        <f aca="false">C19/+D19*100</f>
        <v>110.072819367951</v>
      </c>
      <c r="F19" s="95" t="n">
        <v>70850.504</v>
      </c>
      <c r="G19" s="96" t="n">
        <v>87207.2</v>
      </c>
      <c r="H19" s="92" t="n">
        <f aca="false">F19/+G19*100</f>
        <v>81.2438697722207</v>
      </c>
    </row>
    <row r="20" customFormat="false" ht="24.75" hidden="false" customHeight="true" outlineLevel="0" collapsed="false">
      <c r="A20" s="101"/>
      <c r="B20" s="148" t="s">
        <v>28</v>
      </c>
      <c r="C20" s="94" t="n">
        <v>362134</v>
      </c>
      <c r="D20" s="127" t="n">
        <v>348112</v>
      </c>
      <c r="E20" s="89" t="n">
        <f aca="false">C20/+D20*100</f>
        <v>104.028013972515</v>
      </c>
      <c r="F20" s="103" t="n">
        <v>167450.01</v>
      </c>
      <c r="G20" s="104" t="n">
        <v>182207.8</v>
      </c>
      <c r="H20" s="92" t="n">
        <f aca="false">F20/+G20*100</f>
        <v>91.9005717647653</v>
      </c>
    </row>
    <row r="21" customFormat="false" ht="24.75" hidden="false" customHeight="true" outlineLevel="0" collapsed="false">
      <c r="A21" s="101"/>
      <c r="B21" s="139" t="s">
        <v>29</v>
      </c>
      <c r="C21" s="94" t="n">
        <v>96942</v>
      </c>
      <c r="D21" s="123" t="n">
        <v>77055.4</v>
      </c>
      <c r="E21" s="89" t="n">
        <f aca="false">C21/+D21*100</f>
        <v>125.808184760575</v>
      </c>
      <c r="F21" s="95" t="n">
        <v>120513.008</v>
      </c>
      <c r="G21" s="96" t="n">
        <v>133546.2</v>
      </c>
      <c r="H21" s="92" t="n">
        <f aca="false">F21/+G21*100</f>
        <v>90.2406867436138</v>
      </c>
    </row>
    <row r="22" customFormat="false" ht="24.75" hidden="false" customHeight="true" outlineLevel="0" collapsed="false">
      <c r="A22" s="101"/>
      <c r="B22" s="149" t="s">
        <v>30</v>
      </c>
      <c r="C22" s="94" t="n">
        <v>129204</v>
      </c>
      <c r="D22" s="121" t="n">
        <v>440753</v>
      </c>
      <c r="E22" s="89" t="n">
        <f aca="false">C22/+D22*100</f>
        <v>29.3143778941947</v>
      </c>
      <c r="F22" s="90" t="n">
        <v>17166</v>
      </c>
      <c r="G22" s="91" t="n">
        <v>28904.6</v>
      </c>
      <c r="H22" s="92" t="n">
        <f aca="false">F22/+G22*100</f>
        <v>59.3884710392118</v>
      </c>
    </row>
    <row r="23" customFormat="false" ht="24.75" hidden="false" customHeight="true" outlineLevel="0" collapsed="false">
      <c r="A23" s="101"/>
      <c r="B23" s="139" t="s">
        <v>31</v>
      </c>
      <c r="C23" s="94" t="n">
        <v>49721</v>
      </c>
      <c r="D23" s="123" t="n">
        <v>78333.2</v>
      </c>
      <c r="E23" s="89" t="n">
        <f aca="false">C23/+D23*100</f>
        <v>63.4737250616597</v>
      </c>
      <c r="F23" s="95" t="n">
        <v>972</v>
      </c>
      <c r="G23" s="96" t="n">
        <v>1830.8</v>
      </c>
      <c r="H23" s="92" t="n">
        <f aca="false">F23/+G23*100</f>
        <v>53.0915446799213</v>
      </c>
    </row>
    <row r="24" customFormat="false" ht="24.75" hidden="false" customHeight="true" outlineLevel="0" collapsed="false">
      <c r="A24" s="101" t="s">
        <v>33</v>
      </c>
      <c r="B24" s="139" t="s">
        <v>32</v>
      </c>
      <c r="C24" s="94" t="n">
        <v>4201</v>
      </c>
      <c r="D24" s="123" t="n">
        <v>565.8</v>
      </c>
      <c r="E24" s="89" t="n">
        <f aca="false">C24/+D24*100</f>
        <v>742.48851184164</v>
      </c>
      <c r="F24" s="95" t="n">
        <v>607</v>
      </c>
      <c r="G24" s="96" t="n">
        <v>199.2</v>
      </c>
      <c r="H24" s="92" t="n">
        <f aca="false">F24/+G24*100</f>
        <v>304.718875502008</v>
      </c>
    </row>
    <row r="25" customFormat="false" ht="24.75" hidden="false" customHeight="true" outlineLevel="0" collapsed="false">
      <c r="A25" s="101"/>
      <c r="B25" s="139" t="s">
        <v>34</v>
      </c>
      <c r="C25" s="94" t="n">
        <v>124872</v>
      </c>
      <c r="D25" s="123" t="n">
        <v>94499.6</v>
      </c>
      <c r="E25" s="89" t="n">
        <f aca="false">C25/+D25*100</f>
        <v>132.140241863458</v>
      </c>
      <c r="F25" s="95" t="n">
        <v>32864</v>
      </c>
      <c r="G25" s="96" t="n">
        <v>20296.4</v>
      </c>
      <c r="H25" s="92" t="n">
        <f aca="false">F25/+G25*100</f>
        <v>161.920340553004</v>
      </c>
    </row>
    <row r="26" customFormat="false" ht="24.75" hidden="false" customHeight="true" outlineLevel="0" collapsed="false">
      <c r="A26" s="101"/>
      <c r="B26" s="139" t="s">
        <v>35</v>
      </c>
      <c r="C26" s="94" t="n">
        <v>86244.6</v>
      </c>
      <c r="D26" s="123" t="n">
        <v>166770.6</v>
      </c>
      <c r="E26" s="89" t="n">
        <f aca="false">C26/+D26*100</f>
        <v>51.7145108310458</v>
      </c>
      <c r="F26" s="95" t="n">
        <v>99352</v>
      </c>
      <c r="G26" s="96" t="n">
        <v>165462.6</v>
      </c>
      <c r="H26" s="92" t="n">
        <f aca="false">F26/+G26*100</f>
        <v>60.0449890186665</v>
      </c>
    </row>
    <row r="27" customFormat="false" ht="24.75" hidden="false" customHeight="true" outlineLevel="0" collapsed="false">
      <c r="A27" s="101"/>
      <c r="B27" s="139" t="s">
        <v>36</v>
      </c>
      <c r="C27" s="94" t="n">
        <v>277</v>
      </c>
      <c r="D27" s="123" t="n">
        <v>1050.6</v>
      </c>
      <c r="E27" s="89" t="n">
        <f aca="false">C27/+D27*100</f>
        <v>26.3658861602894</v>
      </c>
      <c r="F27" s="95" t="n">
        <v>92</v>
      </c>
      <c r="G27" s="96" t="n">
        <v>308.8</v>
      </c>
      <c r="H27" s="92" t="n">
        <f aca="false">F27/+G27*100</f>
        <v>29.7927461139896</v>
      </c>
    </row>
    <row r="28" customFormat="false" ht="24.75" hidden="false" customHeight="true" outlineLevel="0" collapsed="false">
      <c r="A28" s="101"/>
      <c r="B28" s="139" t="s">
        <v>37</v>
      </c>
      <c r="C28" s="94" t="n">
        <v>0</v>
      </c>
      <c r="D28" s="123" t="n">
        <v>63.8</v>
      </c>
      <c r="E28" s="99" t="s">
        <v>13</v>
      </c>
      <c r="F28" s="95" t="n">
        <v>0</v>
      </c>
      <c r="G28" s="96" t="n">
        <v>11.6</v>
      </c>
      <c r="H28" s="99" t="s">
        <v>13</v>
      </c>
    </row>
    <row r="29" customFormat="false" ht="24.75" hidden="false" customHeight="true" outlineLevel="0" collapsed="false">
      <c r="A29" s="101"/>
      <c r="B29" s="139" t="s">
        <v>38</v>
      </c>
      <c r="C29" s="94" t="n">
        <v>175020</v>
      </c>
      <c r="D29" s="123" t="n">
        <v>76795.4</v>
      </c>
      <c r="E29" s="89" t="n">
        <f aca="false">C29/+D29*100</f>
        <v>227.904275516502</v>
      </c>
      <c r="F29" s="95" t="n">
        <v>53417.301</v>
      </c>
      <c r="G29" s="96" t="n">
        <v>38284.8</v>
      </c>
      <c r="H29" s="92" t="n">
        <f aca="false">F29/+G29*100</f>
        <v>139.52613308676</v>
      </c>
    </row>
    <row r="30" customFormat="false" ht="24.75" hidden="false" customHeight="true" outlineLevel="0" collapsed="false">
      <c r="A30" s="101"/>
      <c r="B30" s="139" t="s">
        <v>39</v>
      </c>
      <c r="C30" s="94" t="n">
        <v>47538.5</v>
      </c>
      <c r="D30" s="123" t="n">
        <v>44448.8</v>
      </c>
      <c r="E30" s="89" t="n">
        <f aca="false">C30/+D30*100</f>
        <v>106.951143787909</v>
      </c>
      <c r="F30" s="95" t="n">
        <v>30892</v>
      </c>
      <c r="G30" s="96" t="n">
        <v>30038.4</v>
      </c>
      <c r="H30" s="92" t="n">
        <f aca="false">F30/+G30*100</f>
        <v>102.841695962501</v>
      </c>
    </row>
    <row r="31" customFormat="false" ht="24.75" hidden="false" customHeight="true" outlineLevel="0" collapsed="false">
      <c r="A31" s="101"/>
      <c r="B31" s="139" t="s">
        <v>40</v>
      </c>
      <c r="C31" s="94" t="n">
        <v>47264</v>
      </c>
      <c r="D31" s="150" t="n">
        <v>70567</v>
      </c>
      <c r="E31" s="151" t="n">
        <v>64.8</v>
      </c>
      <c r="F31" s="95" t="n">
        <v>79210</v>
      </c>
      <c r="G31" s="152" t="n">
        <v>108074</v>
      </c>
      <c r="H31" s="151" t="n">
        <v>36.4</v>
      </c>
    </row>
    <row r="32" customFormat="false" ht="24.75" hidden="false" customHeight="true" outlineLevel="0" collapsed="false">
      <c r="A32" s="101"/>
      <c r="B32" s="139" t="s">
        <v>41</v>
      </c>
      <c r="C32" s="94" t="n">
        <v>8516</v>
      </c>
      <c r="D32" s="150"/>
      <c r="E32" s="151"/>
      <c r="F32" s="95" t="n">
        <v>7229</v>
      </c>
      <c r="G32" s="152"/>
      <c r="H32" s="151"/>
    </row>
    <row r="33" customFormat="false" ht="24.75" hidden="false" customHeight="true" outlineLevel="0" collapsed="false">
      <c r="A33" s="100" t="s">
        <v>1</v>
      </c>
      <c r="B33" s="139" t="s">
        <v>42</v>
      </c>
      <c r="C33" s="94" t="n">
        <v>32273</v>
      </c>
      <c r="D33" s="123" t="n">
        <v>16204</v>
      </c>
      <c r="E33" s="89" t="n">
        <f aca="false">C33/+D33*100</f>
        <v>199.166872377191</v>
      </c>
      <c r="F33" s="95" t="n">
        <v>40717</v>
      </c>
      <c r="G33" s="96" t="n">
        <v>21874.4</v>
      </c>
      <c r="H33" s="92" t="n">
        <f aca="false">F33/+G33*100</f>
        <v>186.13996269612</v>
      </c>
    </row>
    <row r="34" customFormat="false" ht="24.75" hidden="false" customHeight="true" outlineLevel="0" collapsed="false">
      <c r="A34" s="101"/>
      <c r="B34" s="139" t="s">
        <v>43</v>
      </c>
      <c r="C34" s="94" t="n">
        <v>114052</v>
      </c>
      <c r="D34" s="123" t="n">
        <v>104798</v>
      </c>
      <c r="E34" s="89" t="n">
        <f aca="false">C34/+D34*100</f>
        <v>108.830321189336</v>
      </c>
      <c r="F34" s="95" t="n">
        <v>267256</v>
      </c>
      <c r="G34" s="96" t="n">
        <v>290524.8</v>
      </c>
      <c r="H34" s="92" t="n">
        <f aca="false">F34/+G34*100</f>
        <v>91.9907698069149</v>
      </c>
    </row>
    <row r="35" customFormat="false" ht="24.75" hidden="false" customHeight="true" outlineLevel="0" collapsed="false">
      <c r="A35" s="101"/>
      <c r="B35" s="139" t="s">
        <v>44</v>
      </c>
      <c r="C35" s="94" t="n">
        <v>4118</v>
      </c>
      <c r="D35" s="123" t="n">
        <v>5091.2</v>
      </c>
      <c r="E35" s="89" t="n">
        <f aca="false">C35/+D35*100</f>
        <v>80.8846637335009</v>
      </c>
      <c r="F35" s="95" t="n">
        <v>908</v>
      </c>
      <c r="G35" s="96" t="n">
        <v>1026.6</v>
      </c>
      <c r="H35" s="92" t="n">
        <f aca="false">F35/+G35*100</f>
        <v>88.4473017728424</v>
      </c>
    </row>
    <row r="36" customFormat="false" ht="24.75" hidden="false" customHeight="true" outlineLevel="0" collapsed="false">
      <c r="A36" s="101"/>
      <c r="B36" s="140" t="s">
        <v>45</v>
      </c>
      <c r="C36" s="106" t="n">
        <v>184327</v>
      </c>
      <c r="D36" s="153" t="n">
        <v>668912</v>
      </c>
      <c r="E36" s="154" t="n">
        <v>65.2</v>
      </c>
      <c r="F36" s="95" t="n">
        <v>135459</v>
      </c>
      <c r="G36" s="155" t="n">
        <v>308585</v>
      </c>
      <c r="H36" s="154" t="n">
        <v>61.1</v>
      </c>
    </row>
    <row r="37" customFormat="false" ht="24.75" hidden="false" customHeight="true" outlineLevel="0" collapsed="false">
      <c r="A37" s="101"/>
      <c r="B37" s="140" t="s">
        <v>46</v>
      </c>
      <c r="C37" s="94" t="n">
        <v>297512</v>
      </c>
      <c r="D37" s="153"/>
      <c r="E37" s="154"/>
      <c r="F37" s="103" t="n">
        <v>126927</v>
      </c>
      <c r="G37" s="155"/>
      <c r="H37" s="154"/>
    </row>
    <row r="38" customFormat="false" ht="24.75" hidden="false" customHeight="true" outlineLevel="0" collapsed="false">
      <c r="A38" s="111"/>
      <c r="B38" s="112" t="s">
        <v>47</v>
      </c>
      <c r="C38" s="113" t="n">
        <v>5793693.7</v>
      </c>
      <c r="D38" s="129" t="n">
        <v>5876829.4</v>
      </c>
      <c r="E38" s="115" t="n">
        <f aca="false">C38/+D38*100</f>
        <v>98.5853647546754</v>
      </c>
      <c r="F38" s="116" t="n">
        <v>2445112.821</v>
      </c>
      <c r="G38" s="117" t="n">
        <v>2525609.4</v>
      </c>
      <c r="H38" s="118" t="n">
        <f aca="false">F38/+G38*100</f>
        <v>96.8127858963464</v>
      </c>
    </row>
    <row r="39" customFormat="false" ht="16.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24.75" hidden="false" customHeight="true" outlineLevel="0" collapsed="false">
      <c r="A40" s="77" t="s">
        <v>4</v>
      </c>
      <c r="B40" s="77"/>
      <c r="C40" s="147" t="s">
        <v>83</v>
      </c>
      <c r="D40" s="147"/>
      <c r="E40" s="147"/>
      <c r="F40" s="79" t="s">
        <v>84</v>
      </c>
      <c r="G40" s="79"/>
      <c r="H40" s="79"/>
    </row>
    <row r="41" customFormat="false" ht="24.75" hidden="false" customHeight="true" outlineLevel="0" collapsed="false">
      <c r="A41" s="77"/>
      <c r="B41" s="77"/>
      <c r="C41" s="80" t="s">
        <v>85</v>
      </c>
      <c r="D41" s="82" t="s">
        <v>92</v>
      </c>
      <c r="E41" s="82" t="s">
        <v>93</v>
      </c>
      <c r="F41" s="83" t="s">
        <v>85</v>
      </c>
      <c r="G41" s="82" t="s">
        <v>92</v>
      </c>
      <c r="H41" s="84" t="s">
        <v>93</v>
      </c>
    </row>
    <row r="42" customFormat="false" ht="24.75" hidden="false" customHeight="true" outlineLevel="0" collapsed="false">
      <c r="A42" s="101"/>
      <c r="B42" s="120" t="s">
        <v>48</v>
      </c>
      <c r="C42" s="90" t="n">
        <v>12875</v>
      </c>
      <c r="D42" s="121" t="n">
        <v>121458.6</v>
      </c>
      <c r="E42" s="89" t="n">
        <f aca="false">C42/+D42*100</f>
        <v>10.6003197797439</v>
      </c>
      <c r="F42" s="90" t="n">
        <v>1134</v>
      </c>
      <c r="G42" s="91" t="n">
        <v>9778</v>
      </c>
      <c r="H42" s="92" t="n">
        <f aca="false">F42/+G42*100</f>
        <v>11.597463694007</v>
      </c>
    </row>
    <row r="43" customFormat="false" ht="24.75" hidden="false" customHeight="true" outlineLevel="0" collapsed="false">
      <c r="A43" s="101"/>
      <c r="B43" s="122" t="s">
        <v>49</v>
      </c>
      <c r="C43" s="95" t="n">
        <v>187227</v>
      </c>
      <c r="D43" s="123" t="n">
        <v>276218.2</v>
      </c>
      <c r="E43" s="89" t="n">
        <f aca="false">C43/+D43*100</f>
        <v>67.7822822681489</v>
      </c>
      <c r="F43" s="95" t="n">
        <v>14970</v>
      </c>
      <c r="G43" s="96" t="n">
        <v>21244</v>
      </c>
      <c r="H43" s="92" t="n">
        <f aca="false">F43/+G43*100</f>
        <v>70.4669553756355</v>
      </c>
    </row>
    <row r="44" customFormat="false" ht="24.75" hidden="false" customHeight="true" outlineLevel="0" collapsed="false">
      <c r="A44" s="124" t="s">
        <v>50</v>
      </c>
      <c r="B44" s="122" t="s">
        <v>51</v>
      </c>
      <c r="C44" s="95" t="n">
        <v>5991166</v>
      </c>
      <c r="D44" s="123" t="n">
        <v>5430496.2</v>
      </c>
      <c r="E44" s="89" t="n">
        <f aca="false">C44/+D44*100</f>
        <v>110.324467219036</v>
      </c>
      <c r="F44" s="95" t="n">
        <v>814204</v>
      </c>
      <c r="G44" s="96" t="n">
        <v>733031</v>
      </c>
      <c r="H44" s="92" t="n">
        <f aca="false">F44/+G44*100</f>
        <v>111.073610802272</v>
      </c>
    </row>
    <row r="45" customFormat="false" ht="24.75" hidden="false" customHeight="true" outlineLevel="0" collapsed="false">
      <c r="A45" s="101"/>
      <c r="B45" s="125" t="s">
        <v>52</v>
      </c>
      <c r="C45" s="95" t="n">
        <v>643363</v>
      </c>
      <c r="D45" s="123" t="n">
        <v>773841</v>
      </c>
      <c r="E45" s="89" t="n">
        <f aca="false">C45/+D45*100</f>
        <v>83.1389135494242</v>
      </c>
      <c r="F45" s="95" t="n">
        <v>153420</v>
      </c>
      <c r="G45" s="96" t="n">
        <v>183849.8</v>
      </c>
      <c r="H45" s="92" t="n">
        <f aca="false">F45/+G45*100</f>
        <v>83.4485542002222</v>
      </c>
    </row>
    <row r="46" customFormat="false" ht="24.75" hidden="false" customHeight="true" outlineLevel="0" collapsed="false">
      <c r="A46" s="101"/>
      <c r="B46" s="125" t="s">
        <v>53</v>
      </c>
      <c r="C46" s="95" t="n">
        <v>1802</v>
      </c>
      <c r="D46" s="123" t="n">
        <v>3247</v>
      </c>
      <c r="E46" s="89" t="n">
        <f aca="false">C46/+D46*100</f>
        <v>55.4973821989529</v>
      </c>
      <c r="F46" s="95" t="n">
        <v>1318</v>
      </c>
      <c r="G46" s="96" t="n">
        <v>2414</v>
      </c>
      <c r="H46" s="92" t="n">
        <f aca="false">F46/+G46*100</f>
        <v>54.5981772990887</v>
      </c>
    </row>
    <row r="47" customFormat="false" ht="24.75" hidden="false" customHeight="true" outlineLevel="0" collapsed="false">
      <c r="A47" s="101"/>
      <c r="B47" s="125" t="s">
        <v>54</v>
      </c>
      <c r="C47" s="95" t="n">
        <v>21637</v>
      </c>
      <c r="D47" s="123" t="n">
        <v>21450.8</v>
      </c>
      <c r="E47" s="89" t="n">
        <f aca="false">C47/+D47*100</f>
        <v>100.868032893878</v>
      </c>
      <c r="F47" s="95" t="n">
        <v>17886</v>
      </c>
      <c r="G47" s="96" t="n">
        <v>14376</v>
      </c>
      <c r="H47" s="92" t="n">
        <f aca="false">F47/+G47*100</f>
        <v>124.415692821369</v>
      </c>
    </row>
    <row r="48" customFormat="false" ht="24.75" hidden="false" customHeight="true" outlineLevel="0" collapsed="false">
      <c r="A48" s="124" t="s">
        <v>55</v>
      </c>
      <c r="B48" s="125" t="s">
        <v>56</v>
      </c>
      <c r="C48" s="95" t="n">
        <v>6079</v>
      </c>
      <c r="D48" s="123" t="n">
        <v>5100.2</v>
      </c>
      <c r="E48" s="89" t="n">
        <f aca="false">C48/+D48*100</f>
        <v>119.191404258657</v>
      </c>
      <c r="F48" s="95" t="n">
        <v>37868</v>
      </c>
      <c r="G48" s="96" t="n">
        <v>25739.2</v>
      </c>
      <c r="H48" s="92" t="n">
        <f aca="false">F48/+G48*100</f>
        <v>147.121899670541</v>
      </c>
    </row>
    <row r="49" customFormat="false" ht="24.75" hidden="false" customHeight="true" outlineLevel="0" collapsed="false">
      <c r="A49" s="101"/>
      <c r="B49" s="126" t="s">
        <v>46</v>
      </c>
      <c r="C49" s="103" t="n">
        <v>41108</v>
      </c>
      <c r="D49" s="127" t="n">
        <v>83719.6</v>
      </c>
      <c r="E49" s="109" t="n">
        <f aca="false">C49/+D49*100</f>
        <v>49.1020023984826</v>
      </c>
      <c r="F49" s="103" t="n">
        <v>25900</v>
      </c>
      <c r="G49" s="104" t="n">
        <v>38302.4</v>
      </c>
      <c r="H49" s="110" t="n">
        <f aca="false">F49/+G49*100</f>
        <v>67.6197836166924</v>
      </c>
    </row>
    <row r="50" customFormat="false" ht="24.75" hidden="false" customHeight="true" outlineLevel="0" collapsed="false">
      <c r="A50" s="111"/>
      <c r="B50" s="112" t="s">
        <v>47</v>
      </c>
      <c r="C50" s="128" t="n">
        <v>6905257</v>
      </c>
      <c r="D50" s="129" t="n">
        <v>6715531.6</v>
      </c>
      <c r="E50" s="118" t="n">
        <f aca="false">C50/+D50*100</f>
        <v>102.82517321488</v>
      </c>
      <c r="F50" s="128" t="n">
        <v>1066700</v>
      </c>
      <c r="G50" s="117" t="n">
        <v>1028734.4</v>
      </c>
      <c r="H50" s="118" t="n">
        <f aca="false">F50/+G50*100</f>
        <v>103.69051525836</v>
      </c>
    </row>
    <row r="51" customFormat="false" ht="33.75" hidden="false" customHeight="true" outlineLevel="0" collapsed="false">
      <c r="A51" s="101"/>
      <c r="B51" s="130" t="s">
        <v>88</v>
      </c>
      <c r="C51" s="131" t="n">
        <v>548644</v>
      </c>
      <c r="D51" s="156" t="n">
        <v>2072720</v>
      </c>
      <c r="E51" s="157" t="n">
        <v>282.3</v>
      </c>
      <c r="F51" s="131" t="n">
        <v>195802</v>
      </c>
      <c r="G51" s="156" t="n">
        <v>459566</v>
      </c>
      <c r="H51" s="157" t="n">
        <v>285.7</v>
      </c>
    </row>
    <row r="52" customFormat="false" ht="36.75" hidden="false" customHeight="true" outlineLevel="0" collapsed="false">
      <c r="A52" s="101"/>
      <c r="B52" s="130" t="s">
        <v>89</v>
      </c>
      <c r="C52" s="131" t="n">
        <v>4608624</v>
      </c>
      <c r="D52" s="156"/>
      <c r="E52" s="157"/>
      <c r="F52" s="131" t="n">
        <v>1101691</v>
      </c>
      <c r="G52" s="156"/>
      <c r="H52" s="157"/>
    </row>
    <row r="53" customFormat="false" ht="36.75" hidden="false" customHeight="true" outlineLevel="0" collapsed="false">
      <c r="A53" s="101"/>
      <c r="B53" s="130" t="s">
        <v>90</v>
      </c>
      <c r="C53" s="131" t="n">
        <v>395155</v>
      </c>
      <c r="D53" s="156"/>
      <c r="E53" s="157"/>
      <c r="F53" s="131" t="n">
        <v>68655</v>
      </c>
      <c r="G53" s="156"/>
      <c r="H53" s="157"/>
    </row>
    <row r="54" customFormat="false" ht="24.75" hidden="false" customHeight="true" outlineLevel="0" collapsed="false">
      <c r="A54" s="134" t="s">
        <v>61</v>
      </c>
      <c r="B54" s="125" t="s">
        <v>60</v>
      </c>
      <c r="C54" s="95" t="n">
        <v>922982</v>
      </c>
      <c r="D54" s="123" t="n">
        <v>1185417</v>
      </c>
      <c r="E54" s="89" t="n">
        <f aca="false">C54/+D54*100</f>
        <v>77.8613770512824</v>
      </c>
      <c r="F54" s="95" t="n">
        <v>789464.236</v>
      </c>
      <c r="G54" s="96" t="n">
        <v>1123438.2</v>
      </c>
      <c r="H54" s="92" t="n">
        <f aca="false">F54/+G54*100</f>
        <v>70.2721552462788</v>
      </c>
    </row>
    <row r="55" customFormat="false" ht="24.75" hidden="false" customHeight="true" outlineLevel="0" collapsed="false">
      <c r="A55" s="124" t="s">
        <v>63</v>
      </c>
      <c r="B55" s="122" t="s">
        <v>62</v>
      </c>
      <c r="C55" s="135" t="n">
        <v>246611</v>
      </c>
      <c r="D55" s="158" t="n">
        <v>16059899</v>
      </c>
      <c r="E55" s="151" t="n">
        <v>33.2</v>
      </c>
      <c r="F55" s="135" t="n">
        <v>80768</v>
      </c>
      <c r="G55" s="158" t="n">
        <v>2269466</v>
      </c>
      <c r="H55" s="151" t="n">
        <v>28.2</v>
      </c>
    </row>
    <row r="56" customFormat="false" ht="24.75" hidden="false" customHeight="true" outlineLevel="0" collapsed="false">
      <c r="A56" s="124" t="s">
        <v>65</v>
      </c>
      <c r="B56" s="122" t="s">
        <v>64</v>
      </c>
      <c r="C56" s="135" t="n">
        <v>3802248</v>
      </c>
      <c r="D56" s="158"/>
      <c r="E56" s="151"/>
      <c r="F56" s="135" t="n">
        <v>411882</v>
      </c>
      <c r="G56" s="158"/>
      <c r="H56" s="151"/>
    </row>
    <row r="57" customFormat="false" ht="24.75" hidden="false" customHeight="true" outlineLevel="0" collapsed="false">
      <c r="A57" s="124" t="s">
        <v>63</v>
      </c>
      <c r="B57" s="138" t="s">
        <v>66</v>
      </c>
      <c r="C57" s="95" t="n">
        <v>13330</v>
      </c>
      <c r="D57" s="123" t="n">
        <v>11794.4</v>
      </c>
      <c r="E57" s="89" t="n">
        <f aca="false">C57/+D57*100</f>
        <v>113.019738180832</v>
      </c>
      <c r="F57" s="95" t="n">
        <v>4900</v>
      </c>
      <c r="G57" s="96" t="n">
        <v>5231</v>
      </c>
      <c r="H57" s="92" t="n">
        <f aca="false">F57/+G57*100</f>
        <v>93.6723379850889</v>
      </c>
    </row>
    <row r="58" customFormat="false" ht="24.75" hidden="false" customHeight="true" outlineLevel="0" collapsed="false">
      <c r="A58" s="124" t="s">
        <v>68</v>
      </c>
      <c r="B58" s="139" t="s">
        <v>67</v>
      </c>
      <c r="C58" s="95" t="n">
        <v>920911</v>
      </c>
      <c r="D58" s="123" t="n">
        <v>910177.4</v>
      </c>
      <c r="E58" s="89" t="n">
        <f aca="false">C58/+D58*100</f>
        <v>101.179286587428</v>
      </c>
      <c r="F58" s="95" t="n">
        <v>413566</v>
      </c>
      <c r="G58" s="96" t="n">
        <v>346359.6</v>
      </c>
      <c r="H58" s="92" t="n">
        <f aca="false">F58/+G58*100</f>
        <v>119.403648693439</v>
      </c>
    </row>
    <row r="59" customFormat="false" ht="24.75" hidden="false" customHeight="true" outlineLevel="0" collapsed="false">
      <c r="A59" s="124" t="s">
        <v>70</v>
      </c>
      <c r="B59" s="139" t="s">
        <v>69</v>
      </c>
      <c r="C59" s="95" t="n">
        <v>0</v>
      </c>
      <c r="D59" s="123" t="n">
        <v>8.2</v>
      </c>
      <c r="E59" s="99" t="s">
        <v>13</v>
      </c>
      <c r="F59" s="95" t="n">
        <v>0</v>
      </c>
      <c r="G59" s="96" t="n">
        <v>47.2</v>
      </c>
      <c r="H59" s="99" t="s">
        <v>13</v>
      </c>
    </row>
    <row r="60" customFormat="false" ht="24.75" hidden="false" customHeight="true" outlineLevel="0" collapsed="false">
      <c r="A60" s="124" t="s">
        <v>72</v>
      </c>
      <c r="B60" s="139" t="s">
        <v>71</v>
      </c>
      <c r="C60" s="95" t="n">
        <v>18095</v>
      </c>
      <c r="D60" s="123" t="n">
        <v>11722.8</v>
      </c>
      <c r="E60" s="89" t="n">
        <f aca="false">C60/+D60*100</f>
        <v>154.357320776606</v>
      </c>
      <c r="F60" s="95" t="n">
        <v>30965</v>
      </c>
      <c r="G60" s="96" t="n">
        <v>17147.6</v>
      </c>
      <c r="H60" s="92" t="n">
        <f aca="false">F60/+G60*100</f>
        <v>180.579206419557</v>
      </c>
    </row>
    <row r="61" customFormat="false" ht="24.75" hidden="false" customHeight="true" outlineLevel="0" collapsed="false">
      <c r="A61" s="124" t="s">
        <v>74</v>
      </c>
      <c r="B61" s="139" t="s">
        <v>73</v>
      </c>
      <c r="C61" s="95" t="n">
        <v>53222</v>
      </c>
      <c r="D61" s="123" t="n">
        <v>79739.6</v>
      </c>
      <c r="E61" s="89" t="n">
        <f aca="false">C61/+D61*100</f>
        <v>66.7447541748391</v>
      </c>
      <c r="F61" s="95" t="n">
        <v>18070</v>
      </c>
      <c r="G61" s="96" t="n">
        <v>24343.6</v>
      </c>
      <c r="H61" s="92" t="n">
        <f aca="false">F61/+G61*100</f>
        <v>74.228955454411</v>
      </c>
    </row>
    <row r="62" customFormat="false" ht="24.75" hidden="false" customHeight="true" outlineLevel="0" collapsed="false">
      <c r="A62" s="124"/>
      <c r="B62" s="139" t="s">
        <v>75</v>
      </c>
      <c r="C62" s="95" t="n">
        <v>171384</v>
      </c>
      <c r="D62" s="123" t="n">
        <v>166977.2</v>
      </c>
      <c r="E62" s="89" t="n">
        <f aca="false">C62/+D62*100</f>
        <v>102.639162712035</v>
      </c>
      <c r="F62" s="95" t="n">
        <v>144379</v>
      </c>
      <c r="G62" s="96" t="n">
        <v>122084.2</v>
      </c>
      <c r="H62" s="92" t="n">
        <f aca="false">F62/+G62*100</f>
        <v>118.261822578188</v>
      </c>
    </row>
    <row r="63" customFormat="false" ht="24.75" hidden="false" customHeight="true" outlineLevel="0" collapsed="false">
      <c r="A63" s="124"/>
      <c r="B63" s="139" t="s">
        <v>76</v>
      </c>
      <c r="C63" s="95" t="n">
        <v>616030</v>
      </c>
      <c r="D63" s="123" t="n">
        <v>458739</v>
      </c>
      <c r="E63" s="89" t="n">
        <f aca="false">C63/+D63*100</f>
        <v>134.287688642126</v>
      </c>
      <c r="F63" s="95" t="n">
        <v>1180297</v>
      </c>
      <c r="G63" s="96" t="n">
        <v>402620.4</v>
      </c>
      <c r="H63" s="92" t="n">
        <f aca="false">F63/+G63*100</f>
        <v>293.153799459739</v>
      </c>
    </row>
    <row r="64" customFormat="false" ht="24.75" hidden="false" customHeight="true" outlineLevel="0" collapsed="false">
      <c r="A64" s="101"/>
      <c r="B64" s="139" t="s">
        <v>77</v>
      </c>
      <c r="C64" s="95" t="n">
        <v>12274</v>
      </c>
      <c r="D64" s="123" t="n">
        <v>8109</v>
      </c>
      <c r="E64" s="89" t="n">
        <f aca="false">C64/+D64*100</f>
        <v>151.362683438155</v>
      </c>
      <c r="F64" s="95" t="n">
        <v>2135.3</v>
      </c>
      <c r="G64" s="96" t="n">
        <v>1124.4</v>
      </c>
      <c r="H64" s="92" t="n">
        <f aca="false">F64/+G64*100</f>
        <v>189.905727499111</v>
      </c>
    </row>
    <row r="65" customFormat="false" ht="24.75" hidden="false" customHeight="true" outlineLevel="0" collapsed="false">
      <c r="A65" s="101"/>
      <c r="B65" s="140" t="s">
        <v>46</v>
      </c>
      <c r="C65" s="103" t="n">
        <v>22115</v>
      </c>
      <c r="D65" s="127" t="n">
        <v>6641.2</v>
      </c>
      <c r="E65" s="109" t="n">
        <f aca="false">C65/+D65*100</f>
        <v>332.997048726134</v>
      </c>
      <c r="F65" s="103" t="n">
        <v>6758</v>
      </c>
      <c r="G65" s="104" t="n">
        <v>3883.2</v>
      </c>
      <c r="H65" s="110" t="n">
        <f aca="false">F65/+G65*100</f>
        <v>174.031726411207</v>
      </c>
    </row>
    <row r="66" customFormat="false" ht="24.75" hidden="false" customHeight="true" outlineLevel="0" collapsed="false">
      <c r="A66" s="111"/>
      <c r="B66" s="112" t="s">
        <v>47</v>
      </c>
      <c r="C66" s="128" t="n">
        <v>12351625</v>
      </c>
      <c r="D66" s="129" t="n">
        <v>21105774.2</v>
      </c>
      <c r="E66" s="118" t="n">
        <f aca="false">C66/+D66*100</f>
        <v>58.52249191598</v>
      </c>
      <c r="F66" s="128" t="n">
        <v>4449333</v>
      </c>
      <c r="G66" s="117" t="n">
        <v>4967661</v>
      </c>
      <c r="H66" s="118" t="n">
        <f aca="false">F66/+G66*100</f>
        <v>89.5659546816902</v>
      </c>
    </row>
    <row r="67" customFormat="false" ht="24.75" hidden="false" customHeight="true" outlineLevel="0" collapsed="false">
      <c r="A67" s="100" t="s">
        <v>1</v>
      </c>
      <c r="B67" s="142" t="s">
        <v>78</v>
      </c>
      <c r="C67" s="90" t="n">
        <v>2000</v>
      </c>
      <c r="D67" s="121" t="n">
        <v>6969.8</v>
      </c>
      <c r="E67" s="89" t="n">
        <f aca="false">C67/+D67*100</f>
        <v>28.6952279835863</v>
      </c>
      <c r="F67" s="90" t="n">
        <v>1000</v>
      </c>
      <c r="G67" s="91" t="n">
        <v>880.4</v>
      </c>
      <c r="H67" s="92" t="n">
        <f aca="false">F67/+G67*100</f>
        <v>113.584734211722</v>
      </c>
    </row>
    <row r="68" customFormat="false" ht="24.75" hidden="false" customHeight="true" outlineLevel="0" collapsed="false">
      <c r="A68" s="124" t="s">
        <v>79</v>
      </c>
      <c r="B68" s="125" t="s">
        <v>80</v>
      </c>
      <c r="C68" s="95" t="n">
        <v>7048</v>
      </c>
      <c r="D68" s="123" t="n">
        <v>8584.6</v>
      </c>
      <c r="E68" s="89" t="n">
        <f aca="false">C68/+D68*100</f>
        <v>82.1005055564616</v>
      </c>
      <c r="F68" s="95" t="n">
        <v>1617</v>
      </c>
      <c r="G68" s="96" t="n">
        <v>1405</v>
      </c>
      <c r="H68" s="92" t="n">
        <f aca="false">F68/+G68*100</f>
        <v>115.08896797153</v>
      </c>
    </row>
    <row r="69" customFormat="false" ht="24.75" hidden="false" customHeight="true" outlineLevel="0" collapsed="false">
      <c r="A69" s="124" t="s">
        <v>55</v>
      </c>
      <c r="B69" s="126" t="s">
        <v>46</v>
      </c>
      <c r="C69" s="103" t="n">
        <v>9780</v>
      </c>
      <c r="D69" s="127" t="n">
        <v>12571.8</v>
      </c>
      <c r="E69" s="109" t="n">
        <f aca="false">C69/+D69*100</f>
        <v>77.7931561112967</v>
      </c>
      <c r="F69" s="103" t="n">
        <v>6877</v>
      </c>
      <c r="G69" s="104" t="n">
        <v>8523.4</v>
      </c>
      <c r="H69" s="110" t="n">
        <f aca="false">F69/+G69*100</f>
        <v>80.6837646948401</v>
      </c>
    </row>
    <row r="70" customFormat="false" ht="24.75" hidden="false" customHeight="true" outlineLevel="0" collapsed="false">
      <c r="A70" s="111"/>
      <c r="B70" s="112" t="s">
        <v>47</v>
      </c>
      <c r="C70" s="128" t="n">
        <v>18828</v>
      </c>
      <c r="D70" s="129" t="n">
        <v>28126.2</v>
      </c>
      <c r="E70" s="118" t="n">
        <f aca="false">C70/+D70*100</f>
        <v>66.9411438445293</v>
      </c>
      <c r="F70" s="128" t="n">
        <v>9494</v>
      </c>
      <c r="G70" s="117" t="n">
        <v>10808.8</v>
      </c>
      <c r="H70" s="118" t="n">
        <f aca="false">F70/+G70*100</f>
        <v>87.8358374657686</v>
      </c>
    </row>
    <row r="71" customFormat="false" ht="24.75" hidden="false" customHeight="true" outlineLevel="0" collapsed="false">
      <c r="A71" s="144"/>
      <c r="B71" s="112" t="s">
        <v>81</v>
      </c>
      <c r="C71" s="128" t="n">
        <v>25069404</v>
      </c>
      <c r="D71" s="145" t="n">
        <v>33726261.4</v>
      </c>
      <c r="E71" s="118" t="n">
        <f aca="false">C71/+D71*100</f>
        <v>74.3319981502604</v>
      </c>
      <c r="F71" s="128" t="n">
        <v>7970639</v>
      </c>
      <c r="G71" s="146" t="n">
        <v>8532813.6</v>
      </c>
      <c r="H71" s="118" t="n">
        <f aca="false">F71/+G71*100</f>
        <v>93.4116151324342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3.25"/>
    <col collapsed="false" customWidth="true" hidden="false" outlineLevel="0" max="3" min="3" style="0" width="13.12"/>
    <col collapsed="false" customWidth="true" hidden="false" outlineLevel="0" max="4" min="4" style="0" width="13.75"/>
    <col collapsed="false" customWidth="true" hidden="false" outlineLevel="0" max="5" min="5" style="0" width="11.62"/>
    <col collapsed="false" customWidth="true" hidden="false" outlineLevel="0" max="6" min="6" style="0" width="14.87"/>
    <col collapsed="false" customWidth="true" hidden="false" outlineLevel="0" max="7" min="7" style="0" width="19.75"/>
  </cols>
  <sheetData>
    <row r="1" customFormat="false" ht="24" hidden="false" customHeight="false" outlineLevel="0" collapsed="false">
      <c r="A1" s="159" t="s">
        <v>94</v>
      </c>
      <c r="B1" s="160"/>
      <c r="C1" s="160"/>
      <c r="D1" s="160"/>
      <c r="E1" s="161"/>
      <c r="F1" s="161"/>
      <c r="G1" s="161"/>
    </row>
    <row r="2" customFormat="false" ht="15" hidden="false" customHeight="false" outlineLevel="0" collapsed="false">
      <c r="A2" s="161"/>
      <c r="B2" s="161"/>
      <c r="C2" s="161"/>
      <c r="D2" s="161"/>
      <c r="E2" s="161"/>
      <c r="F2" s="162" t="s">
        <v>95</v>
      </c>
      <c r="G2" s="161"/>
    </row>
    <row r="3" customFormat="false" ht="14.25" hidden="false" customHeight="false" outlineLevel="0" collapsed="false">
      <c r="A3" s="163" t="s">
        <v>96</v>
      </c>
      <c r="B3" s="164" t="s">
        <v>97</v>
      </c>
      <c r="C3" s="165" t="s">
        <v>98</v>
      </c>
      <c r="D3" s="166" t="s">
        <v>99</v>
      </c>
      <c r="E3" s="167" t="s">
        <v>100</v>
      </c>
      <c r="F3" s="168" t="s">
        <v>101</v>
      </c>
      <c r="G3" s="168" t="s">
        <v>102</v>
      </c>
    </row>
    <row r="4" customFormat="false" ht="15" hidden="false" customHeight="false" outlineLevel="0" collapsed="false">
      <c r="A4" s="169" t="s">
        <v>103</v>
      </c>
      <c r="B4" s="164"/>
      <c r="C4" s="165"/>
      <c r="D4" s="170" t="s">
        <v>104</v>
      </c>
      <c r="E4" s="167"/>
      <c r="F4" s="168"/>
      <c r="G4" s="168"/>
    </row>
    <row r="5" customFormat="false" ht="15" hidden="false" customHeight="false" outlineLevel="0" collapsed="false">
      <c r="A5" s="171" t="s">
        <v>105</v>
      </c>
      <c r="B5" s="172" t="n">
        <v>143078.739</v>
      </c>
      <c r="C5" s="173" t="n">
        <v>85848.48</v>
      </c>
      <c r="D5" s="173" t="n">
        <v>215663.757</v>
      </c>
      <c r="E5" s="174" t="n">
        <v>3727.324</v>
      </c>
      <c r="F5" s="175" t="n">
        <v>448318.302</v>
      </c>
      <c r="G5" s="176" t="n">
        <v>93023758</v>
      </c>
    </row>
    <row r="6" customFormat="false" ht="15" hidden="false" customHeight="false" outlineLevel="0" collapsed="false">
      <c r="A6" s="171" t="s">
        <v>106</v>
      </c>
      <c r="B6" s="172" t="n">
        <v>120403.017</v>
      </c>
      <c r="C6" s="173" t="n">
        <v>84410.581</v>
      </c>
      <c r="D6" s="173" t="n">
        <v>194036.618</v>
      </c>
      <c r="E6" s="174" t="n">
        <v>3338.914</v>
      </c>
      <c r="F6" s="175" t="n">
        <v>402189.13</v>
      </c>
      <c r="G6" s="176" t="n">
        <v>84693880</v>
      </c>
    </row>
    <row r="7" customFormat="false" ht="15" hidden="false" customHeight="false" outlineLevel="0" collapsed="false">
      <c r="A7" s="171" t="s">
        <v>107</v>
      </c>
      <c r="B7" s="172" t="n">
        <v>98939.534</v>
      </c>
      <c r="C7" s="173" t="n">
        <v>90153.7</v>
      </c>
      <c r="D7" s="173" t="n">
        <v>215906.332</v>
      </c>
      <c r="E7" s="174" t="n">
        <v>5745.151</v>
      </c>
      <c r="F7" s="175" t="n">
        <v>410744.717</v>
      </c>
      <c r="G7" s="176" t="n">
        <v>83077761</v>
      </c>
    </row>
    <row r="8" customFormat="false" ht="15" hidden="false" customHeight="false" outlineLevel="0" collapsed="false">
      <c r="A8" s="171" t="s">
        <v>108</v>
      </c>
      <c r="B8" s="172" t="n">
        <v>112136.074</v>
      </c>
      <c r="C8" s="173" t="n">
        <v>100861.298</v>
      </c>
      <c r="D8" s="173" t="n">
        <v>224619.853</v>
      </c>
      <c r="E8" s="174" t="n">
        <v>7539.173</v>
      </c>
      <c r="F8" s="175" t="n">
        <v>445156.398</v>
      </c>
      <c r="G8" s="176" t="n">
        <v>81805607</v>
      </c>
    </row>
    <row r="9" customFormat="false" ht="15" hidden="false" customHeight="false" outlineLevel="0" collapsed="false">
      <c r="A9" s="171" t="s">
        <v>109</v>
      </c>
      <c r="B9" s="172" t="n">
        <v>102012.189</v>
      </c>
      <c r="C9" s="173" t="n">
        <v>92660.676</v>
      </c>
      <c r="D9" s="173" t="n">
        <v>169446.138</v>
      </c>
      <c r="E9" s="174" t="n">
        <v>4099.59</v>
      </c>
      <c r="F9" s="175" t="n">
        <v>368218.593</v>
      </c>
      <c r="G9" s="176" t="n">
        <v>73875201</v>
      </c>
    </row>
    <row r="10" customFormat="false" ht="15" hidden="false" customHeight="false" outlineLevel="0" collapsed="false">
      <c r="A10" s="171" t="s">
        <v>110</v>
      </c>
      <c r="B10" s="172" t="n">
        <v>73332.004</v>
      </c>
      <c r="C10" s="173" t="n">
        <v>86508.089</v>
      </c>
      <c r="D10" s="173" t="n">
        <v>192898.659</v>
      </c>
      <c r="E10" s="174" t="n">
        <v>5005.241</v>
      </c>
      <c r="F10" s="175" t="n">
        <v>357743.993</v>
      </c>
      <c r="G10" s="176" t="n">
        <v>71418922</v>
      </c>
    </row>
    <row r="11" customFormat="false" ht="15" hidden="false" customHeight="false" outlineLevel="0" collapsed="false">
      <c r="A11" s="171" t="s">
        <v>111</v>
      </c>
      <c r="B11" s="172" t="n">
        <v>58057.17</v>
      </c>
      <c r="C11" s="173" t="n">
        <v>92228.383</v>
      </c>
      <c r="D11" s="173" t="n">
        <v>229571.262</v>
      </c>
      <c r="E11" s="174" t="n">
        <v>1539.05</v>
      </c>
      <c r="F11" s="175" t="n">
        <v>381395.865</v>
      </c>
      <c r="G11" s="176" t="n">
        <v>67466701</v>
      </c>
    </row>
    <row r="12" customFormat="false" ht="15" hidden="false" customHeight="false" outlineLevel="0" collapsed="false">
      <c r="A12" s="177" t="s">
        <v>112</v>
      </c>
      <c r="B12" s="172" t="n">
        <v>57663.865</v>
      </c>
      <c r="C12" s="173" t="n">
        <v>94998.189</v>
      </c>
      <c r="D12" s="173" t="n">
        <v>208688.59</v>
      </c>
      <c r="E12" s="174" t="n">
        <v>4351.119</v>
      </c>
      <c r="F12" s="175" t="n">
        <v>365701.763</v>
      </c>
      <c r="G12" s="176" t="n">
        <v>58733975</v>
      </c>
    </row>
    <row r="13" customFormat="false" ht="15" hidden="false" customHeight="false" outlineLevel="0" collapsed="false">
      <c r="A13" s="178" t="s">
        <v>113</v>
      </c>
      <c r="B13" s="172" t="n">
        <v>39122.31</v>
      </c>
      <c r="C13" s="173" t="n">
        <v>111525.226</v>
      </c>
      <c r="D13" s="173" t="n">
        <v>170618.727</v>
      </c>
      <c r="E13" s="174" t="n">
        <v>6219.707</v>
      </c>
      <c r="F13" s="175" t="n">
        <v>327485.97</v>
      </c>
      <c r="G13" s="176" t="n">
        <v>58461277</v>
      </c>
    </row>
    <row r="14" customFormat="false" ht="15" hidden="false" customHeight="false" outlineLevel="0" collapsed="false">
      <c r="A14" s="171" t="s">
        <v>114</v>
      </c>
      <c r="B14" s="172" t="n">
        <v>43328.314</v>
      </c>
      <c r="C14" s="173" t="n">
        <v>86553.429</v>
      </c>
      <c r="D14" s="173" t="n">
        <v>147363.109</v>
      </c>
      <c r="E14" s="174" t="n">
        <v>3273.281</v>
      </c>
      <c r="F14" s="175" t="n">
        <v>280518.133</v>
      </c>
      <c r="G14" s="176" t="n">
        <v>51655296</v>
      </c>
    </row>
    <row r="15" customFormat="false" ht="15" hidden="false" customHeight="false" outlineLevel="0" collapsed="false">
      <c r="A15" s="178" t="s">
        <v>115</v>
      </c>
      <c r="B15" s="179" t="n">
        <v>51174.662</v>
      </c>
      <c r="C15" s="180" t="n">
        <v>104264.445</v>
      </c>
      <c r="D15" s="180" t="n">
        <v>137443.711</v>
      </c>
      <c r="E15" s="180" t="n">
        <v>3180.616</v>
      </c>
      <c r="F15" s="175" t="n">
        <v>296063.434</v>
      </c>
      <c r="G15" s="176" t="n">
        <v>60606203</v>
      </c>
    </row>
    <row r="16" customFormat="false" ht="15" hidden="false" customHeight="false" outlineLevel="0" collapsed="false">
      <c r="A16" s="178" t="s">
        <v>116</v>
      </c>
      <c r="B16" s="179" t="n">
        <v>66182.314</v>
      </c>
      <c r="C16" s="180" t="n">
        <v>94686.083</v>
      </c>
      <c r="D16" s="180" t="n">
        <v>126974.18</v>
      </c>
      <c r="E16" s="180" t="n">
        <v>1819.759</v>
      </c>
      <c r="F16" s="175" t="n">
        <v>289662.336</v>
      </c>
      <c r="G16" s="176" t="n">
        <v>56914275</v>
      </c>
    </row>
    <row r="17" customFormat="false" ht="14.25" hidden="false" customHeight="false" outlineLevel="0" collapsed="false">
      <c r="A17" s="181" t="s">
        <v>117</v>
      </c>
      <c r="B17" s="182" t="n">
        <v>2041.131</v>
      </c>
      <c r="C17" s="183" t="n">
        <v>1119.772</v>
      </c>
      <c r="D17" s="183" t="n">
        <v>11933.825</v>
      </c>
      <c r="E17" s="184" t="n">
        <v>19.771</v>
      </c>
      <c r="F17" s="185" t="n">
        <v>15114.51</v>
      </c>
      <c r="G17" s="186" t="n">
        <v>3570347</v>
      </c>
    </row>
    <row r="18" customFormat="false" ht="14.25" hidden="false" customHeight="false" outlineLevel="0" collapsed="false">
      <c r="A18" s="181" t="s">
        <v>118</v>
      </c>
      <c r="B18" s="182" t="n">
        <v>2149.853</v>
      </c>
      <c r="C18" s="183" t="n">
        <v>2609.284</v>
      </c>
      <c r="D18" s="183" t="n">
        <v>5666.583</v>
      </c>
      <c r="E18" s="184" t="n">
        <v>12.105</v>
      </c>
      <c r="F18" s="185" t="n">
        <v>10437.825</v>
      </c>
      <c r="G18" s="186" t="n">
        <v>2626382</v>
      </c>
    </row>
    <row r="19" customFormat="false" ht="14.25" hidden="false" customHeight="false" outlineLevel="0" collapsed="false">
      <c r="A19" s="181" t="s">
        <v>119</v>
      </c>
      <c r="B19" s="182" t="n">
        <v>1992.714</v>
      </c>
      <c r="C19" s="183" t="n">
        <v>2876.247</v>
      </c>
      <c r="D19" s="183" t="n">
        <v>6112.125</v>
      </c>
      <c r="E19" s="184" t="n">
        <v>10.591</v>
      </c>
      <c r="F19" s="185" t="n">
        <v>10991.677</v>
      </c>
      <c r="G19" s="186" t="n">
        <v>2840203</v>
      </c>
    </row>
    <row r="20" customFormat="false" ht="14.25" hidden="false" customHeight="false" outlineLevel="0" collapsed="false">
      <c r="A20" s="181" t="s">
        <v>120</v>
      </c>
      <c r="B20" s="182" t="n">
        <v>1202.242</v>
      </c>
      <c r="C20" s="183" t="n">
        <v>3095.895</v>
      </c>
      <c r="D20" s="183" t="n">
        <v>3399.039</v>
      </c>
      <c r="E20" s="184" t="n">
        <v>45.621</v>
      </c>
      <c r="F20" s="185" t="n">
        <v>7742.797</v>
      </c>
      <c r="G20" s="186" t="n">
        <v>2208297</v>
      </c>
    </row>
    <row r="21" customFormat="false" ht="14.25" hidden="false" customHeight="false" outlineLevel="0" collapsed="false">
      <c r="A21" s="181" t="s">
        <v>121</v>
      </c>
      <c r="B21" s="182" t="n">
        <v>1855.529</v>
      </c>
      <c r="C21" s="183" t="n">
        <v>12864.695</v>
      </c>
      <c r="D21" s="183" t="n">
        <v>4942.951</v>
      </c>
      <c r="E21" s="183" t="n">
        <v>277.791</v>
      </c>
      <c r="F21" s="185" t="n">
        <v>19940.966</v>
      </c>
      <c r="G21" s="186" t="n">
        <v>3477834</v>
      </c>
    </row>
    <row r="22" customFormat="false" ht="14.25" hidden="false" customHeight="false" outlineLevel="0" collapsed="false">
      <c r="A22" s="181" t="s">
        <v>122</v>
      </c>
      <c r="B22" s="182" t="n">
        <v>3104.478</v>
      </c>
      <c r="C22" s="183" t="n">
        <v>16101.008</v>
      </c>
      <c r="D22" s="183" t="n">
        <v>7841.994</v>
      </c>
      <c r="E22" s="183" t="n">
        <v>246.432</v>
      </c>
      <c r="F22" s="185" t="n">
        <v>27293.817</v>
      </c>
      <c r="G22" s="186" t="n">
        <v>4930607</v>
      </c>
    </row>
    <row r="23" customFormat="false" ht="14.25" hidden="false" customHeight="false" outlineLevel="0" collapsed="false">
      <c r="A23" s="181" t="s">
        <v>123</v>
      </c>
      <c r="B23" s="182" t="n">
        <v>2113.167</v>
      </c>
      <c r="C23" s="183" t="n">
        <v>14489.041</v>
      </c>
      <c r="D23" s="183" t="n">
        <v>12175.68</v>
      </c>
      <c r="E23" s="183" t="n">
        <v>113.619</v>
      </c>
      <c r="F23" s="185" t="n">
        <v>28891.507</v>
      </c>
      <c r="G23" s="186" t="n">
        <v>5717602</v>
      </c>
    </row>
    <row r="24" customFormat="false" ht="14.25" hidden="false" customHeight="false" outlineLevel="0" collapsed="false">
      <c r="A24" s="181" t="s">
        <v>124</v>
      </c>
      <c r="B24" s="182" t="n">
        <v>14838</v>
      </c>
      <c r="C24" s="183" t="n">
        <v>9983</v>
      </c>
      <c r="D24" s="183" t="n">
        <v>15108</v>
      </c>
      <c r="E24" s="183" t="n">
        <v>487</v>
      </c>
      <c r="F24" s="185" t="n">
        <v>40415.84</v>
      </c>
      <c r="G24" s="186" t="n">
        <v>6103429</v>
      </c>
    </row>
    <row r="25" customFormat="false" ht="14.25" hidden="false" customHeight="false" outlineLevel="0" collapsed="false">
      <c r="A25" s="181" t="s">
        <v>125</v>
      </c>
      <c r="B25" s="182" t="n">
        <v>22574.853</v>
      </c>
      <c r="C25" s="183" t="n">
        <v>5969.759</v>
      </c>
      <c r="D25" s="183" t="n">
        <v>8240.097</v>
      </c>
      <c r="E25" s="183" t="n">
        <v>624.302</v>
      </c>
      <c r="F25" s="185" t="n">
        <v>37409.011</v>
      </c>
      <c r="G25" s="186" t="n">
        <v>5385148</v>
      </c>
    </row>
    <row r="26" customFormat="false" ht="14.25" hidden="false" customHeight="false" outlineLevel="0" collapsed="false">
      <c r="A26" s="181" t="s">
        <v>126</v>
      </c>
      <c r="B26" s="182" t="n">
        <v>26461.155</v>
      </c>
      <c r="C26" s="183" t="n">
        <v>2234.116</v>
      </c>
      <c r="D26" s="183" t="n">
        <v>13268.03</v>
      </c>
      <c r="E26" s="183" t="n">
        <v>1067.743</v>
      </c>
      <c r="F26" s="185" t="n">
        <v>43031.044</v>
      </c>
      <c r="G26" s="186" t="n">
        <v>6323252</v>
      </c>
    </row>
    <row r="27" customFormat="false" ht="14.25" hidden="false" customHeight="false" outlineLevel="0" collapsed="false">
      <c r="A27" s="181" t="s">
        <v>127</v>
      </c>
      <c r="B27" s="182" t="n">
        <v>8998.086</v>
      </c>
      <c r="C27" s="183" t="n">
        <v>1070.267</v>
      </c>
      <c r="D27" s="183" t="n">
        <v>9261.105</v>
      </c>
      <c r="E27" s="183" t="n">
        <v>546.926</v>
      </c>
      <c r="F27" s="185" t="n">
        <v>19875.643</v>
      </c>
      <c r="G27" s="186" t="n">
        <v>5332524</v>
      </c>
    </row>
    <row r="28" customFormat="false" ht="15" hidden="false" customHeight="false" outlineLevel="0" collapsed="false">
      <c r="A28" s="187" t="s">
        <v>128</v>
      </c>
      <c r="B28" s="188" t="n">
        <v>5006.581</v>
      </c>
      <c r="C28" s="189" t="n">
        <v>1854.753</v>
      </c>
      <c r="D28" s="189" t="n">
        <v>9631.858</v>
      </c>
      <c r="E28" s="189" t="n">
        <v>218.852</v>
      </c>
      <c r="F28" s="190" t="n">
        <v>16712.044</v>
      </c>
      <c r="G28" s="191" t="n">
        <v>5836273</v>
      </c>
    </row>
    <row r="29" customFormat="false" ht="15" hidden="false" customHeight="false" outlineLevel="0" collapsed="false">
      <c r="A29" s="192" t="s">
        <v>129</v>
      </c>
      <c r="B29" s="179" t="n">
        <v>92337.961</v>
      </c>
      <c r="C29" s="180" t="n">
        <v>74267.739</v>
      </c>
      <c r="D29" s="180" t="n">
        <v>107581.468</v>
      </c>
      <c r="E29" s="180" t="n">
        <v>3670.459</v>
      </c>
      <c r="F29" s="175" t="n">
        <v>277857.627</v>
      </c>
      <c r="G29" s="176" t="n">
        <v>54351898</v>
      </c>
    </row>
    <row r="30" customFormat="false" ht="14.25" hidden="false" customHeight="false" outlineLevel="0" collapsed="false">
      <c r="A30" s="181" t="s">
        <v>130</v>
      </c>
      <c r="B30" s="182" t="n">
        <v>1927.125</v>
      </c>
      <c r="C30" s="183" t="n">
        <v>1626.205</v>
      </c>
      <c r="D30" s="183" t="n">
        <v>6922.21</v>
      </c>
      <c r="E30" s="184" t="n">
        <v>3.685</v>
      </c>
      <c r="F30" s="185" t="n">
        <v>10479.225</v>
      </c>
      <c r="G30" s="186" t="n">
        <v>3054301</v>
      </c>
    </row>
    <row r="31" customFormat="false" ht="14.25" hidden="false" customHeight="false" outlineLevel="0" collapsed="false">
      <c r="A31" s="181" t="s">
        <v>118</v>
      </c>
      <c r="B31" s="182" t="n">
        <v>2027.099</v>
      </c>
      <c r="C31" s="183" t="n">
        <v>2915.612</v>
      </c>
      <c r="D31" s="183" t="n">
        <v>3068.334</v>
      </c>
      <c r="E31" s="184" t="n">
        <v>5.098</v>
      </c>
      <c r="F31" s="185" t="n">
        <v>8016.153</v>
      </c>
      <c r="G31" s="186" t="n">
        <v>2363027</v>
      </c>
    </row>
    <row r="32" customFormat="false" ht="14.25" hidden="false" customHeight="false" outlineLevel="0" collapsed="false">
      <c r="A32" s="181" t="s">
        <v>119</v>
      </c>
      <c r="B32" s="182" t="n">
        <v>1839.47</v>
      </c>
      <c r="C32" s="183" t="n">
        <v>2363.44</v>
      </c>
      <c r="D32" s="183" t="n">
        <v>2361</v>
      </c>
      <c r="E32" s="184" t="n">
        <v>10.045</v>
      </c>
      <c r="F32" s="185" t="n">
        <v>6574.026</v>
      </c>
      <c r="G32" s="186" t="n">
        <v>2553311</v>
      </c>
    </row>
    <row r="33" customFormat="false" ht="14.25" hidden="false" customHeight="false" outlineLevel="0" collapsed="false">
      <c r="A33" s="181" t="s">
        <v>120</v>
      </c>
      <c r="B33" s="182"/>
      <c r="C33" s="183"/>
      <c r="D33" s="183"/>
      <c r="E33" s="184"/>
      <c r="F33" s="185"/>
      <c r="G33" s="186"/>
    </row>
    <row r="34" customFormat="false" ht="14.25" hidden="false" customHeight="false" outlineLevel="0" collapsed="false">
      <c r="A34" s="181" t="s">
        <v>121</v>
      </c>
      <c r="B34" s="182"/>
      <c r="C34" s="183"/>
      <c r="D34" s="183"/>
      <c r="E34" s="183"/>
      <c r="F34" s="185"/>
      <c r="G34" s="186"/>
    </row>
    <row r="35" customFormat="false" ht="14.25" hidden="false" customHeight="false" outlineLevel="0" collapsed="false">
      <c r="A35" s="181" t="s">
        <v>122</v>
      </c>
      <c r="B35" s="182"/>
      <c r="C35" s="183"/>
      <c r="D35" s="183"/>
      <c r="E35" s="183"/>
      <c r="F35" s="185"/>
      <c r="G35" s="186"/>
    </row>
    <row r="36" customFormat="false" ht="14.25" hidden="false" customHeight="false" outlineLevel="0" collapsed="false">
      <c r="A36" s="181" t="s">
        <v>123</v>
      </c>
      <c r="B36" s="182"/>
      <c r="C36" s="183"/>
      <c r="D36" s="183"/>
      <c r="E36" s="183"/>
      <c r="F36" s="185"/>
      <c r="G36" s="186"/>
    </row>
    <row r="37" customFormat="false" ht="14.25" hidden="false" customHeight="false" outlineLevel="0" collapsed="false">
      <c r="A37" s="181" t="s">
        <v>124</v>
      </c>
      <c r="B37" s="182"/>
      <c r="C37" s="183"/>
      <c r="D37" s="183"/>
      <c r="E37" s="183"/>
      <c r="F37" s="185"/>
      <c r="G37" s="186"/>
    </row>
    <row r="38" customFormat="false" ht="14.25" hidden="false" customHeight="false" outlineLevel="0" collapsed="false">
      <c r="A38" s="181" t="s">
        <v>125</v>
      </c>
      <c r="B38" s="182"/>
      <c r="C38" s="183"/>
      <c r="D38" s="183"/>
      <c r="E38" s="183"/>
      <c r="F38" s="185"/>
      <c r="G38" s="186"/>
    </row>
    <row r="39" customFormat="false" ht="14.25" hidden="false" customHeight="false" outlineLevel="0" collapsed="false">
      <c r="A39" s="181" t="s">
        <v>126</v>
      </c>
      <c r="B39" s="182"/>
      <c r="C39" s="183"/>
      <c r="D39" s="183"/>
      <c r="E39" s="183"/>
      <c r="F39" s="185"/>
      <c r="G39" s="186"/>
    </row>
    <row r="40" customFormat="false" ht="14.25" hidden="false" customHeight="false" outlineLevel="0" collapsed="false">
      <c r="A40" s="181" t="s">
        <v>127</v>
      </c>
      <c r="B40" s="182"/>
      <c r="C40" s="183"/>
      <c r="D40" s="183"/>
      <c r="E40" s="183"/>
      <c r="F40" s="185"/>
      <c r="G40" s="186"/>
    </row>
    <row r="41" customFormat="false" ht="15" hidden="false" customHeight="false" outlineLevel="0" collapsed="false">
      <c r="A41" s="187" t="s">
        <v>128</v>
      </c>
      <c r="B41" s="188"/>
      <c r="C41" s="189"/>
      <c r="D41" s="189"/>
      <c r="E41" s="189"/>
      <c r="F41" s="190"/>
      <c r="G41" s="191"/>
    </row>
    <row r="42" customFormat="false" ht="15" hidden="false" customHeight="false" outlineLevel="0" collapsed="false">
      <c r="A42" s="192" t="s">
        <v>131</v>
      </c>
      <c r="B42" s="179" t="n">
        <f aca="false">SUM(B30:B41)</f>
        <v>5793.694</v>
      </c>
      <c r="C42" s="180" t="n">
        <f aca="false">SUM(C30:C41)</f>
        <v>6905.257</v>
      </c>
      <c r="D42" s="179" t="n">
        <f aca="false">SUM(D30:D41)</f>
        <v>12351.544</v>
      </c>
      <c r="E42" s="180" t="n">
        <f aca="false">SUM(E30:E41)</f>
        <v>18.828</v>
      </c>
      <c r="F42" s="179" t="n">
        <f aca="false">SUM(F30:F41)</f>
        <v>25069.404</v>
      </c>
      <c r="G42" s="174" t="n">
        <f aca="false">SUM(G30:G41)</f>
        <v>7970639</v>
      </c>
    </row>
    <row r="43" customFormat="false" ht="24.75" hidden="false" customHeight="false" outlineLevel="0" collapsed="false">
      <c r="A43" s="193" t="s">
        <v>132</v>
      </c>
      <c r="B43" s="194" t="n">
        <f aca="false">(B42-SUM(B17:B19))/SUM(B17:B19)*100</f>
        <v>-6.30697035980736</v>
      </c>
      <c r="C43" s="195" t="n">
        <f aca="false">(C42-SUM(C17:C19))/SUM(C17:C19)*100</f>
        <v>4.54110886359036</v>
      </c>
      <c r="D43" s="194" t="n">
        <f aca="false">(D42-SUM(D17:D19))/SUM(D17:D19)*100</f>
        <v>-47.9113260485499</v>
      </c>
      <c r="E43" s="195" t="n">
        <f aca="false">(E42-SUM(E17:E19))/SUM(E17:E19)*100</f>
        <v>-55.6643982386324</v>
      </c>
      <c r="F43" s="194" t="n">
        <f aca="false">(F42-SUM(F17:F19))/SUM(F17:F19)*100</f>
        <v>-31.3994205124495</v>
      </c>
      <c r="G43" s="196" t="n">
        <f aca="false">(G42-SUM(G17:G19))/SUM(G17:G19)*100</f>
        <v>-11.7992809949217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8.49"/>
    <col collapsed="false" customWidth="true" hidden="false" outlineLevel="0" max="3" min="3" style="0" width="20.75"/>
    <col collapsed="false" customWidth="true" hidden="false" outlineLevel="0" max="4" min="4" style="0" width="22.25"/>
    <col collapsed="false" customWidth="true" hidden="false" outlineLevel="0" max="5" min="5" style="0" width="16.99"/>
    <col collapsed="false" customWidth="true" hidden="false" outlineLevel="0" max="6" min="6" style="0" width="22.74"/>
    <col collapsed="false" customWidth="true" hidden="false" outlineLevel="0" max="7" min="7" style="0" width="23.99"/>
  </cols>
  <sheetData>
    <row r="1" customFormat="false" ht="28.5" hidden="false" customHeight="false" outlineLevel="0" collapsed="false">
      <c r="A1" s="197" t="s">
        <v>133</v>
      </c>
      <c r="B1" s="198"/>
      <c r="C1" s="198"/>
      <c r="D1" s="161"/>
      <c r="E1" s="161"/>
      <c r="F1" s="161"/>
      <c r="G1" s="161"/>
    </row>
    <row r="2" customFormat="false" ht="19.5" hidden="false" customHeight="false" outlineLevel="0" collapsed="false">
      <c r="A2" s="161"/>
      <c r="B2" s="161"/>
      <c r="C2" s="161"/>
      <c r="D2" s="161"/>
      <c r="E2" s="161"/>
      <c r="F2" s="199" t="s">
        <v>134</v>
      </c>
      <c r="G2" s="161"/>
    </row>
    <row r="3" customFormat="false" ht="17.25" hidden="false" customHeight="false" outlineLevel="0" collapsed="false">
      <c r="A3" s="200"/>
      <c r="B3" s="201" t="s">
        <v>135</v>
      </c>
      <c r="C3" s="201"/>
      <c r="D3" s="201"/>
      <c r="E3" s="201"/>
      <c r="F3" s="201"/>
      <c r="G3" s="202" t="s">
        <v>136</v>
      </c>
    </row>
    <row r="4" customFormat="false" ht="17.25" hidden="false" customHeight="false" outlineLevel="0" collapsed="false">
      <c r="A4" s="203" t="s">
        <v>137</v>
      </c>
      <c r="B4" s="204" t="s">
        <v>138</v>
      </c>
      <c r="C4" s="204" t="s">
        <v>98</v>
      </c>
      <c r="D4" s="204" t="s">
        <v>99</v>
      </c>
      <c r="E4" s="204" t="s">
        <v>139</v>
      </c>
      <c r="F4" s="204" t="s">
        <v>140</v>
      </c>
      <c r="G4" s="202"/>
    </row>
    <row r="5" customFormat="false" ht="17.25" hidden="false" customHeight="false" outlineLevel="0" collapsed="false">
      <c r="A5" s="205"/>
      <c r="B5" s="206"/>
      <c r="C5" s="206"/>
      <c r="D5" s="207" t="s">
        <v>104</v>
      </c>
      <c r="E5" s="206"/>
      <c r="F5" s="206"/>
      <c r="G5" s="202"/>
    </row>
    <row r="6" customFormat="false" ht="18.75" hidden="false" customHeight="false" outlineLevel="0" collapsed="false">
      <c r="A6" s="208" t="s">
        <v>141</v>
      </c>
      <c r="B6" s="209" t="n">
        <v>10821</v>
      </c>
      <c r="C6" s="209" t="n">
        <v>104</v>
      </c>
      <c r="D6" s="209" t="n">
        <v>46779</v>
      </c>
      <c r="E6" s="209"/>
      <c r="F6" s="209" t="n">
        <v>57704</v>
      </c>
      <c r="G6" s="210" t="n">
        <v>55297</v>
      </c>
    </row>
    <row r="7" customFormat="false" ht="18.75" hidden="false" customHeight="false" outlineLevel="0" collapsed="false">
      <c r="A7" s="211" t="s">
        <v>142</v>
      </c>
      <c r="B7" s="209" t="n">
        <v>4050</v>
      </c>
      <c r="C7" s="209"/>
      <c r="D7" s="209" t="n">
        <v>3830</v>
      </c>
      <c r="E7" s="209"/>
      <c r="F7" s="209" t="n">
        <v>7880</v>
      </c>
      <c r="G7" s="210" t="n">
        <v>4612</v>
      </c>
    </row>
    <row r="8" customFormat="false" ht="18.75" hidden="false" customHeight="false" outlineLevel="0" collapsed="false">
      <c r="A8" s="208" t="s">
        <v>143</v>
      </c>
      <c r="B8" s="209" t="n">
        <v>2773</v>
      </c>
      <c r="C8" s="209"/>
      <c r="D8" s="209" t="n">
        <v>534</v>
      </c>
      <c r="E8" s="209"/>
      <c r="F8" s="209" t="n">
        <v>3307</v>
      </c>
      <c r="G8" s="210" t="n">
        <v>2204.757</v>
      </c>
    </row>
    <row r="9" customFormat="false" ht="18.75" hidden="false" customHeight="false" outlineLevel="0" collapsed="false">
      <c r="A9" s="208" t="s">
        <v>144</v>
      </c>
      <c r="B9" s="209" t="n">
        <v>20523</v>
      </c>
      <c r="C9" s="209"/>
      <c r="D9" s="209" t="n">
        <v>34204</v>
      </c>
      <c r="E9" s="209"/>
      <c r="F9" s="209" t="n">
        <v>54727</v>
      </c>
      <c r="G9" s="210" t="n">
        <v>52033</v>
      </c>
    </row>
    <row r="10" customFormat="false" ht="19.5" hidden="false" customHeight="false" outlineLevel="0" collapsed="false">
      <c r="A10" s="208" t="s">
        <v>145</v>
      </c>
      <c r="B10" s="209" t="n">
        <v>150367</v>
      </c>
      <c r="C10" s="209" t="n">
        <v>546</v>
      </c>
      <c r="D10" s="209" t="n">
        <v>76766</v>
      </c>
      <c r="E10" s="209" t="n">
        <v>1200</v>
      </c>
      <c r="F10" s="209" t="n">
        <f aca="false">SUM(B10:E10)</f>
        <v>228879</v>
      </c>
      <c r="G10" s="210" t="n">
        <v>140799</v>
      </c>
    </row>
    <row r="11" customFormat="false" ht="21.75" hidden="false" customHeight="false" outlineLevel="0" collapsed="false">
      <c r="A11" s="212" t="s">
        <v>146</v>
      </c>
      <c r="B11" s="213" t="n">
        <v>188534</v>
      </c>
      <c r="C11" s="213" t="n">
        <v>650</v>
      </c>
      <c r="D11" s="213" t="n">
        <f aca="false">SUM(D6:D10)</f>
        <v>162113</v>
      </c>
      <c r="E11" s="213" t="n">
        <v>1200</v>
      </c>
      <c r="F11" s="213" t="n">
        <f aca="false">SUM(F6:F10)</f>
        <v>352497</v>
      </c>
      <c r="G11" s="214" t="n">
        <f aca="false">SUM(G6:G10)</f>
        <v>254945.757</v>
      </c>
    </row>
    <row r="12" customFormat="false" ht="18.75" hidden="false" customHeight="false" outlineLevel="0" collapsed="false">
      <c r="A12" s="208" t="s">
        <v>147</v>
      </c>
      <c r="B12" s="209" t="n">
        <v>2898</v>
      </c>
      <c r="C12" s="209"/>
      <c r="D12" s="209" t="n">
        <v>39306</v>
      </c>
      <c r="E12" s="209"/>
      <c r="F12" s="209" t="n">
        <v>42204</v>
      </c>
      <c r="G12" s="210" t="n">
        <v>73848</v>
      </c>
    </row>
    <row r="13" customFormat="false" ht="18.75" hidden="false" customHeight="false" outlineLevel="0" collapsed="false">
      <c r="A13" s="208" t="s">
        <v>148</v>
      </c>
      <c r="B13" s="209" t="n">
        <v>171653</v>
      </c>
      <c r="C13" s="209" t="n">
        <v>3943</v>
      </c>
      <c r="D13" s="209" t="n">
        <v>71821</v>
      </c>
      <c r="E13" s="209"/>
      <c r="F13" s="209" t="n">
        <v>247417</v>
      </c>
      <c r="G13" s="210" t="n">
        <v>128118</v>
      </c>
    </row>
    <row r="14" customFormat="false" ht="18.75" hidden="false" customHeight="false" outlineLevel="0" collapsed="false">
      <c r="A14" s="208" t="s">
        <v>149</v>
      </c>
      <c r="B14" s="209" t="n">
        <v>155</v>
      </c>
      <c r="C14" s="209"/>
      <c r="D14" s="209" t="n">
        <v>26945</v>
      </c>
      <c r="E14" s="209"/>
      <c r="F14" s="209" t="n">
        <v>27100</v>
      </c>
      <c r="G14" s="210" t="n">
        <v>57625</v>
      </c>
    </row>
    <row r="15" customFormat="false" ht="18.75" hidden="false" customHeight="false" outlineLevel="0" collapsed="false">
      <c r="A15" s="208" t="s">
        <v>150</v>
      </c>
      <c r="B15" s="209" t="n">
        <v>894</v>
      </c>
      <c r="C15" s="209" t="n">
        <v>4961</v>
      </c>
      <c r="D15" s="209" t="n">
        <v>62672</v>
      </c>
      <c r="E15" s="209"/>
      <c r="F15" s="209" t="n">
        <v>68527</v>
      </c>
      <c r="G15" s="210" t="n">
        <v>121754.6</v>
      </c>
    </row>
    <row r="16" customFormat="false" ht="18.75" hidden="false" customHeight="false" outlineLevel="0" collapsed="false">
      <c r="A16" s="208" t="s">
        <v>151</v>
      </c>
      <c r="B16" s="209" t="n">
        <v>41291</v>
      </c>
      <c r="C16" s="209" t="n">
        <v>224906</v>
      </c>
      <c r="D16" s="209" t="n">
        <v>50199</v>
      </c>
      <c r="E16" s="209"/>
      <c r="F16" s="209" t="n">
        <v>316396</v>
      </c>
      <c r="G16" s="210" t="n">
        <v>136461</v>
      </c>
    </row>
    <row r="17" customFormat="false" ht="18.75" hidden="false" customHeight="false" outlineLevel="0" collapsed="false">
      <c r="A17" s="208" t="s">
        <v>152</v>
      </c>
      <c r="B17" s="209" t="n">
        <v>108</v>
      </c>
      <c r="C17" s="209" t="n">
        <v>31444</v>
      </c>
      <c r="D17" s="209" t="n">
        <v>6085</v>
      </c>
      <c r="E17" s="209"/>
      <c r="F17" s="209" t="n">
        <v>37637</v>
      </c>
      <c r="G17" s="210" t="n">
        <v>15137</v>
      </c>
    </row>
    <row r="18" customFormat="false" ht="18.75" hidden="false" customHeight="false" outlineLevel="0" collapsed="false">
      <c r="A18" s="208" t="s">
        <v>153</v>
      </c>
      <c r="B18" s="209" t="n">
        <v>532</v>
      </c>
      <c r="C18" s="209" t="n">
        <v>566705</v>
      </c>
      <c r="D18" s="209" t="n">
        <v>5586</v>
      </c>
      <c r="E18" s="209"/>
      <c r="F18" s="209" t="n">
        <v>572823</v>
      </c>
      <c r="G18" s="210" t="n">
        <v>82981</v>
      </c>
    </row>
    <row r="19" customFormat="false" ht="18.75" hidden="false" customHeight="false" outlineLevel="0" collapsed="false">
      <c r="A19" s="208" t="s">
        <v>154</v>
      </c>
      <c r="B19" s="209" t="n">
        <v>40240</v>
      </c>
      <c r="C19" s="209" t="n">
        <v>1310526</v>
      </c>
      <c r="D19" s="209" t="n">
        <v>214654</v>
      </c>
      <c r="E19" s="209" t="n">
        <v>495</v>
      </c>
      <c r="F19" s="209" t="n">
        <v>1565915</v>
      </c>
      <c r="G19" s="210" t="n">
        <v>495142</v>
      </c>
    </row>
    <row r="20" customFormat="false" ht="18.75" hidden="false" customHeight="false" outlineLevel="0" collapsed="false">
      <c r="A20" s="208" t="s">
        <v>155</v>
      </c>
      <c r="B20" s="209" t="n">
        <v>7708</v>
      </c>
      <c r="C20" s="209"/>
      <c r="D20" s="209" t="n">
        <v>44713</v>
      </c>
      <c r="E20" s="209"/>
      <c r="F20" s="209" t="n">
        <v>52421</v>
      </c>
      <c r="G20" s="210" t="n">
        <v>43357</v>
      </c>
    </row>
    <row r="21" customFormat="false" ht="18.75" hidden="false" customHeight="false" outlineLevel="0" collapsed="false">
      <c r="A21" s="208" t="s">
        <v>156</v>
      </c>
      <c r="B21" s="209" t="n">
        <v>48228</v>
      </c>
      <c r="C21" s="209" t="n">
        <v>11</v>
      </c>
      <c r="D21" s="209" t="n">
        <v>167040</v>
      </c>
      <c r="E21" s="209"/>
      <c r="F21" s="209" t="n">
        <v>215279</v>
      </c>
      <c r="G21" s="210" t="n">
        <v>149150</v>
      </c>
    </row>
    <row r="22" customFormat="false" ht="18.75" hidden="false" customHeight="false" outlineLevel="0" collapsed="false">
      <c r="A22" s="208" t="s">
        <v>157</v>
      </c>
      <c r="B22" s="209" t="n">
        <v>22975.4</v>
      </c>
      <c r="C22" s="209"/>
      <c r="D22" s="209" t="n">
        <v>44409</v>
      </c>
      <c r="E22" s="209" t="n">
        <v>431</v>
      </c>
      <c r="F22" s="209" t="n">
        <v>67815.4</v>
      </c>
      <c r="G22" s="210" t="n">
        <v>56605</v>
      </c>
    </row>
    <row r="23" customFormat="false" ht="18.75" hidden="false" customHeight="false" outlineLevel="0" collapsed="false">
      <c r="A23" s="208" t="s">
        <v>158</v>
      </c>
      <c r="B23" s="209" t="n">
        <v>45529</v>
      </c>
      <c r="C23" s="209" t="n">
        <v>395</v>
      </c>
      <c r="D23" s="209" t="n">
        <v>61867</v>
      </c>
      <c r="E23" s="209" t="n">
        <v>2755</v>
      </c>
      <c r="F23" s="209" t="n">
        <v>110546</v>
      </c>
      <c r="G23" s="210" t="n">
        <v>93086</v>
      </c>
    </row>
    <row r="24" customFormat="false" ht="18.75" hidden="false" customHeight="false" outlineLevel="0" collapsed="false">
      <c r="A24" s="208" t="s">
        <v>159</v>
      </c>
      <c r="B24" s="209" t="n">
        <v>11657</v>
      </c>
      <c r="C24" s="209" t="n">
        <v>168</v>
      </c>
      <c r="D24" s="209" t="n">
        <v>939</v>
      </c>
      <c r="E24" s="209"/>
      <c r="F24" s="209" t="n">
        <v>12764</v>
      </c>
      <c r="G24" s="210" t="n">
        <v>12430</v>
      </c>
    </row>
    <row r="25" customFormat="false" ht="18.75" hidden="false" customHeight="false" outlineLevel="0" collapsed="false">
      <c r="A25" s="208" t="s">
        <v>160</v>
      </c>
      <c r="B25" s="209" t="n">
        <v>2264.3</v>
      </c>
      <c r="C25" s="209" t="n">
        <v>101658</v>
      </c>
      <c r="D25" s="209" t="n">
        <v>1112</v>
      </c>
      <c r="E25" s="209"/>
      <c r="F25" s="209" t="n">
        <v>105034.3</v>
      </c>
      <c r="G25" s="210" t="n">
        <v>29530</v>
      </c>
    </row>
    <row r="26" customFormat="false" ht="18.75" hidden="false" customHeight="false" outlineLevel="0" collapsed="false">
      <c r="A26" s="208" t="s">
        <v>161</v>
      </c>
      <c r="B26" s="209"/>
      <c r="C26" s="209" t="n">
        <v>40897</v>
      </c>
      <c r="D26" s="209"/>
      <c r="E26" s="209"/>
      <c r="F26" s="209" t="n">
        <v>40897</v>
      </c>
      <c r="G26" s="210" t="n">
        <v>10308</v>
      </c>
    </row>
    <row r="27" customFormat="false" ht="18.75" hidden="false" customHeight="false" outlineLevel="0" collapsed="false">
      <c r="A27" s="208" t="s">
        <v>162</v>
      </c>
      <c r="B27" s="209" t="n">
        <v>1248929</v>
      </c>
      <c r="C27" s="209" t="n">
        <v>77047</v>
      </c>
      <c r="D27" s="209" t="n">
        <v>1395901</v>
      </c>
      <c r="E27" s="209" t="n">
        <v>4663</v>
      </c>
      <c r="F27" s="209" t="n">
        <v>2726540</v>
      </c>
      <c r="G27" s="210" t="n">
        <v>785200</v>
      </c>
    </row>
    <row r="28" customFormat="false" ht="19.5" hidden="false" customHeight="false" outlineLevel="0" collapsed="false">
      <c r="A28" s="203" t="s">
        <v>163</v>
      </c>
      <c r="B28" s="215" t="n">
        <v>5874</v>
      </c>
      <c r="C28" s="215" t="n">
        <v>129</v>
      </c>
      <c r="D28" s="215" t="n">
        <v>5709</v>
      </c>
      <c r="E28" s="215" t="n">
        <v>501</v>
      </c>
      <c r="F28" s="215" t="n">
        <v>12213</v>
      </c>
      <c r="G28" s="216" t="n">
        <v>7633</v>
      </c>
    </row>
    <row r="29" customFormat="false" ht="21.75" hidden="false" customHeight="false" outlineLevel="0" collapsed="false">
      <c r="A29" s="212" t="s">
        <v>164</v>
      </c>
      <c r="B29" s="213" t="n">
        <v>1650935.7</v>
      </c>
      <c r="C29" s="213" t="n">
        <v>2362790</v>
      </c>
      <c r="D29" s="213" t="n">
        <v>2198958</v>
      </c>
      <c r="E29" s="213" t="n">
        <v>8845</v>
      </c>
      <c r="F29" s="213" t="n">
        <v>6221528.7</v>
      </c>
      <c r="G29" s="214" t="n">
        <v>2298365.6</v>
      </c>
    </row>
    <row r="30" customFormat="false" ht="23.25" hidden="false" customHeight="false" outlineLevel="0" collapsed="false">
      <c r="A30" s="217" t="s">
        <v>165</v>
      </c>
      <c r="B30" s="213" t="n">
        <f aca="false">B11+B29</f>
        <v>1839469.7</v>
      </c>
      <c r="C30" s="213" t="n">
        <f aca="false">C11+C29</f>
        <v>2363440</v>
      </c>
      <c r="D30" s="213" t="n">
        <f aca="false">D11+D29</f>
        <v>2361071</v>
      </c>
      <c r="E30" s="213" t="n">
        <f aca="false">E11+E29</f>
        <v>10045</v>
      </c>
      <c r="F30" s="213" t="n">
        <f aca="false">SUM(B30:E30)</f>
        <v>6574025.7</v>
      </c>
      <c r="G30" s="214" t="n">
        <f aca="false">G11+G29</f>
        <v>2553311.357</v>
      </c>
    </row>
  </sheetData>
  <mergeCells count="2">
    <mergeCell ref="B3:F3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0:43:10Z</dcterms:created>
  <dc:creator>user</dc:creator>
  <dc:description/>
  <dc:language>en-US</dc:language>
  <cp:lastModifiedBy>user</cp:lastModifiedBy>
  <dcterms:modified xsi:type="dcterms:W3CDTF">2007-07-18T07:57:52Z</dcterms:modified>
  <cp:revision>0</cp:revision>
  <dc:subject/>
  <dc:title/>
</cp:coreProperties>
</file>