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5</definedName>
    <definedName function="false" hidden="false" localSheetId="0" name="_xlnm.Print_Area" vbProcedure="false">魚種別①!$A$1:$H$39</definedName>
    <definedName function="false" hidden="false" localSheetId="1" name="_xlnm.Print_Area" vbProcedure="false">魚種別②!$A$40:$H$71</definedName>
    <definedName function="false" hidden="false" localSheetId="2" name="_xlnm.Print_Area" vbProcedure="false">魚種別③!$A$40:$H$71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55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68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19.09)</t>
    </r>
  </si>
  <si>
    <t xml:space="preserve">　（単位：　㎏・千円・％）　</t>
  </si>
  <si>
    <t xml:space="preserve">魚　　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9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増減率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た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ます</t>
  </si>
  <si>
    <t xml:space="preserve">こ　う　な　ご</t>
  </si>
  <si>
    <t xml:space="preserve">あ　い　な　め</t>
  </si>
  <si>
    <t xml:space="preserve">そ　　　　　い</t>
  </si>
  <si>
    <t xml:space="preserve">うす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稚貝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-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　　　　　　　（近海・生）</t>
  </si>
  <si>
    <t xml:space="preserve">するめいか　　　　　　　（近海・船凍）</t>
  </si>
  <si>
    <t xml:space="preserve">するめいか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え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Ｐ明朝"/>
        <family val="1"/>
        <charset val="128"/>
      </rPr>
      <t xml:space="preserve">H19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9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Ｐ明朝"/>
        <family val="1"/>
        <charset val="128"/>
      </rPr>
      <t xml:space="preserve">9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Ｐ明朝"/>
        <family val="1"/>
        <charset val="128"/>
      </rPr>
      <t xml:space="preserve">9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t xml:space="preserve">対前年比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くるまえび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9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過去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19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9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t xml:space="preserve">（１８ 年 計）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明朝"/>
        <family val="1"/>
        <charset val="128"/>
      </rPr>
      <t xml:space="preserve">9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9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19.09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[$-409]#,##0_);[RED]\(#,##0\)"/>
    <numFmt numFmtId="170" formatCode="[$-409]#,##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sz val="24"/>
      <name val="Noto Sans"/>
      <family val="2"/>
    </font>
    <font>
      <b val="true"/>
      <sz val="16"/>
      <name val="ＭＳ ゴシック"/>
      <family val="3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10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hair"/>
      <top style="medium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4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5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3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5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5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7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5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8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5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B39" activeCellId="0" sqref="B39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19.6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</row>
    <row r="2" customFormat="false" ht="32.25" hidden="false" customHeight="true" outlineLevel="0" collapsed="false">
      <c r="A2" s="4" t="s">
        <v>1</v>
      </c>
      <c r="B2" s="5" t="s">
        <v>2</v>
      </c>
      <c r="C2" s="6"/>
      <c r="D2" s="6"/>
      <c r="E2" s="6"/>
      <c r="G2" s="3"/>
      <c r="H2" s="7" t="s">
        <v>3</v>
      </c>
    </row>
    <row r="3" customFormat="false" ht="28.5" hidden="false" customHeight="true" outlineLevel="0" collapsed="false">
      <c r="A3" s="8"/>
      <c r="B3" s="9" t="s">
        <v>4</v>
      </c>
      <c r="C3" s="10" t="s">
        <v>5</v>
      </c>
      <c r="D3" s="10"/>
      <c r="E3" s="10"/>
      <c r="F3" s="11" t="s">
        <v>6</v>
      </c>
      <c r="G3" s="11"/>
      <c r="H3" s="11"/>
    </row>
    <row r="4" customFormat="false" ht="28.5" hidden="false" customHeight="true" outlineLevel="0" collapsed="false">
      <c r="A4" s="12"/>
      <c r="B4" s="9"/>
      <c r="C4" s="13" t="s">
        <v>7</v>
      </c>
      <c r="D4" s="14" t="s">
        <v>8</v>
      </c>
      <c r="E4" s="15" t="s">
        <v>9</v>
      </c>
      <c r="F4" s="13" t="s">
        <v>7</v>
      </c>
      <c r="G4" s="14" t="s">
        <v>8</v>
      </c>
      <c r="H4" s="16" t="s">
        <v>9</v>
      </c>
    </row>
    <row r="5" customFormat="false" ht="30.75" hidden="false" customHeight="true" outlineLevel="0" collapsed="false">
      <c r="A5" s="17"/>
      <c r="B5" s="18" t="s">
        <v>10</v>
      </c>
      <c r="C5" s="19" t="n">
        <v>396</v>
      </c>
      <c r="D5" s="20" t="n">
        <v>240090</v>
      </c>
      <c r="E5" s="21" t="n">
        <f aca="false">(C5-D5)/D5*100</f>
        <v>-99.8350618518056</v>
      </c>
      <c r="F5" s="22" t="n">
        <v>136</v>
      </c>
      <c r="G5" s="23" t="n">
        <v>23346</v>
      </c>
      <c r="H5" s="24" t="n">
        <f aca="false">(F5-G5)/G5*100</f>
        <v>-99.4174590936349</v>
      </c>
    </row>
    <row r="6" customFormat="false" ht="30.75" hidden="false" customHeight="true" outlineLevel="0" collapsed="false">
      <c r="A6" s="17"/>
      <c r="B6" s="25" t="s">
        <v>11</v>
      </c>
      <c r="C6" s="22" t="n">
        <v>185854</v>
      </c>
      <c r="D6" s="20" t="n">
        <v>821368</v>
      </c>
      <c r="E6" s="21" t="n">
        <f aca="false">(C6-D6)/D6*100</f>
        <v>-77.3726271293744</v>
      </c>
      <c r="F6" s="26" t="n">
        <v>6526</v>
      </c>
      <c r="G6" s="27" t="n">
        <v>17800</v>
      </c>
      <c r="H6" s="24" t="n">
        <f aca="false">(F6-G6)/G6*100</f>
        <v>-63.3370786516854</v>
      </c>
    </row>
    <row r="7" customFormat="false" ht="30.75" hidden="false" customHeight="true" outlineLevel="0" collapsed="false">
      <c r="A7" s="17"/>
      <c r="B7" s="25" t="s">
        <v>12</v>
      </c>
      <c r="C7" s="22" t="n">
        <v>17475</v>
      </c>
      <c r="D7" s="20" t="n">
        <v>7182</v>
      </c>
      <c r="E7" s="21" t="n">
        <f aca="false">(C7-D7)/D7*100</f>
        <v>143.316624895572</v>
      </c>
      <c r="F7" s="26" t="n">
        <v>943</v>
      </c>
      <c r="G7" s="27" t="n">
        <v>1735</v>
      </c>
      <c r="H7" s="24" t="n">
        <f aca="false">(F7-G7)/G7*100</f>
        <v>-45.6484149855908</v>
      </c>
    </row>
    <row r="8" customFormat="false" ht="30.75" hidden="false" customHeight="true" outlineLevel="0" collapsed="false">
      <c r="A8" s="17"/>
      <c r="B8" s="25" t="s">
        <v>13</v>
      </c>
      <c r="C8" s="22" t="n">
        <v>106882</v>
      </c>
      <c r="D8" s="20" t="n">
        <v>248546</v>
      </c>
      <c r="E8" s="21" t="n">
        <f aca="false">(C8-D8)/D8*100</f>
        <v>-56.9970951051314</v>
      </c>
      <c r="F8" s="26" t="n">
        <v>318946</v>
      </c>
      <c r="G8" s="27" t="n">
        <v>549526</v>
      </c>
      <c r="H8" s="24" t="n">
        <f aca="false">(F8-G8)/G8*100</f>
        <v>-41.9597980805276</v>
      </c>
    </row>
    <row r="9" customFormat="false" ht="30.75" hidden="false" customHeight="true" outlineLevel="0" collapsed="false">
      <c r="A9" s="28" t="s">
        <v>1</v>
      </c>
      <c r="B9" s="25" t="s">
        <v>14</v>
      </c>
      <c r="C9" s="22" t="n">
        <v>577</v>
      </c>
      <c r="D9" s="20" t="n">
        <v>4671</v>
      </c>
      <c r="E9" s="21" t="n">
        <f aca="false">(C9-D9)/D9*100</f>
        <v>-87.6471847570114</v>
      </c>
      <c r="F9" s="26" t="n">
        <v>153</v>
      </c>
      <c r="G9" s="27" t="n">
        <v>1954</v>
      </c>
      <c r="H9" s="24" t="n">
        <f aca="false">(F9-G9)/G9*100</f>
        <v>-92.1699078812692</v>
      </c>
    </row>
    <row r="10" customFormat="false" ht="30.75" hidden="false" customHeight="true" outlineLevel="0" collapsed="false">
      <c r="A10" s="17"/>
      <c r="B10" s="25" t="s">
        <v>15</v>
      </c>
      <c r="C10" s="22" t="n">
        <v>14737883</v>
      </c>
      <c r="D10" s="20" t="n">
        <v>19095525</v>
      </c>
      <c r="E10" s="21" t="n">
        <f aca="false">(C10-D10)/D10*100</f>
        <v>-22.8202262048307</v>
      </c>
      <c r="F10" s="26" t="n">
        <v>818972</v>
      </c>
      <c r="G10" s="27" t="n">
        <v>790530</v>
      </c>
      <c r="H10" s="24" t="n">
        <f aca="false">(F10-G10)/G10*100</f>
        <v>3.59783942418378</v>
      </c>
    </row>
    <row r="11" customFormat="false" ht="30.75" hidden="false" customHeight="true" outlineLevel="0" collapsed="false">
      <c r="A11" s="17"/>
      <c r="B11" s="25" t="s">
        <v>16</v>
      </c>
      <c r="C11" s="22" t="n">
        <v>126229</v>
      </c>
      <c r="D11" s="20" t="n">
        <v>201583</v>
      </c>
      <c r="E11" s="21" t="n">
        <f aca="false">(C11-D11)/D11*100</f>
        <v>-37.3811283689597</v>
      </c>
      <c r="F11" s="26" t="n">
        <v>24069</v>
      </c>
      <c r="G11" s="27" t="n">
        <v>79972</v>
      </c>
      <c r="H11" s="24" t="n">
        <f aca="false">(F11-G11)/G11*100</f>
        <v>-69.903216125644</v>
      </c>
    </row>
    <row r="12" customFormat="false" ht="30.75" hidden="false" customHeight="true" outlineLevel="0" collapsed="false">
      <c r="A12" s="17"/>
      <c r="B12" s="25" t="s">
        <v>17</v>
      </c>
      <c r="C12" s="22" t="n">
        <v>356286</v>
      </c>
      <c r="D12" s="20" t="n">
        <v>331456</v>
      </c>
      <c r="E12" s="21" t="n">
        <f aca="false">(C12-D12)/D12*100</f>
        <v>7.49119038424406</v>
      </c>
      <c r="F12" s="26" t="n">
        <v>59465</v>
      </c>
      <c r="G12" s="27" t="n">
        <v>54029</v>
      </c>
      <c r="H12" s="24" t="n">
        <f aca="false">(F12-G12)/G12*100</f>
        <v>10.0612633955839</v>
      </c>
    </row>
    <row r="13" customFormat="false" ht="30.75" hidden="false" customHeight="true" outlineLevel="0" collapsed="false">
      <c r="A13" s="17"/>
      <c r="B13" s="29" t="s">
        <v>18</v>
      </c>
      <c r="C13" s="22" t="n">
        <v>93975</v>
      </c>
      <c r="D13" s="20" t="n">
        <v>169557</v>
      </c>
      <c r="E13" s="21" t="n">
        <f aca="false">(C13-D13)/D13*100</f>
        <v>-44.5761602293034</v>
      </c>
      <c r="F13" s="26" t="n">
        <v>9466</v>
      </c>
      <c r="G13" s="27" t="n">
        <v>11764</v>
      </c>
      <c r="H13" s="24" t="n">
        <f aca="false">(F13-G13)/G13*100</f>
        <v>-19.534172050323</v>
      </c>
    </row>
    <row r="14" customFormat="false" ht="30.75" hidden="false" customHeight="true" outlineLevel="0" collapsed="false">
      <c r="A14" s="30" t="s">
        <v>19</v>
      </c>
      <c r="B14" s="25" t="s">
        <v>20</v>
      </c>
      <c r="C14" s="22" t="n">
        <v>20915</v>
      </c>
      <c r="D14" s="20" t="n">
        <v>23111</v>
      </c>
      <c r="E14" s="21" t="n">
        <f aca="false">(C14-D14)/D14*100</f>
        <v>-9.50196875946519</v>
      </c>
      <c r="F14" s="26" t="n">
        <v>4104</v>
      </c>
      <c r="G14" s="27" t="n">
        <v>3412</v>
      </c>
      <c r="H14" s="24" t="n">
        <f aca="false">(F14-G14)/G14*100</f>
        <v>20.2813599062134</v>
      </c>
    </row>
    <row r="15" customFormat="false" ht="30.75" hidden="false" customHeight="true" outlineLevel="0" collapsed="false">
      <c r="A15" s="30"/>
      <c r="B15" s="25" t="s">
        <v>21</v>
      </c>
      <c r="C15" s="22" t="n">
        <v>8643</v>
      </c>
      <c r="D15" s="20" t="n">
        <v>11586</v>
      </c>
      <c r="E15" s="21" t="n">
        <f aca="false">(C15-D15)/D15*100</f>
        <v>-25.4013464526152</v>
      </c>
      <c r="F15" s="26" t="n">
        <v>9397</v>
      </c>
      <c r="G15" s="27" t="n">
        <v>12250</v>
      </c>
      <c r="H15" s="24" t="n">
        <f aca="false">(F15-G15)/G15*100</f>
        <v>-23.2897959183673</v>
      </c>
    </row>
    <row r="16" customFormat="false" ht="30.75" hidden="false" customHeight="true" outlineLevel="0" collapsed="false">
      <c r="A16" s="30"/>
      <c r="B16" s="25" t="s">
        <v>22</v>
      </c>
      <c r="C16" s="22" t="n">
        <v>4740</v>
      </c>
      <c r="D16" s="20" t="n">
        <v>5432</v>
      </c>
      <c r="E16" s="21" t="n">
        <f aca="false">(C16-D16)/D16*100</f>
        <v>-12.739322533137</v>
      </c>
      <c r="F16" s="26" t="n">
        <v>3291</v>
      </c>
      <c r="G16" s="27" t="n">
        <v>3873</v>
      </c>
      <c r="H16" s="24" t="n">
        <f aca="false">(F16-G16)/G16*100</f>
        <v>-15.0271107668474</v>
      </c>
    </row>
    <row r="17" customFormat="false" ht="30.75" hidden="false" customHeight="true" outlineLevel="0" collapsed="false">
      <c r="A17" s="30"/>
      <c r="B17" s="25" t="s">
        <v>23</v>
      </c>
      <c r="C17" s="22" t="n">
        <v>4209</v>
      </c>
      <c r="D17" s="20" t="n">
        <v>3913</v>
      </c>
      <c r="E17" s="21" t="n">
        <f aca="false">(C17-D17)/D17*100</f>
        <v>7.56452849476105</v>
      </c>
      <c r="F17" s="26" t="n">
        <v>3043</v>
      </c>
      <c r="G17" s="27" t="n">
        <v>2508</v>
      </c>
      <c r="H17" s="24" t="n">
        <f aca="false">(F17-G17)/G17*100</f>
        <v>21.3317384370016</v>
      </c>
    </row>
    <row r="18" customFormat="false" ht="30.75" hidden="false" customHeight="true" outlineLevel="0" collapsed="false">
      <c r="A18" s="30"/>
      <c r="B18" s="25" t="s">
        <v>24</v>
      </c>
      <c r="C18" s="22" t="n">
        <v>2274</v>
      </c>
      <c r="D18" s="31" t="n">
        <v>2003</v>
      </c>
      <c r="E18" s="21" t="n">
        <f aca="false">(C18-D18)/D18*100</f>
        <v>13.5297054418372</v>
      </c>
      <c r="F18" s="32" t="n">
        <v>289</v>
      </c>
      <c r="G18" s="33" t="n">
        <v>557</v>
      </c>
      <c r="H18" s="24" t="n">
        <f aca="false">(F18-G18)/G18*100</f>
        <v>-48.1149012567325</v>
      </c>
      <c r="I18" s="34"/>
    </row>
    <row r="19" customFormat="false" ht="30.75" hidden="false" customHeight="true" outlineLevel="0" collapsed="false">
      <c r="A19" s="30"/>
      <c r="B19" s="25" t="s">
        <v>25</v>
      </c>
      <c r="C19" s="22" t="n">
        <v>12711</v>
      </c>
      <c r="D19" s="20" t="n">
        <v>22989</v>
      </c>
      <c r="E19" s="21" t="n">
        <f aca="false">(C19-D19)/D19*100</f>
        <v>-44.7083387707164</v>
      </c>
      <c r="F19" s="26" t="n">
        <v>14408</v>
      </c>
      <c r="G19" s="27" t="n">
        <v>21398</v>
      </c>
      <c r="H19" s="24" t="n">
        <f aca="false">(F19-G19)/G19*100</f>
        <v>-32.6666043555473</v>
      </c>
    </row>
    <row r="20" customFormat="false" ht="30.75" hidden="false" customHeight="true" outlineLevel="0" collapsed="false">
      <c r="A20" s="30"/>
      <c r="B20" s="25" t="s">
        <v>26</v>
      </c>
      <c r="C20" s="22" t="n">
        <v>19404</v>
      </c>
      <c r="D20" s="20" t="n">
        <v>15007</v>
      </c>
      <c r="E20" s="21" t="n">
        <f aca="false">(C20-D20)/D20*100</f>
        <v>29.2996601585927</v>
      </c>
      <c r="F20" s="26" t="n">
        <v>13526</v>
      </c>
      <c r="G20" s="27" t="n">
        <v>9671</v>
      </c>
      <c r="H20" s="24" t="n">
        <f aca="false">(F20-G20)/G20*100</f>
        <v>39.8614414228105</v>
      </c>
    </row>
    <row r="21" customFormat="false" ht="30.75" hidden="false" customHeight="true" outlineLevel="0" collapsed="false">
      <c r="A21" s="30"/>
      <c r="B21" s="35" t="s">
        <v>27</v>
      </c>
      <c r="C21" s="22" t="n">
        <v>20866</v>
      </c>
      <c r="D21" s="20" t="n">
        <v>25116</v>
      </c>
      <c r="E21" s="21" t="n">
        <f aca="false">(C21-D21)/D21*100</f>
        <v>-16.9214843127887</v>
      </c>
      <c r="F21" s="26" t="n">
        <v>8013</v>
      </c>
      <c r="G21" s="27" t="n">
        <v>10177</v>
      </c>
      <c r="H21" s="24" t="n">
        <f aca="false">(F21-G21)/G21*100</f>
        <v>-21.2636336837968</v>
      </c>
    </row>
    <row r="22" customFormat="false" ht="30.75" hidden="false" customHeight="true" outlineLevel="0" collapsed="false">
      <c r="A22" s="30"/>
      <c r="B22" s="25" t="s">
        <v>28</v>
      </c>
      <c r="C22" s="22" t="n">
        <v>117188</v>
      </c>
      <c r="D22" s="20" t="n">
        <v>88325</v>
      </c>
      <c r="E22" s="21" t="n">
        <f aca="false">(C22-D22)/D22*100</f>
        <v>32.678177186527</v>
      </c>
      <c r="F22" s="26" t="n">
        <v>88895.01</v>
      </c>
      <c r="G22" s="27" t="n">
        <v>83699</v>
      </c>
      <c r="H22" s="24" t="n">
        <f aca="false">(F22-G22)/G22*100</f>
        <v>6.20797142140288</v>
      </c>
    </row>
    <row r="23" customFormat="false" ht="30.75" hidden="false" customHeight="true" outlineLevel="0" collapsed="false">
      <c r="A23" s="30"/>
      <c r="B23" s="18" t="s">
        <v>29</v>
      </c>
      <c r="C23" s="22" t="n">
        <v>36487</v>
      </c>
      <c r="D23" s="20" t="n">
        <v>83750</v>
      </c>
      <c r="E23" s="21" t="n">
        <f aca="false">(C23-D23)/D23*100</f>
        <v>-56.4334328358209</v>
      </c>
      <c r="F23" s="26" t="n">
        <v>926</v>
      </c>
      <c r="G23" s="27" t="n">
        <v>2810</v>
      </c>
      <c r="H23" s="24" t="n">
        <f aca="false">(F23-G23)/G23*100</f>
        <v>-67.0462633451957</v>
      </c>
    </row>
    <row r="24" customFormat="false" ht="30.75" hidden="false" customHeight="true" outlineLevel="0" collapsed="false">
      <c r="A24" s="30"/>
      <c r="B24" s="25" t="s">
        <v>30</v>
      </c>
      <c r="C24" s="22" t="n">
        <v>15972</v>
      </c>
      <c r="D24" s="20" t="n">
        <v>1999</v>
      </c>
      <c r="E24" s="21" t="n">
        <f aca="false">(C24-D24)/D24*100</f>
        <v>698.999499749875</v>
      </c>
      <c r="F24" s="26" t="n">
        <v>653</v>
      </c>
      <c r="G24" s="27" t="n">
        <v>871</v>
      </c>
      <c r="H24" s="24" t="n">
        <f aca="false">(F24-G24)/G24*100</f>
        <v>-25.0287026406429</v>
      </c>
    </row>
    <row r="25" customFormat="false" ht="30.75" hidden="false" customHeight="true" outlineLevel="0" collapsed="false">
      <c r="A25" s="30"/>
      <c r="B25" s="25" t="s">
        <v>31</v>
      </c>
      <c r="C25" s="22" t="n">
        <v>0</v>
      </c>
      <c r="D25" s="20" t="n">
        <v>390</v>
      </c>
      <c r="E25" s="21" t="n">
        <f aca="false">(C25-D25)/D25*100</f>
        <v>-100</v>
      </c>
      <c r="F25" s="26" t="n">
        <v>0</v>
      </c>
      <c r="G25" s="27" t="n">
        <v>112</v>
      </c>
      <c r="H25" s="24" t="n">
        <f aca="false">(F25-G25)/G25*100</f>
        <v>-100</v>
      </c>
    </row>
    <row r="26" customFormat="false" ht="30.75" hidden="false" customHeight="true" outlineLevel="0" collapsed="false">
      <c r="A26" s="30" t="s">
        <v>32</v>
      </c>
      <c r="B26" s="25" t="s">
        <v>33</v>
      </c>
      <c r="C26" s="22" t="n">
        <v>488784</v>
      </c>
      <c r="D26" s="20" t="n">
        <v>603078</v>
      </c>
      <c r="E26" s="21" t="n">
        <f aca="false">(C26-D26)/D26*100</f>
        <v>-18.9517773820302</v>
      </c>
      <c r="F26" s="26" t="n">
        <v>137950</v>
      </c>
      <c r="G26" s="27" t="n">
        <v>165523</v>
      </c>
      <c r="H26" s="24" t="n">
        <f aca="false">(F26-G26)/G26*100</f>
        <v>-16.6581079366614</v>
      </c>
    </row>
    <row r="27" customFormat="false" ht="30.75" hidden="false" customHeight="true" outlineLevel="0" collapsed="false">
      <c r="A27" s="30"/>
      <c r="B27" s="25" t="s">
        <v>34</v>
      </c>
      <c r="C27" s="22" t="n">
        <v>57</v>
      </c>
      <c r="D27" s="20" t="n">
        <v>7</v>
      </c>
      <c r="E27" s="21" t="n">
        <f aca="false">(C27-D27)/D27*100</f>
        <v>714.285714285714</v>
      </c>
      <c r="F27" s="26" t="n">
        <v>20</v>
      </c>
      <c r="G27" s="27" t="n">
        <v>3</v>
      </c>
      <c r="H27" s="24" t="n">
        <f aca="false">(F27-G27)/G27*100</f>
        <v>566.666666666667</v>
      </c>
    </row>
    <row r="28" customFormat="false" ht="30.75" hidden="false" customHeight="true" outlineLevel="0" collapsed="false">
      <c r="A28" s="30"/>
      <c r="B28" s="29" t="s">
        <v>35</v>
      </c>
      <c r="C28" s="22" t="n">
        <v>0</v>
      </c>
      <c r="D28" s="20" t="n">
        <v>2</v>
      </c>
      <c r="E28" s="21" t="n">
        <f aca="false">(C28-D28)/D28*100</f>
        <v>-100</v>
      </c>
      <c r="F28" s="26" t="n">
        <v>0</v>
      </c>
      <c r="G28" s="27" t="n">
        <v>1</v>
      </c>
      <c r="H28" s="24" t="n">
        <f aca="false">(F28-G28)/G28*100</f>
        <v>-100</v>
      </c>
    </row>
    <row r="29" customFormat="false" ht="30.75" hidden="false" customHeight="true" outlineLevel="0" collapsed="false">
      <c r="A29" s="30"/>
      <c r="B29" s="25" t="s">
        <v>36</v>
      </c>
      <c r="C29" s="22" t="n">
        <v>0</v>
      </c>
      <c r="D29" s="20" t="n">
        <v>39</v>
      </c>
      <c r="E29" s="21" t="n">
        <f aca="false">(C29-D29)/D29*100</f>
        <v>-100</v>
      </c>
      <c r="F29" s="26" t="n">
        <v>0</v>
      </c>
      <c r="G29" s="27" t="n">
        <v>36</v>
      </c>
      <c r="H29" s="24" t="n">
        <f aca="false">(F29-G29)/G29*100</f>
        <v>-100</v>
      </c>
    </row>
    <row r="30" customFormat="false" ht="30.75" hidden="false" customHeight="true" outlineLevel="0" collapsed="false">
      <c r="A30" s="30"/>
      <c r="B30" s="25" t="s">
        <v>37</v>
      </c>
      <c r="C30" s="22" t="n">
        <v>4411</v>
      </c>
      <c r="D30" s="20" t="n">
        <v>5736</v>
      </c>
      <c r="E30" s="21" t="n">
        <f aca="false">(C30-D30)/D30*100</f>
        <v>-23.0997210599721</v>
      </c>
      <c r="F30" s="26" t="n">
        <v>3998</v>
      </c>
      <c r="G30" s="27" t="n">
        <v>5012</v>
      </c>
      <c r="H30" s="24" t="n">
        <f aca="false">(F30-G30)/G30*100</f>
        <v>-20.2314445331205</v>
      </c>
    </row>
    <row r="31" customFormat="false" ht="30.75" hidden="false" customHeight="true" outlineLevel="0" collapsed="false">
      <c r="A31" s="30"/>
      <c r="B31" s="25" t="s">
        <v>38</v>
      </c>
      <c r="C31" s="22" t="n">
        <v>1822</v>
      </c>
      <c r="D31" s="20" t="n">
        <v>2030</v>
      </c>
      <c r="E31" s="21" t="n">
        <f aca="false">(C31-D31)/D31*100</f>
        <v>-10.2463054187192</v>
      </c>
      <c r="F31" s="26" t="n">
        <v>2327</v>
      </c>
      <c r="G31" s="27" t="n">
        <v>2568</v>
      </c>
      <c r="H31" s="24" t="n">
        <f aca="false">(F31-G31)/G31*100</f>
        <v>-9.38473520249221</v>
      </c>
    </row>
    <row r="32" customFormat="false" ht="30.75" hidden="false" customHeight="true" outlineLevel="0" collapsed="false">
      <c r="A32" s="30"/>
      <c r="B32" s="36" t="s">
        <v>39</v>
      </c>
      <c r="C32" s="22" t="n">
        <v>16794</v>
      </c>
      <c r="D32" s="20" t="n">
        <v>11944</v>
      </c>
      <c r="E32" s="21" t="n">
        <f aca="false">(C32-D32)/D32*100</f>
        <v>40.6061620897522</v>
      </c>
      <c r="F32" s="26" t="n">
        <v>31280</v>
      </c>
      <c r="G32" s="20" t="n">
        <v>24405</v>
      </c>
      <c r="H32" s="24" t="n">
        <f aca="false">(F32-G32)/G32*100</f>
        <v>28.1704568735915</v>
      </c>
    </row>
    <row r="33" customFormat="false" ht="30.75" hidden="false" customHeight="true" outlineLevel="0" collapsed="false">
      <c r="A33" s="30"/>
      <c r="B33" s="25" t="s">
        <v>40</v>
      </c>
      <c r="C33" s="22" t="n">
        <v>502</v>
      </c>
      <c r="D33" s="20" t="n">
        <v>1986</v>
      </c>
      <c r="E33" s="21" t="n">
        <f aca="false">(C33-D33)/D33*100</f>
        <v>-74.7230614300101</v>
      </c>
      <c r="F33" s="26" t="n">
        <v>511</v>
      </c>
      <c r="G33" s="20" t="n">
        <v>2549</v>
      </c>
      <c r="H33" s="24" t="n">
        <f aca="false">(F33-G33)/G33*100</f>
        <v>-79.9529227147901</v>
      </c>
    </row>
    <row r="34" customFormat="false" ht="30.75" hidden="false" customHeight="true" outlineLevel="0" collapsed="false">
      <c r="A34" s="28" t="s">
        <v>1</v>
      </c>
      <c r="B34" s="25" t="s">
        <v>41</v>
      </c>
      <c r="C34" s="22" t="n">
        <v>618</v>
      </c>
      <c r="D34" s="20" t="n">
        <v>630</v>
      </c>
      <c r="E34" s="21" t="n">
        <f aca="false">(C34-D34)/D34*100</f>
        <v>-1.9047619047619</v>
      </c>
      <c r="F34" s="26" t="n">
        <v>779</v>
      </c>
      <c r="G34" s="27" t="n">
        <v>710</v>
      </c>
      <c r="H34" s="24" t="n">
        <f aca="false">(F34-G34)/G34*100</f>
        <v>9.71830985915493</v>
      </c>
    </row>
    <row r="35" customFormat="false" ht="30.75" hidden="false" customHeight="true" outlineLevel="0" collapsed="false">
      <c r="A35" s="30"/>
      <c r="B35" s="25" t="s">
        <v>42</v>
      </c>
      <c r="C35" s="22" t="n">
        <v>856</v>
      </c>
      <c r="D35" s="20" t="n">
        <v>1391</v>
      </c>
      <c r="E35" s="21" t="n">
        <f aca="false">(C35-D35)/D35*100</f>
        <v>-38.4615384615385</v>
      </c>
      <c r="F35" s="26" t="n">
        <v>1711</v>
      </c>
      <c r="G35" s="27" t="n">
        <v>2543</v>
      </c>
      <c r="H35" s="24" t="n">
        <f aca="false">(F35-G35)/G35*100</f>
        <v>-32.7172630751081</v>
      </c>
    </row>
    <row r="36" customFormat="false" ht="30.75" hidden="false" customHeight="true" outlineLevel="0" collapsed="false">
      <c r="A36" s="30"/>
      <c r="B36" s="25" t="s">
        <v>43</v>
      </c>
      <c r="C36" s="22" t="n">
        <v>1221</v>
      </c>
      <c r="D36" s="20" t="n">
        <v>2197</v>
      </c>
      <c r="E36" s="21" t="n">
        <f aca="false">(C36-D36)/D36*100</f>
        <v>-44.424214838416</v>
      </c>
      <c r="F36" s="26" t="n">
        <v>180</v>
      </c>
      <c r="G36" s="27" t="n">
        <v>474</v>
      </c>
      <c r="H36" s="24" t="n">
        <f aca="false">(F36-G36)/G36*100</f>
        <v>-62.0253164556962</v>
      </c>
    </row>
    <row r="37" customFormat="false" ht="30.75" hidden="false" customHeight="true" outlineLevel="0" collapsed="false">
      <c r="A37" s="30"/>
      <c r="B37" s="35" t="s">
        <v>44</v>
      </c>
      <c r="C37" s="32" t="n">
        <v>18579</v>
      </c>
      <c r="D37" s="37" t="n">
        <v>29925</v>
      </c>
      <c r="E37" s="21" t="n">
        <f aca="false">(C37-D37)/D37*100</f>
        <v>-37.9147869674185</v>
      </c>
      <c r="F37" s="26" t="n">
        <v>6643</v>
      </c>
      <c r="G37" s="27" t="n">
        <v>10071</v>
      </c>
      <c r="H37" s="24" t="n">
        <f aca="false">(F37-G37)/G37*100</f>
        <v>-34.038327872108</v>
      </c>
    </row>
    <row r="38" customFormat="false" ht="30.75" hidden="false" customHeight="true" outlineLevel="0" collapsed="false">
      <c r="A38" s="30"/>
      <c r="B38" s="35" t="s">
        <v>45</v>
      </c>
      <c r="C38" s="22" t="n">
        <v>381637</v>
      </c>
      <c r="D38" s="38" t="n">
        <v>512289</v>
      </c>
      <c r="E38" s="39" t="n">
        <f aca="false">(C38-D38)/D38*100</f>
        <v>-25.5035731784208</v>
      </c>
      <c r="F38" s="40" t="n">
        <v>102114.019</v>
      </c>
      <c r="G38" s="41" t="n">
        <v>144239</v>
      </c>
      <c r="H38" s="24" t="n">
        <f aca="false">(F38-G38)/G38*100</f>
        <v>-29.2049868620831</v>
      </c>
    </row>
    <row r="39" customFormat="false" ht="30.75" hidden="false" customHeight="true" outlineLevel="0" collapsed="false">
      <c r="A39" s="12"/>
      <c r="B39" s="42" t="s">
        <v>46</v>
      </c>
      <c r="C39" s="43" t="n">
        <v>16804247</v>
      </c>
      <c r="D39" s="44" t="n">
        <v>22574853</v>
      </c>
      <c r="E39" s="45" t="n">
        <f aca="false">(C39-D39)/D39*100</f>
        <v>-25.5620977908472</v>
      </c>
      <c r="F39" s="46" t="n">
        <v>1672734.029</v>
      </c>
      <c r="G39" s="47" t="n">
        <v>2040128</v>
      </c>
      <c r="H39" s="48" t="n">
        <f aca="false">(F39-G39)/G39*100</f>
        <v>-18.0083784448819</v>
      </c>
    </row>
    <row r="40" customFormat="false" ht="18" hidden="false" customHeight="false" outlineLevel="0" collapsed="false"/>
    <row r="41" customFormat="false" ht="29.25" hidden="false" customHeight="true" outlineLevel="0" collapsed="false">
      <c r="A41" s="8"/>
      <c r="B41" s="9" t="s">
        <v>4</v>
      </c>
      <c r="C41" s="10" t="s">
        <v>5</v>
      </c>
      <c r="D41" s="10"/>
      <c r="E41" s="10"/>
      <c r="F41" s="11" t="s">
        <v>6</v>
      </c>
      <c r="G41" s="11"/>
      <c r="H41" s="11"/>
    </row>
    <row r="42" customFormat="false" ht="29.25" hidden="false" customHeight="true" outlineLevel="0" collapsed="false">
      <c r="A42" s="12"/>
      <c r="B42" s="9"/>
      <c r="C42" s="13" t="s">
        <v>7</v>
      </c>
      <c r="D42" s="14" t="s">
        <v>8</v>
      </c>
      <c r="E42" s="15" t="s">
        <v>9</v>
      </c>
      <c r="F42" s="13" t="s">
        <v>7</v>
      </c>
      <c r="G42" s="14" t="s">
        <v>8</v>
      </c>
      <c r="H42" s="16" t="s">
        <v>9</v>
      </c>
    </row>
    <row r="43" customFormat="false" ht="31.5" hidden="false" customHeight="true" outlineLevel="0" collapsed="false">
      <c r="A43" s="49"/>
      <c r="B43" s="50" t="s">
        <v>47</v>
      </c>
      <c r="C43" s="22" t="n">
        <v>10751</v>
      </c>
      <c r="D43" s="20" t="n">
        <v>14033</v>
      </c>
      <c r="E43" s="21" t="n">
        <f aca="false">(C43-D43)/D43*100</f>
        <v>-23.3877289246775</v>
      </c>
      <c r="F43" s="51" t="n">
        <v>1849</v>
      </c>
      <c r="G43" s="23" t="n">
        <v>3600</v>
      </c>
      <c r="H43" s="52" t="n">
        <f aca="false">(F43-G43)/G43*100</f>
        <v>-48.6388888888889</v>
      </c>
    </row>
    <row r="44" customFormat="false" ht="31.5" hidden="false" customHeight="true" outlineLevel="0" collapsed="false">
      <c r="A44" s="49"/>
      <c r="B44" s="53" t="s">
        <v>48</v>
      </c>
      <c r="C44" s="22" t="n">
        <v>88217</v>
      </c>
      <c r="D44" s="20" t="n">
        <v>1430828</v>
      </c>
      <c r="E44" s="21" t="n">
        <f aca="false">(C44-D44)/D44*100</f>
        <v>-93.8345489464841</v>
      </c>
      <c r="F44" s="26" t="n">
        <v>8075</v>
      </c>
      <c r="G44" s="27" t="n">
        <v>216291</v>
      </c>
      <c r="H44" s="52" t="n">
        <f aca="false">(F44-G44)/G44*100</f>
        <v>-96.2666037884147</v>
      </c>
    </row>
    <row r="45" customFormat="false" ht="31.5" hidden="false" customHeight="true" outlineLevel="0" collapsed="false">
      <c r="A45" s="54" t="s">
        <v>49</v>
      </c>
      <c r="B45" s="53" t="s">
        <v>50</v>
      </c>
      <c r="C45" s="22" t="n">
        <v>6974085</v>
      </c>
      <c r="D45" s="20" t="n">
        <v>4505033</v>
      </c>
      <c r="E45" s="21" t="n">
        <f aca="false">(C45-D45)/D45*100</f>
        <v>54.8065241697453</v>
      </c>
      <c r="F45" s="26" t="n">
        <v>780234</v>
      </c>
      <c r="G45" s="27" t="n">
        <v>739376</v>
      </c>
      <c r="H45" s="24" t="n">
        <f aca="false">(F45-G45)/G45*100</f>
        <v>5.52601112289282</v>
      </c>
    </row>
    <row r="46" customFormat="false" ht="31.5" hidden="false" customHeight="true" outlineLevel="0" collapsed="false">
      <c r="A46" s="49"/>
      <c r="B46" s="53" t="s">
        <v>51</v>
      </c>
      <c r="C46" s="22" t="n">
        <v>0</v>
      </c>
      <c r="D46" s="31" t="n">
        <v>0</v>
      </c>
      <c r="E46" s="55" t="s">
        <v>52</v>
      </c>
      <c r="F46" s="32" t="n">
        <v>0</v>
      </c>
      <c r="G46" s="33" t="n">
        <v>0</v>
      </c>
      <c r="H46" s="56" t="s">
        <v>52</v>
      </c>
      <c r="I46" s="57"/>
    </row>
    <row r="47" customFormat="false" ht="31.5" hidden="false" customHeight="true" outlineLevel="0" collapsed="false">
      <c r="A47" s="49"/>
      <c r="B47" s="53" t="s">
        <v>53</v>
      </c>
      <c r="C47" s="22" t="n">
        <v>10306</v>
      </c>
      <c r="D47" s="20" t="n">
        <v>8299</v>
      </c>
      <c r="E47" s="21" t="n">
        <f aca="false">(C47-D47)/D47*100</f>
        <v>24.1836365827208</v>
      </c>
      <c r="F47" s="26" t="n">
        <v>6514</v>
      </c>
      <c r="G47" s="27" t="n">
        <v>5364</v>
      </c>
      <c r="H47" s="52" t="n">
        <f aca="false">(F47-G47)/G47*100</f>
        <v>21.4392244593587</v>
      </c>
    </row>
    <row r="48" customFormat="false" ht="31.5" hidden="false" customHeight="true" outlineLevel="0" collapsed="false">
      <c r="A48" s="49"/>
      <c r="B48" s="53" t="s">
        <v>54</v>
      </c>
      <c r="C48" s="22" t="n">
        <v>4979</v>
      </c>
      <c r="D48" s="37" t="n">
        <v>2715</v>
      </c>
      <c r="E48" s="21" t="n">
        <f aca="false">(C48-D48)/D48*100</f>
        <v>83.3885819521179</v>
      </c>
      <c r="F48" s="26" t="n">
        <v>3422</v>
      </c>
      <c r="G48" s="27" t="n">
        <v>2143</v>
      </c>
      <c r="H48" s="52" t="n">
        <f aca="false">(F48-G48)/G48*100</f>
        <v>59.6826878208119</v>
      </c>
    </row>
    <row r="49" customFormat="false" ht="31.5" hidden="false" customHeight="true" outlineLevel="0" collapsed="false">
      <c r="A49" s="54" t="s">
        <v>55</v>
      </c>
      <c r="B49" s="53" t="s">
        <v>56</v>
      </c>
      <c r="C49" s="22" t="n">
        <v>92</v>
      </c>
      <c r="D49" s="20" t="n">
        <v>173</v>
      </c>
      <c r="E49" s="21" t="n">
        <f aca="false">(C49-D49)/D49*100</f>
        <v>-46.8208092485549</v>
      </c>
      <c r="F49" s="26" t="n">
        <v>403</v>
      </c>
      <c r="G49" s="27" t="n">
        <v>1284</v>
      </c>
      <c r="H49" s="52" t="n">
        <f aca="false">(F49-G49)/G49*100</f>
        <v>-68.613707165109</v>
      </c>
    </row>
    <row r="50" customFormat="false" ht="31.5" hidden="false" customHeight="true" outlineLevel="0" collapsed="false">
      <c r="A50" s="49"/>
      <c r="B50" s="58" t="s">
        <v>45</v>
      </c>
      <c r="C50" s="22" t="n">
        <v>2732</v>
      </c>
      <c r="D50" s="38" t="n">
        <v>8678</v>
      </c>
      <c r="E50" s="59" t="n">
        <f aca="false">(C50-D50)/D50*100</f>
        <v>-68.5180917262042</v>
      </c>
      <c r="F50" s="26" t="n">
        <v>1977</v>
      </c>
      <c r="G50" s="41" t="n">
        <v>3655</v>
      </c>
      <c r="H50" s="60" t="n">
        <f aca="false">(F50-G50)/G50*100</f>
        <v>-45.9097127222982</v>
      </c>
    </row>
    <row r="51" customFormat="false" ht="31.5" hidden="false" customHeight="true" outlineLevel="0" collapsed="false">
      <c r="A51" s="61"/>
      <c r="B51" s="62" t="s">
        <v>46</v>
      </c>
      <c r="C51" s="43" t="n">
        <v>7091162</v>
      </c>
      <c r="D51" s="44" t="n">
        <v>5969759</v>
      </c>
      <c r="E51" s="63" t="n">
        <f aca="false">(C51-D51)/D51*100</f>
        <v>18.784728160718</v>
      </c>
      <c r="F51" s="46" t="n">
        <v>802474</v>
      </c>
      <c r="G51" s="47" t="n">
        <v>971713</v>
      </c>
      <c r="H51" s="48" t="n">
        <f aca="false">(F51-G51)/G51*100</f>
        <v>-17.4165622977155</v>
      </c>
    </row>
    <row r="52" customFormat="false" ht="31.5" hidden="false" customHeight="true" outlineLevel="0" collapsed="false">
      <c r="A52" s="64"/>
      <c r="B52" s="65" t="s">
        <v>57</v>
      </c>
      <c r="C52" s="22" t="n">
        <v>9836586</v>
      </c>
      <c r="D52" s="20" t="n">
        <v>3893929</v>
      </c>
      <c r="E52" s="66" t="n">
        <f aca="false">(C52-D52)/D52*100</f>
        <v>152.613388687878</v>
      </c>
      <c r="F52" s="51" t="n">
        <v>1696117</v>
      </c>
      <c r="G52" s="20" t="n">
        <v>1026576</v>
      </c>
      <c r="H52" s="52" t="n">
        <f aca="false">(F52-G52)/G52*100</f>
        <v>65.220792225807</v>
      </c>
    </row>
    <row r="53" customFormat="false" ht="31.5" hidden="false" customHeight="true" outlineLevel="0" collapsed="false">
      <c r="A53" s="30"/>
      <c r="B53" s="65" t="s">
        <v>58</v>
      </c>
      <c r="C53" s="22" t="n">
        <v>5176837</v>
      </c>
      <c r="D53" s="20" t="n">
        <v>3053126</v>
      </c>
      <c r="E53" s="21" t="n">
        <f aca="false">(C53-D53)/D53*100</f>
        <v>69.5585770125439</v>
      </c>
      <c r="F53" s="51" t="n">
        <v>1037643</v>
      </c>
      <c r="G53" s="67" t="n">
        <v>780953</v>
      </c>
      <c r="H53" s="52" t="n">
        <f aca="false">(F53-G53)/G53*100</f>
        <v>32.8688154088658</v>
      </c>
    </row>
    <row r="54" customFormat="false" ht="31.5" hidden="false" customHeight="true" outlineLevel="0" collapsed="false">
      <c r="A54" s="30"/>
      <c r="B54" s="68" t="s">
        <v>59</v>
      </c>
      <c r="C54" s="22" t="n">
        <v>0</v>
      </c>
      <c r="D54" s="20" t="n">
        <v>758808</v>
      </c>
      <c r="E54" s="21" t="n">
        <f aca="false">(C54-D54)/D54*100</f>
        <v>-100</v>
      </c>
      <c r="F54" s="51" t="n">
        <v>0</v>
      </c>
      <c r="G54" s="27" t="n">
        <v>202345</v>
      </c>
      <c r="H54" s="52" t="n">
        <f aca="false">(F54-G54)/G54*100</f>
        <v>-100</v>
      </c>
    </row>
    <row r="55" customFormat="false" ht="31.5" hidden="false" customHeight="true" outlineLevel="0" collapsed="false">
      <c r="A55" s="30"/>
      <c r="B55" s="53" t="s">
        <v>60</v>
      </c>
      <c r="C55" s="22" t="n">
        <v>15526</v>
      </c>
      <c r="D55" s="20" t="n">
        <v>8573</v>
      </c>
      <c r="E55" s="21" t="n">
        <f aca="false">(C55-D55)/D55*100</f>
        <v>81.1034643648664</v>
      </c>
      <c r="F55" s="26" t="n">
        <v>9049</v>
      </c>
      <c r="G55" s="27" t="n">
        <v>6994</v>
      </c>
      <c r="H55" s="52" t="n">
        <f aca="false">(F55-G55)/G55*100</f>
        <v>29.3823277094653</v>
      </c>
    </row>
    <row r="56" customFormat="false" ht="31.5" hidden="false" customHeight="true" outlineLevel="0" collapsed="false">
      <c r="A56" s="69" t="s">
        <v>61</v>
      </c>
      <c r="B56" s="53" t="s">
        <v>62</v>
      </c>
      <c r="C56" s="22" t="n">
        <v>146373</v>
      </c>
      <c r="D56" s="20" t="n">
        <v>94383</v>
      </c>
      <c r="E56" s="21" t="n">
        <f aca="false">(C56-D56)/D56*100</f>
        <v>55.0840723435364</v>
      </c>
      <c r="F56" s="26" t="n">
        <v>19725</v>
      </c>
      <c r="G56" s="20" t="n">
        <v>22255</v>
      </c>
      <c r="H56" s="52" t="n">
        <f aca="false">(F56-G56)/G56*100</f>
        <v>-11.3682318580094</v>
      </c>
    </row>
    <row r="57" customFormat="false" ht="31.5" hidden="false" customHeight="true" outlineLevel="0" collapsed="false">
      <c r="A57" s="69" t="s">
        <v>63</v>
      </c>
      <c r="B57" s="53" t="s">
        <v>64</v>
      </c>
      <c r="C57" s="22" t="n">
        <v>0</v>
      </c>
      <c r="D57" s="20" t="n">
        <v>251150</v>
      </c>
      <c r="E57" s="21" t="n">
        <f aca="false">(C57-D57)/D57*100</f>
        <v>-100</v>
      </c>
      <c r="F57" s="26" t="n">
        <v>0</v>
      </c>
      <c r="G57" s="20" t="n">
        <v>20077</v>
      </c>
      <c r="H57" s="52" t="n">
        <f aca="false">(F57-G57)/G57*100</f>
        <v>-100</v>
      </c>
    </row>
    <row r="58" customFormat="false" ht="31.5" hidden="false" customHeight="true" outlineLevel="0" collapsed="false">
      <c r="A58" s="69" t="s">
        <v>65</v>
      </c>
      <c r="B58" s="70" t="s">
        <v>66</v>
      </c>
      <c r="C58" s="22" t="n">
        <v>4797</v>
      </c>
      <c r="D58" s="20" t="n">
        <v>130</v>
      </c>
      <c r="E58" s="21" t="n">
        <f aca="false">(C58-D58)/D58*100</f>
        <v>3590</v>
      </c>
      <c r="F58" s="26" t="n">
        <v>274</v>
      </c>
      <c r="G58" s="27" t="n">
        <v>77</v>
      </c>
      <c r="H58" s="52" t="n">
        <f aca="false">(F58-G58)/G58*100</f>
        <v>255.844155844156</v>
      </c>
    </row>
    <row r="59" customFormat="false" ht="31.5" hidden="false" customHeight="true" outlineLevel="0" collapsed="false">
      <c r="A59" s="69" t="s">
        <v>63</v>
      </c>
      <c r="B59" s="53" t="s">
        <v>67</v>
      </c>
      <c r="C59" s="22" t="n">
        <v>55509</v>
      </c>
      <c r="D59" s="20" t="n">
        <v>61098</v>
      </c>
      <c r="E59" s="21" t="n">
        <f aca="false">(C59-D59)/D59*100</f>
        <v>-9.14759893940882</v>
      </c>
      <c r="F59" s="26" t="n">
        <v>15170</v>
      </c>
      <c r="G59" s="27" t="n">
        <v>16765</v>
      </c>
      <c r="H59" s="24" t="n">
        <f aca="false">(F59-G59)/G59*100</f>
        <v>-9.51386817775127</v>
      </c>
    </row>
    <row r="60" customFormat="false" ht="31.5" hidden="false" customHeight="true" outlineLevel="0" collapsed="false">
      <c r="A60" s="69" t="s">
        <v>68</v>
      </c>
      <c r="B60" s="53" t="s">
        <v>69</v>
      </c>
      <c r="C60" s="22" t="n">
        <v>5</v>
      </c>
      <c r="D60" s="20" t="n">
        <v>0</v>
      </c>
      <c r="E60" s="55" t="s">
        <v>52</v>
      </c>
      <c r="F60" s="26" t="n">
        <v>31</v>
      </c>
      <c r="G60" s="27" t="n">
        <v>0</v>
      </c>
      <c r="H60" s="56" t="s">
        <v>52</v>
      </c>
    </row>
    <row r="61" customFormat="false" ht="31.5" hidden="false" customHeight="true" outlineLevel="0" collapsed="false">
      <c r="A61" s="69" t="s">
        <v>70</v>
      </c>
      <c r="B61" s="70" t="s">
        <v>71</v>
      </c>
      <c r="C61" s="22" t="n">
        <v>1101</v>
      </c>
      <c r="D61" s="20" t="n">
        <v>3268</v>
      </c>
      <c r="E61" s="21" t="n">
        <f aca="false">(C61-D61)/D61*100</f>
        <v>-66.3096695226438</v>
      </c>
      <c r="F61" s="26" t="n">
        <v>1724</v>
      </c>
      <c r="G61" s="27" t="n">
        <v>3887</v>
      </c>
      <c r="H61" s="52" t="n">
        <f aca="false">(F61-G61)/G61*100</f>
        <v>-55.6470285567276</v>
      </c>
    </row>
    <row r="62" customFormat="false" ht="31.5" hidden="false" customHeight="true" outlineLevel="0" collapsed="false">
      <c r="A62" s="69" t="s">
        <v>72</v>
      </c>
      <c r="B62" s="53" t="s">
        <v>73</v>
      </c>
      <c r="C62" s="22" t="n">
        <v>65460</v>
      </c>
      <c r="D62" s="20" t="n">
        <v>68946</v>
      </c>
      <c r="E62" s="21" t="n">
        <f aca="false">(C62-D62)/D62*100</f>
        <v>-5.05613088504047</v>
      </c>
      <c r="F62" s="26" t="n">
        <v>14490</v>
      </c>
      <c r="G62" s="27" t="n">
        <v>15851</v>
      </c>
      <c r="H62" s="52" t="n">
        <f aca="false">(F62-G62)/G62*100</f>
        <v>-8.58620907198284</v>
      </c>
    </row>
    <row r="63" customFormat="false" ht="31.5" hidden="false" customHeight="true" outlineLevel="0" collapsed="false">
      <c r="A63" s="69" t="s">
        <v>74</v>
      </c>
      <c r="B63" s="53" t="s">
        <v>75</v>
      </c>
      <c r="C63" s="22" t="n">
        <v>24775</v>
      </c>
      <c r="D63" s="20" t="n">
        <v>28643</v>
      </c>
      <c r="E63" s="21" t="n">
        <f aca="false">(C63-D63)/D63*100</f>
        <v>-13.5041720490172</v>
      </c>
      <c r="F63" s="26" t="n">
        <v>17089</v>
      </c>
      <c r="G63" s="27" t="n">
        <v>17572</v>
      </c>
      <c r="H63" s="52" t="n">
        <f aca="false">(F63-G63)/G63*100</f>
        <v>-2.74869109947644</v>
      </c>
    </row>
    <row r="64" customFormat="false" ht="31.5" hidden="false" customHeight="true" outlineLevel="0" collapsed="false">
      <c r="A64" s="30"/>
      <c r="B64" s="53" t="s">
        <v>76</v>
      </c>
      <c r="C64" s="22" t="n">
        <v>0</v>
      </c>
      <c r="D64" s="20" t="n">
        <v>2095</v>
      </c>
      <c r="E64" s="21" t="n">
        <f aca="false">(C64-D64)/D64*100</f>
        <v>-100</v>
      </c>
      <c r="F64" s="26" t="n">
        <v>0</v>
      </c>
      <c r="G64" s="27" t="n">
        <v>2792</v>
      </c>
      <c r="H64" s="52" t="n">
        <f aca="false">(F64-G64)/G64*100</f>
        <v>-100</v>
      </c>
    </row>
    <row r="65" customFormat="false" ht="31.5" hidden="false" customHeight="true" outlineLevel="0" collapsed="false">
      <c r="A65" s="30"/>
      <c r="B65" s="53" t="s">
        <v>77</v>
      </c>
      <c r="C65" s="22" t="n">
        <v>63730</v>
      </c>
      <c r="D65" s="20" t="n">
        <v>58147</v>
      </c>
      <c r="E65" s="21" t="n">
        <f aca="false">(C65-D65)/D65*100</f>
        <v>9.60152716391215</v>
      </c>
      <c r="F65" s="26" t="n">
        <v>12413</v>
      </c>
      <c r="G65" s="27" t="n">
        <v>9863</v>
      </c>
      <c r="H65" s="52" t="n">
        <f aca="false">(F65-G65)/G65*100</f>
        <v>25.8542025752814</v>
      </c>
    </row>
    <row r="66" customFormat="false" ht="31.5" hidden="false" customHeight="true" outlineLevel="0" collapsed="false">
      <c r="A66" s="30"/>
      <c r="B66" s="58" t="s">
        <v>45</v>
      </c>
      <c r="C66" s="22" t="n">
        <v>4913</v>
      </c>
      <c r="D66" s="38" t="n">
        <v>6001</v>
      </c>
      <c r="E66" s="59" t="n">
        <f aca="false">(C66-D66)/D66*100</f>
        <v>-18.1303116147309</v>
      </c>
      <c r="F66" s="71" t="n">
        <v>2689</v>
      </c>
      <c r="G66" s="41" t="n">
        <v>3493</v>
      </c>
      <c r="H66" s="60" t="n">
        <f aca="false">(F66-G66)/G66*100</f>
        <v>-23.0174634984254</v>
      </c>
    </row>
    <row r="67" customFormat="false" ht="31.5" hidden="false" customHeight="true" outlineLevel="0" collapsed="false">
      <c r="A67" s="12"/>
      <c r="B67" s="62" t="s">
        <v>46</v>
      </c>
      <c r="C67" s="43" t="n">
        <v>15395612</v>
      </c>
      <c r="D67" s="44" t="n">
        <v>8240097</v>
      </c>
      <c r="E67" s="63" t="n">
        <f aca="false">(C67-D67)/D67*100</f>
        <v>86.8377520313171</v>
      </c>
      <c r="F67" s="46" t="n">
        <v>2826414</v>
      </c>
      <c r="G67" s="47" t="n">
        <v>2122550</v>
      </c>
      <c r="H67" s="48" t="n">
        <f aca="false">(F67-G67)/G67*100</f>
        <v>33.1612447292172</v>
      </c>
    </row>
    <row r="68" customFormat="false" ht="31.5" hidden="false" customHeight="true" outlineLevel="0" collapsed="false">
      <c r="A68" s="72" t="s">
        <v>1</v>
      </c>
      <c r="B68" s="50" t="s">
        <v>78</v>
      </c>
      <c r="C68" s="22" t="n">
        <v>802933</v>
      </c>
      <c r="D68" s="20" t="n">
        <v>583405</v>
      </c>
      <c r="E68" s="66" t="n">
        <f aca="false">(C68-D68)/D68*100</f>
        <v>37.6287484680454</v>
      </c>
      <c r="F68" s="51" t="n">
        <v>295214</v>
      </c>
      <c r="G68" s="23" t="n">
        <v>222070</v>
      </c>
      <c r="H68" s="73" t="n">
        <f aca="false">(F68-G68)/G68*100</f>
        <v>32.9373620930337</v>
      </c>
    </row>
    <row r="69" customFormat="false" ht="31.5" hidden="false" customHeight="true" outlineLevel="0" collapsed="false">
      <c r="A69" s="54" t="s">
        <v>79</v>
      </c>
      <c r="B69" s="53" t="s">
        <v>80</v>
      </c>
      <c r="C69" s="22" t="n">
        <v>0</v>
      </c>
      <c r="D69" s="20" t="n">
        <v>0</v>
      </c>
      <c r="E69" s="55" t="s">
        <v>52</v>
      </c>
      <c r="F69" s="26" t="n">
        <v>0</v>
      </c>
      <c r="G69" s="27" t="n">
        <v>0</v>
      </c>
      <c r="H69" s="56" t="s">
        <v>52</v>
      </c>
    </row>
    <row r="70" customFormat="false" ht="31.5" hidden="false" customHeight="true" outlineLevel="0" collapsed="false">
      <c r="A70" s="54" t="s">
        <v>55</v>
      </c>
      <c r="B70" s="58" t="s">
        <v>45</v>
      </c>
      <c r="C70" s="22" t="n">
        <v>50465</v>
      </c>
      <c r="D70" s="38" t="n">
        <v>40897</v>
      </c>
      <c r="E70" s="39" t="n">
        <f aca="false">(C70-D70)/D70*100</f>
        <v>23.3953590727926</v>
      </c>
      <c r="F70" s="71" t="n">
        <v>28707</v>
      </c>
      <c r="G70" s="41" t="n">
        <v>28687</v>
      </c>
      <c r="H70" s="74" t="n">
        <f aca="false">(F70-G70)/G70*100</f>
        <v>0.0697179907275072</v>
      </c>
    </row>
    <row r="71" customFormat="false" ht="31.5" hidden="false" customHeight="true" outlineLevel="0" collapsed="false">
      <c r="A71" s="61"/>
      <c r="B71" s="62" t="s">
        <v>46</v>
      </c>
      <c r="C71" s="43" t="n">
        <v>853398</v>
      </c>
      <c r="D71" s="44" t="n">
        <v>624302</v>
      </c>
      <c r="E71" s="45" t="n">
        <f aca="false">(C71-D71)/D71*100</f>
        <v>36.6963424752764</v>
      </c>
      <c r="F71" s="75" t="n">
        <v>323921</v>
      </c>
      <c r="G71" s="76" t="n">
        <v>250757</v>
      </c>
      <c r="H71" s="48" t="n">
        <f aca="false">(F71-G71)/G71*100</f>
        <v>29.1772512831147</v>
      </c>
    </row>
    <row r="72" customFormat="false" ht="31.5" hidden="false" customHeight="true" outlineLevel="0" collapsed="false">
      <c r="A72" s="77"/>
      <c r="B72" s="42" t="s">
        <v>81</v>
      </c>
      <c r="C72" s="43" t="n">
        <v>40144419</v>
      </c>
      <c r="D72" s="44" t="n">
        <v>37409011</v>
      </c>
      <c r="E72" s="78" t="n">
        <f aca="false">(C72-D72)/D72*100</f>
        <v>7.31216337154703</v>
      </c>
      <c r="F72" s="46" t="n">
        <v>5625543.029</v>
      </c>
      <c r="G72" s="47" t="n">
        <v>5385148</v>
      </c>
      <c r="H72" s="79" t="n">
        <f aca="false">(F72-G72)/G72*100</f>
        <v>4.46403755291405</v>
      </c>
    </row>
    <row r="73" customFormat="false" ht="21" hidden="false" customHeight="false" outlineLevel="0" collapsed="false">
      <c r="E73" s="80"/>
      <c r="H73" s="81"/>
    </row>
  </sheetData>
  <mergeCells count="6">
    <mergeCell ref="B3:B4"/>
    <mergeCell ref="C3:E3"/>
    <mergeCell ref="F3:H3"/>
    <mergeCell ref="B41:B42"/>
    <mergeCell ref="C41:E41"/>
    <mergeCell ref="F41:H41"/>
  </mergeCells>
  <printOptions headings="false" gridLines="false" gridLinesSet="true" horizontalCentered="false" verticalCentered="false"/>
  <pageMargins left="0.690277777777778" right="0.55" top="0.990277777777778" bottom="0.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D81" activeCellId="0" sqref="D81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2.2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82" t="s">
        <v>1</v>
      </c>
      <c r="B1" s="83" t="s">
        <v>82</v>
      </c>
      <c r="C1" s="84"/>
      <c r="D1" s="85"/>
      <c r="E1" s="85"/>
      <c r="F1" s="84"/>
      <c r="G1" s="84"/>
      <c r="H1" s="86" t="s">
        <v>3</v>
      </c>
    </row>
    <row r="2" customFormat="false" ht="24.75" hidden="false" customHeight="true" outlineLevel="0" collapsed="false">
      <c r="A2" s="87" t="s">
        <v>4</v>
      </c>
      <c r="B2" s="87"/>
      <c r="C2" s="88" t="s">
        <v>83</v>
      </c>
      <c r="D2" s="88"/>
      <c r="E2" s="88"/>
      <c r="F2" s="89" t="s">
        <v>84</v>
      </c>
      <c r="G2" s="89"/>
      <c r="H2" s="89"/>
    </row>
    <row r="3" customFormat="false" ht="24.75" hidden="false" customHeight="true" outlineLevel="0" collapsed="false">
      <c r="A3" s="87"/>
      <c r="B3" s="87"/>
      <c r="C3" s="90" t="s">
        <v>85</v>
      </c>
      <c r="D3" s="91" t="s">
        <v>86</v>
      </c>
      <c r="E3" s="92" t="s">
        <v>87</v>
      </c>
      <c r="F3" s="93" t="s">
        <v>85</v>
      </c>
      <c r="G3" s="91" t="s">
        <v>86</v>
      </c>
      <c r="H3" s="94" t="s">
        <v>87</v>
      </c>
    </row>
    <row r="4" customFormat="false" ht="24.75" hidden="false" customHeight="true" outlineLevel="0" collapsed="false">
      <c r="A4" s="95"/>
      <c r="B4" s="96" t="s">
        <v>10</v>
      </c>
      <c r="C4" s="97" t="n">
        <v>56553.9</v>
      </c>
      <c r="D4" s="98" t="n">
        <v>342271</v>
      </c>
      <c r="E4" s="99" t="n">
        <f aca="false">C4/+D4*100</f>
        <v>16.5231351765122</v>
      </c>
      <c r="F4" s="100" t="n">
        <v>23594</v>
      </c>
      <c r="G4" s="101" t="n">
        <v>46416</v>
      </c>
      <c r="H4" s="102" t="n">
        <f aca="false">F4/+G4*100</f>
        <v>50.8316097897277</v>
      </c>
    </row>
    <row r="5" customFormat="false" ht="24.75" hidden="false" customHeight="true" outlineLevel="0" collapsed="false">
      <c r="A5" s="95"/>
      <c r="B5" s="103" t="s">
        <v>11</v>
      </c>
      <c r="C5" s="104" t="n">
        <v>541157</v>
      </c>
      <c r="D5" s="98" t="n">
        <v>2528584</v>
      </c>
      <c r="E5" s="99" t="n">
        <f aca="false">C5/+D5*100</f>
        <v>21.4015828621869</v>
      </c>
      <c r="F5" s="105" t="n">
        <v>24066</v>
      </c>
      <c r="G5" s="106" t="n">
        <v>65620</v>
      </c>
      <c r="H5" s="107" t="n">
        <f aca="false">F5/+G5*100</f>
        <v>36.6747942700396</v>
      </c>
    </row>
    <row r="6" customFormat="false" ht="24.75" hidden="false" customHeight="true" outlineLevel="0" collapsed="false">
      <c r="A6" s="95"/>
      <c r="B6" s="103" t="s">
        <v>12</v>
      </c>
      <c r="C6" s="104" t="n">
        <v>21037</v>
      </c>
      <c r="D6" s="98" t="n">
        <v>19834</v>
      </c>
      <c r="E6" s="99" t="n">
        <f aca="false">C6/+D6*100</f>
        <v>106.065342341434</v>
      </c>
      <c r="F6" s="105" t="n">
        <v>1160</v>
      </c>
      <c r="G6" s="106" t="n">
        <v>4170</v>
      </c>
      <c r="H6" s="102" t="n">
        <f aca="false">F6/+G6*100</f>
        <v>27.8177458033573</v>
      </c>
    </row>
    <row r="7" customFormat="false" ht="24.75" hidden="false" customHeight="true" outlineLevel="0" collapsed="false">
      <c r="A7" s="95"/>
      <c r="B7" s="103" t="s">
        <v>13</v>
      </c>
      <c r="C7" s="104" t="n">
        <v>703992</v>
      </c>
      <c r="D7" s="98" t="n">
        <v>609725</v>
      </c>
      <c r="E7" s="99" t="n">
        <f aca="false">C7/+D7*100</f>
        <v>115.460576489401</v>
      </c>
      <c r="F7" s="105" t="n">
        <v>1346147</v>
      </c>
      <c r="G7" s="106" t="n">
        <v>1271284</v>
      </c>
      <c r="H7" s="107" t="n">
        <f aca="false">F7/+G7*100</f>
        <v>105.888770723143</v>
      </c>
    </row>
    <row r="8" customFormat="false" ht="24.75" hidden="false" customHeight="true" outlineLevel="0" collapsed="false">
      <c r="A8" s="108" t="s">
        <v>1</v>
      </c>
      <c r="B8" s="103" t="s">
        <v>14</v>
      </c>
      <c r="C8" s="104" t="n">
        <v>2671</v>
      </c>
      <c r="D8" s="98" t="n">
        <v>5972</v>
      </c>
      <c r="E8" s="99" t="n">
        <f aca="false">C8/+D8*100</f>
        <v>44.7253851306095</v>
      </c>
      <c r="F8" s="105" t="n">
        <v>1085</v>
      </c>
      <c r="G8" s="106" t="n">
        <v>2545</v>
      </c>
      <c r="H8" s="102" t="n">
        <f aca="false">F8/+G8*100</f>
        <v>42.6326129666012</v>
      </c>
    </row>
    <row r="9" customFormat="false" ht="24.75" hidden="false" customHeight="true" outlineLevel="0" collapsed="false">
      <c r="A9" s="95"/>
      <c r="B9" s="103" t="s">
        <v>15</v>
      </c>
      <c r="C9" s="104" t="n">
        <v>37252925</v>
      </c>
      <c r="D9" s="98" t="n">
        <v>32621801</v>
      </c>
      <c r="E9" s="99" t="n">
        <f aca="false">C9/+D9*100</f>
        <v>114.196408101441</v>
      </c>
      <c r="F9" s="105" t="n">
        <v>2009467</v>
      </c>
      <c r="G9" s="106" t="n">
        <v>1322238</v>
      </c>
      <c r="H9" s="107" t="n">
        <f aca="false">F9/+G9*100</f>
        <v>151.974682318917</v>
      </c>
    </row>
    <row r="10" customFormat="false" ht="24.75" hidden="false" customHeight="true" outlineLevel="0" collapsed="false">
      <c r="A10" s="95"/>
      <c r="B10" s="103" t="s">
        <v>16</v>
      </c>
      <c r="C10" s="104" t="n">
        <v>629769.6</v>
      </c>
      <c r="D10" s="98" t="n">
        <v>489128</v>
      </c>
      <c r="E10" s="99" t="n">
        <f aca="false">C10/+D10*100</f>
        <v>128.753536906495</v>
      </c>
      <c r="F10" s="105" t="n">
        <v>207420</v>
      </c>
      <c r="G10" s="106" t="n">
        <v>208107</v>
      </c>
      <c r="H10" s="102" t="n">
        <f aca="false">F10/+G10*100</f>
        <v>99.6698813591085</v>
      </c>
    </row>
    <row r="11" customFormat="false" ht="24.75" hidden="false" customHeight="true" outlineLevel="0" collapsed="false">
      <c r="A11" s="95"/>
      <c r="B11" s="103" t="s">
        <v>17</v>
      </c>
      <c r="C11" s="104" t="n">
        <v>2751185</v>
      </c>
      <c r="D11" s="98" t="n">
        <v>2168922</v>
      </c>
      <c r="E11" s="99" t="n">
        <f aca="false">C11/+D11*100</f>
        <v>126.845732580517</v>
      </c>
      <c r="F11" s="105" t="n">
        <v>796995.976</v>
      </c>
      <c r="G11" s="106" t="n">
        <v>514932</v>
      </c>
      <c r="H11" s="107" t="n">
        <f aca="false">F11/+G11*100</f>
        <v>154.776936760582</v>
      </c>
    </row>
    <row r="12" customFormat="false" ht="24.75" hidden="false" customHeight="true" outlineLevel="0" collapsed="false">
      <c r="A12" s="109" t="s">
        <v>19</v>
      </c>
      <c r="B12" s="103" t="s">
        <v>18</v>
      </c>
      <c r="C12" s="104" t="n">
        <v>3328131</v>
      </c>
      <c r="D12" s="98" t="n">
        <v>3285133</v>
      </c>
      <c r="E12" s="99" t="n">
        <f aca="false">C12/+D12*100</f>
        <v>101.308866338136</v>
      </c>
      <c r="F12" s="105" t="n">
        <v>226359</v>
      </c>
      <c r="G12" s="106" t="n">
        <v>180318</v>
      </c>
      <c r="H12" s="107" t="n">
        <f aca="false">F12/+G12*100</f>
        <v>125.533224636476</v>
      </c>
    </row>
    <row r="13" customFormat="false" ht="24.75" hidden="false" customHeight="true" outlineLevel="0" collapsed="false">
      <c r="A13" s="109"/>
      <c r="B13" s="103" t="s">
        <v>20</v>
      </c>
      <c r="C13" s="104" t="n">
        <v>918046</v>
      </c>
      <c r="D13" s="98" t="n">
        <v>727043</v>
      </c>
      <c r="E13" s="99" t="n">
        <f aca="false">C13/+D13*100</f>
        <v>126.271210918749</v>
      </c>
      <c r="F13" s="105" t="n">
        <v>100530</v>
      </c>
      <c r="G13" s="106" t="n">
        <v>99172</v>
      </c>
      <c r="H13" s="102" t="n">
        <f aca="false">F13/+G13*100</f>
        <v>101.369338119631</v>
      </c>
    </row>
    <row r="14" customFormat="false" ht="24.75" hidden="false" customHeight="true" outlineLevel="0" collapsed="false">
      <c r="A14" s="109"/>
      <c r="B14" s="103" t="s">
        <v>21</v>
      </c>
      <c r="C14" s="104" t="n">
        <v>313276.2</v>
      </c>
      <c r="D14" s="98" t="n">
        <v>303247</v>
      </c>
      <c r="E14" s="99" t="n">
        <f aca="false">C14/+D14*100</f>
        <v>103.307270970529</v>
      </c>
      <c r="F14" s="105" t="n">
        <v>230113.642</v>
      </c>
      <c r="G14" s="106" t="n">
        <v>226301</v>
      </c>
      <c r="H14" s="107" t="n">
        <f aca="false">F14/+G14*100</f>
        <v>101.684765864932</v>
      </c>
    </row>
    <row r="15" customFormat="false" ht="24.75" hidden="false" customHeight="true" outlineLevel="0" collapsed="false">
      <c r="A15" s="109"/>
      <c r="B15" s="103" t="s">
        <v>22</v>
      </c>
      <c r="C15" s="104" t="n">
        <v>195501.1</v>
      </c>
      <c r="D15" s="98" t="n">
        <v>123787</v>
      </c>
      <c r="E15" s="99" t="n">
        <f aca="false">C15/+D15*100</f>
        <v>157.933466357534</v>
      </c>
      <c r="F15" s="105" t="n">
        <v>93308.022</v>
      </c>
      <c r="G15" s="106" t="n">
        <v>68397</v>
      </c>
      <c r="H15" s="102" t="n">
        <f aca="false">F15/+G15*100</f>
        <v>136.421220228957</v>
      </c>
    </row>
    <row r="16" customFormat="false" ht="24.75" hidden="false" customHeight="true" outlineLevel="0" collapsed="false">
      <c r="A16" s="109"/>
      <c r="B16" s="103" t="s">
        <v>23</v>
      </c>
      <c r="C16" s="104" t="n">
        <v>73516.5</v>
      </c>
      <c r="D16" s="98" t="n">
        <v>61136</v>
      </c>
      <c r="E16" s="99" t="n">
        <f aca="false">C16/+D16*100</f>
        <v>120.250752420832</v>
      </c>
      <c r="F16" s="105" t="n">
        <v>40539</v>
      </c>
      <c r="G16" s="106" t="n">
        <v>33273</v>
      </c>
      <c r="H16" s="107" t="n">
        <f aca="false">F16/+G16*100</f>
        <v>121.837525921919</v>
      </c>
    </row>
    <row r="17" customFormat="false" ht="24.75" hidden="false" customHeight="true" outlineLevel="0" collapsed="false">
      <c r="A17" s="109"/>
      <c r="B17" s="103" t="s">
        <v>24</v>
      </c>
      <c r="C17" s="104" t="n">
        <v>94055</v>
      </c>
      <c r="D17" s="98" t="n">
        <v>64642</v>
      </c>
      <c r="E17" s="99" t="n">
        <f aca="false">C17/+D17*100</f>
        <v>145.501376813836</v>
      </c>
      <c r="F17" s="105" t="n">
        <v>38413</v>
      </c>
      <c r="G17" s="106" t="n">
        <v>27757</v>
      </c>
      <c r="H17" s="102" t="n">
        <f aca="false">F17/+G17*100</f>
        <v>138.390315956335</v>
      </c>
    </row>
    <row r="18" customFormat="false" ht="24.75" hidden="false" customHeight="true" outlineLevel="0" collapsed="false">
      <c r="A18" s="109"/>
      <c r="B18" s="103" t="s">
        <v>25</v>
      </c>
      <c r="C18" s="104" t="n">
        <v>409338.8</v>
      </c>
      <c r="D18" s="98" t="n">
        <v>562553</v>
      </c>
      <c r="E18" s="99" t="n">
        <f aca="false">C18/+D18*100</f>
        <v>72.7644861906345</v>
      </c>
      <c r="F18" s="105" t="n">
        <v>390900</v>
      </c>
      <c r="G18" s="106" t="n">
        <v>481941</v>
      </c>
      <c r="H18" s="107" t="n">
        <f aca="false">F18/+G18*100</f>
        <v>81.1095134051679</v>
      </c>
    </row>
    <row r="19" customFormat="false" ht="24.75" hidden="false" customHeight="true" outlineLevel="0" collapsed="false">
      <c r="A19" s="109"/>
      <c r="B19" s="103" t="s">
        <v>26</v>
      </c>
      <c r="C19" s="110" t="n">
        <v>362756.2</v>
      </c>
      <c r="D19" s="98" t="n">
        <v>350312</v>
      </c>
      <c r="E19" s="99" t="n">
        <f aca="false">C19/+D19*100</f>
        <v>103.552319075567</v>
      </c>
      <c r="F19" s="105" t="n">
        <v>163725.513</v>
      </c>
      <c r="G19" s="106" t="n">
        <v>160977</v>
      </c>
      <c r="H19" s="107" t="n">
        <f aca="false">F19/+G19*100</f>
        <v>101.707394845226</v>
      </c>
    </row>
    <row r="20" customFormat="false" ht="24.75" hidden="false" customHeight="true" outlineLevel="0" collapsed="false">
      <c r="A20" s="109"/>
      <c r="B20" s="111" t="s">
        <v>27</v>
      </c>
      <c r="C20" s="104" t="n">
        <v>847414.5</v>
      </c>
      <c r="D20" s="98" t="n">
        <v>829485</v>
      </c>
      <c r="E20" s="99" t="n">
        <f aca="false">C20/+D20*100</f>
        <v>102.161521908172</v>
      </c>
      <c r="F20" s="112" t="n">
        <v>369642.13</v>
      </c>
      <c r="G20" s="113" t="n">
        <v>384026</v>
      </c>
      <c r="H20" s="102" t="n">
        <f aca="false">F20/+G20*100</f>
        <v>96.2544541255019</v>
      </c>
    </row>
    <row r="21" customFormat="false" ht="24.75" hidden="false" customHeight="true" outlineLevel="0" collapsed="false">
      <c r="A21" s="109"/>
      <c r="B21" s="103" t="s">
        <v>28</v>
      </c>
      <c r="C21" s="104" t="n">
        <v>906810.3</v>
      </c>
      <c r="D21" s="98" t="n">
        <v>664811</v>
      </c>
      <c r="E21" s="99" t="n">
        <f aca="false">C21/+D21*100</f>
        <v>136.401217789718</v>
      </c>
      <c r="F21" s="105" t="n">
        <v>847930.079</v>
      </c>
      <c r="G21" s="106" t="n">
        <v>735730</v>
      </c>
      <c r="H21" s="107" t="n">
        <f aca="false">F21/+G21*100</f>
        <v>115.250170442961</v>
      </c>
    </row>
    <row r="22" customFormat="false" ht="24.75" hidden="false" customHeight="true" outlineLevel="0" collapsed="false">
      <c r="A22" s="109"/>
      <c r="B22" s="96" t="s">
        <v>29</v>
      </c>
      <c r="C22" s="104" t="n">
        <v>385625</v>
      </c>
      <c r="D22" s="98" t="n">
        <v>673763</v>
      </c>
      <c r="E22" s="99" t="n">
        <f aca="false">C22/+D22*100</f>
        <v>57.2345171818577</v>
      </c>
      <c r="F22" s="100" t="n">
        <v>36698</v>
      </c>
      <c r="G22" s="101" t="n">
        <v>45263</v>
      </c>
      <c r="H22" s="102" t="n">
        <f aca="false">F22/+G22*100</f>
        <v>81.0772595718357</v>
      </c>
    </row>
    <row r="23" customFormat="false" ht="24.75" hidden="false" customHeight="true" outlineLevel="0" collapsed="false">
      <c r="A23" s="109"/>
      <c r="B23" s="103" t="s">
        <v>30</v>
      </c>
      <c r="C23" s="104" t="n">
        <v>261219</v>
      </c>
      <c r="D23" s="98" t="n">
        <v>60437</v>
      </c>
      <c r="E23" s="99" t="n">
        <f aca="false">C23/+D23*100</f>
        <v>432.217019375548</v>
      </c>
      <c r="F23" s="105" t="n">
        <v>17901</v>
      </c>
      <c r="G23" s="106" t="n">
        <v>7878</v>
      </c>
      <c r="H23" s="107" t="n">
        <f aca="false">F23/+G23*100</f>
        <v>227.227722772277</v>
      </c>
    </row>
    <row r="24" customFormat="false" ht="24.75" hidden="false" customHeight="true" outlineLevel="0" collapsed="false">
      <c r="A24" s="109" t="s">
        <v>32</v>
      </c>
      <c r="B24" s="103" t="s">
        <v>31</v>
      </c>
      <c r="C24" s="104" t="n">
        <v>18647</v>
      </c>
      <c r="D24" s="98" t="n">
        <v>10445</v>
      </c>
      <c r="E24" s="99" t="n">
        <f aca="false">C24/+D24*100</f>
        <v>178.525610339876</v>
      </c>
      <c r="F24" s="105" t="n">
        <v>2545</v>
      </c>
      <c r="G24" s="106" t="n">
        <v>2029</v>
      </c>
      <c r="H24" s="102" t="n">
        <f aca="false">F24/+G24*100</f>
        <v>125.431246919665</v>
      </c>
    </row>
    <row r="25" customFormat="false" ht="24.75" hidden="false" customHeight="true" outlineLevel="0" collapsed="false">
      <c r="A25" s="109"/>
      <c r="B25" s="103" t="s">
        <v>33</v>
      </c>
      <c r="C25" s="104" t="n">
        <v>644530</v>
      </c>
      <c r="D25" s="98" t="n">
        <v>705389</v>
      </c>
      <c r="E25" s="99" t="n">
        <f aca="false">C25/+D25*100</f>
        <v>91.3722782748243</v>
      </c>
      <c r="F25" s="105" t="n">
        <v>192048</v>
      </c>
      <c r="G25" s="106" t="n">
        <v>204721</v>
      </c>
      <c r="H25" s="107" t="n">
        <f aca="false">F25/+G25*100</f>
        <v>93.8096238295046</v>
      </c>
    </row>
    <row r="26" customFormat="false" ht="24.75" hidden="false" customHeight="true" outlineLevel="0" collapsed="false">
      <c r="A26" s="109"/>
      <c r="B26" s="103" t="s">
        <v>34</v>
      </c>
      <c r="C26" s="104" t="n">
        <v>146282.1</v>
      </c>
      <c r="D26" s="98" t="n">
        <v>302768</v>
      </c>
      <c r="E26" s="99" t="n">
        <f aca="false">C26/+D26*100</f>
        <v>48.3149143898959</v>
      </c>
      <c r="F26" s="105" t="n">
        <v>167677</v>
      </c>
      <c r="G26" s="106" t="n">
        <v>311371</v>
      </c>
      <c r="H26" s="102" t="n">
        <f aca="false">F26/+G26*100</f>
        <v>53.8511935922099</v>
      </c>
    </row>
    <row r="27" customFormat="false" ht="24.75" hidden="false" customHeight="true" outlineLevel="0" collapsed="false">
      <c r="A27" s="109"/>
      <c r="B27" s="103" t="s">
        <v>35</v>
      </c>
      <c r="C27" s="104" t="n">
        <v>14487</v>
      </c>
      <c r="D27" s="98" t="n">
        <v>3219</v>
      </c>
      <c r="E27" s="99" t="n">
        <f aca="false">C27/+D27*100</f>
        <v>450.04659832246</v>
      </c>
      <c r="F27" s="105" t="n">
        <v>3344</v>
      </c>
      <c r="G27" s="106" t="n">
        <v>1112</v>
      </c>
      <c r="H27" s="107" t="n">
        <f aca="false">F27/+G27*100</f>
        <v>300.719424460432</v>
      </c>
    </row>
    <row r="28" customFormat="false" ht="24.75" hidden="false" customHeight="true" outlineLevel="0" collapsed="false">
      <c r="A28" s="109"/>
      <c r="B28" s="103" t="s">
        <v>36</v>
      </c>
      <c r="C28" s="104" t="n">
        <v>78228</v>
      </c>
      <c r="D28" s="98" t="n">
        <v>263283</v>
      </c>
      <c r="E28" s="99" t="n">
        <f aca="false">C28/+D28*100</f>
        <v>29.7125146705256</v>
      </c>
      <c r="F28" s="105" t="n">
        <v>32584</v>
      </c>
      <c r="G28" s="106" t="n">
        <v>52577</v>
      </c>
      <c r="H28" s="102" t="n">
        <f aca="false">F28/+G28*100</f>
        <v>61.9738668999753</v>
      </c>
    </row>
    <row r="29" customFormat="false" ht="24.75" hidden="false" customHeight="true" outlineLevel="0" collapsed="false">
      <c r="A29" s="109"/>
      <c r="B29" s="103" t="s">
        <v>37</v>
      </c>
      <c r="C29" s="110" t="n">
        <v>272413.7</v>
      </c>
      <c r="D29" s="98" t="n">
        <v>186155</v>
      </c>
      <c r="E29" s="99" t="n">
        <f aca="false">C29/+D29*100</f>
        <v>146.337030968816</v>
      </c>
      <c r="F29" s="105" t="n">
        <v>120892.354</v>
      </c>
      <c r="G29" s="106" t="n">
        <v>105000</v>
      </c>
      <c r="H29" s="107" t="n">
        <f aca="false">F29/+G29*100</f>
        <v>115.135575238095</v>
      </c>
    </row>
    <row r="30" customFormat="false" ht="24.75" hidden="false" customHeight="true" outlineLevel="0" collapsed="false">
      <c r="A30" s="109"/>
      <c r="B30" s="103" t="s">
        <v>38</v>
      </c>
      <c r="C30" s="104" t="n">
        <v>101929.8</v>
      </c>
      <c r="D30" s="98" t="n">
        <v>100825</v>
      </c>
      <c r="E30" s="99" t="n">
        <f aca="false">C30/+D30*100</f>
        <v>101.095759980164</v>
      </c>
      <c r="F30" s="105" t="n">
        <v>65039.205</v>
      </c>
      <c r="G30" s="106" t="n">
        <v>60732</v>
      </c>
      <c r="H30" s="102" t="n">
        <f aca="false">F30/+G30*100</f>
        <v>107.092150760719</v>
      </c>
    </row>
    <row r="31" customFormat="false" ht="24.75" hidden="false" customHeight="true" outlineLevel="0" collapsed="false">
      <c r="A31" s="109"/>
      <c r="B31" s="114" t="s">
        <v>39</v>
      </c>
      <c r="C31" s="104" t="n">
        <v>300713</v>
      </c>
      <c r="D31" s="98" t="n">
        <v>321820</v>
      </c>
      <c r="E31" s="99" t="n">
        <f aca="false">C31/+D31*100</f>
        <v>93.4413647380523</v>
      </c>
      <c r="F31" s="105" t="n">
        <v>413828</v>
      </c>
      <c r="G31" s="106" t="n">
        <v>417173</v>
      </c>
      <c r="H31" s="107" t="n">
        <f aca="false">F31/+G31*100</f>
        <v>99.1981743784953</v>
      </c>
    </row>
    <row r="32" customFormat="false" ht="24.75" hidden="false" customHeight="true" outlineLevel="0" collapsed="false">
      <c r="A32" s="109"/>
      <c r="B32" s="103" t="s">
        <v>40</v>
      </c>
      <c r="C32" s="104" t="n">
        <v>74074</v>
      </c>
      <c r="D32" s="98" t="n">
        <v>61671</v>
      </c>
      <c r="E32" s="99" t="n">
        <f aca="false">C32/+D32*100</f>
        <v>120.111559728235</v>
      </c>
      <c r="F32" s="105" t="n">
        <v>48269</v>
      </c>
      <c r="G32" s="106" t="n">
        <v>43608</v>
      </c>
      <c r="H32" s="102" t="n">
        <f aca="false">F32/+G32*100</f>
        <v>110.688405797101</v>
      </c>
    </row>
    <row r="33" customFormat="false" ht="24.75" hidden="false" customHeight="true" outlineLevel="0" collapsed="false">
      <c r="A33" s="108" t="s">
        <v>1</v>
      </c>
      <c r="B33" s="103" t="s">
        <v>41</v>
      </c>
      <c r="C33" s="104" t="n">
        <v>87259</v>
      </c>
      <c r="D33" s="98" t="n">
        <v>77732</v>
      </c>
      <c r="E33" s="99" t="n">
        <f aca="false">C33/+D33*100</f>
        <v>112.256213657181</v>
      </c>
      <c r="F33" s="105" t="n">
        <v>115592</v>
      </c>
      <c r="G33" s="106" t="n">
        <v>93713</v>
      </c>
      <c r="H33" s="107" t="n">
        <f aca="false">F33/+G33*100</f>
        <v>123.346814209341</v>
      </c>
    </row>
    <row r="34" customFormat="false" ht="24.75" hidden="false" customHeight="true" outlineLevel="0" collapsed="false">
      <c r="A34" s="109"/>
      <c r="B34" s="103" t="s">
        <v>42</v>
      </c>
      <c r="C34" s="104" t="n">
        <v>286475</v>
      </c>
      <c r="D34" s="98" t="n">
        <v>281129</v>
      </c>
      <c r="E34" s="99" t="n">
        <f aca="false">C34/+D34*100</f>
        <v>101.901618118373</v>
      </c>
      <c r="F34" s="105" t="n">
        <v>593763</v>
      </c>
      <c r="G34" s="106" t="n">
        <v>594361</v>
      </c>
      <c r="H34" s="102" t="n">
        <f aca="false">F34/+G34*100</f>
        <v>99.8993877458312</v>
      </c>
    </row>
    <row r="35" customFormat="false" ht="24.75" hidden="false" customHeight="true" outlineLevel="0" collapsed="false">
      <c r="A35" s="109"/>
      <c r="B35" s="103" t="s">
        <v>43</v>
      </c>
      <c r="C35" s="104" t="n">
        <v>17025</v>
      </c>
      <c r="D35" s="98" t="n">
        <v>12617</v>
      </c>
      <c r="E35" s="99" t="n">
        <f aca="false">C35/+D35*100</f>
        <v>134.936989775699</v>
      </c>
      <c r="F35" s="105" t="n">
        <v>3128</v>
      </c>
      <c r="G35" s="106" t="n">
        <v>3044</v>
      </c>
      <c r="H35" s="107" t="n">
        <f aca="false">F35/+G35*100</f>
        <v>102.759526938239</v>
      </c>
    </row>
    <row r="36" customFormat="false" ht="24.75" hidden="false" customHeight="true" outlineLevel="0" collapsed="false">
      <c r="A36" s="109"/>
      <c r="B36" s="115" t="s">
        <v>44</v>
      </c>
      <c r="C36" s="110" t="n">
        <v>589540</v>
      </c>
      <c r="D36" s="116" t="n">
        <v>644048</v>
      </c>
      <c r="E36" s="99" t="n">
        <f aca="false">C36/+D36*100</f>
        <v>91.5366556529948</v>
      </c>
      <c r="F36" s="105" t="n">
        <v>239967</v>
      </c>
      <c r="G36" s="106" t="n">
        <v>260158</v>
      </c>
      <c r="H36" s="102" t="n">
        <f aca="false">F36/+G36*100</f>
        <v>92.2389471013769</v>
      </c>
    </row>
    <row r="37" customFormat="false" ht="24.75" hidden="false" customHeight="true" outlineLevel="0" collapsed="false">
      <c r="A37" s="109"/>
      <c r="B37" s="115" t="s">
        <v>45</v>
      </c>
      <c r="C37" s="104" t="n">
        <v>1986796.7</v>
      </c>
      <c r="D37" s="117" t="n">
        <v>2408452</v>
      </c>
      <c r="E37" s="118" t="n">
        <f aca="false">C37/+D37*100</f>
        <v>82.4926840975033</v>
      </c>
      <c r="F37" s="112" t="n">
        <v>813934.526</v>
      </c>
      <c r="G37" s="113" t="n">
        <v>834412</v>
      </c>
      <c r="H37" s="119" t="n">
        <f aca="false">F37/+G37*100</f>
        <v>97.5458797332733</v>
      </c>
    </row>
    <row r="38" customFormat="false" ht="24.75" hidden="false" customHeight="true" outlineLevel="0" collapsed="false">
      <c r="A38" s="120"/>
      <c r="B38" s="121" t="s">
        <v>46</v>
      </c>
      <c r="C38" s="122" t="n">
        <v>54673380.4</v>
      </c>
      <c r="D38" s="123" t="n">
        <v>51872139</v>
      </c>
      <c r="E38" s="124" t="n">
        <f aca="false">C38/+D38*100</f>
        <v>105.400281256958</v>
      </c>
      <c r="F38" s="125" t="n">
        <v>9778605.447</v>
      </c>
      <c r="G38" s="126" t="n">
        <v>8870356</v>
      </c>
      <c r="H38" s="124" t="n">
        <f aca="false">F38/+G38*100</f>
        <v>110.239154403724</v>
      </c>
    </row>
    <row r="39" customFormat="false" ht="18" hidden="false" customHeight="false" outlineLevel="0" collapsed="false">
      <c r="A39" s="127"/>
      <c r="B39" s="127"/>
      <c r="E39" s="128"/>
      <c r="H39" s="128"/>
    </row>
    <row r="40" customFormat="false" ht="24.75" hidden="false" customHeight="true" outlineLevel="0" collapsed="false">
      <c r="A40" s="87" t="s">
        <v>4</v>
      </c>
      <c r="B40" s="87"/>
      <c r="C40" s="88" t="s">
        <v>83</v>
      </c>
      <c r="D40" s="88"/>
      <c r="E40" s="88"/>
      <c r="F40" s="89" t="s">
        <v>84</v>
      </c>
      <c r="G40" s="89"/>
      <c r="H40" s="89"/>
    </row>
    <row r="41" customFormat="false" ht="24.75" hidden="false" customHeight="true" outlineLevel="0" collapsed="false">
      <c r="A41" s="87"/>
      <c r="B41" s="87"/>
      <c r="C41" s="90" t="s">
        <v>85</v>
      </c>
      <c r="D41" s="91" t="s">
        <v>86</v>
      </c>
      <c r="E41" s="92" t="s">
        <v>87</v>
      </c>
      <c r="F41" s="93" t="s">
        <v>85</v>
      </c>
      <c r="G41" s="91" t="s">
        <v>86</v>
      </c>
      <c r="H41" s="94" t="s">
        <v>87</v>
      </c>
    </row>
    <row r="42" customFormat="false" ht="24.75" hidden="false" customHeight="true" outlineLevel="0" collapsed="false">
      <c r="A42" s="109"/>
      <c r="B42" s="129" t="s">
        <v>47</v>
      </c>
      <c r="C42" s="100" t="n">
        <v>187822</v>
      </c>
      <c r="D42" s="130" t="n">
        <v>245615</v>
      </c>
      <c r="E42" s="99" t="n">
        <f aca="false">C42/+D42*100</f>
        <v>76.4700852960935</v>
      </c>
      <c r="F42" s="100" t="n">
        <v>25409</v>
      </c>
      <c r="G42" s="101" t="n">
        <v>29666</v>
      </c>
      <c r="H42" s="102" t="n">
        <f aca="false">F42/+G42*100</f>
        <v>85.6502393312209</v>
      </c>
    </row>
    <row r="43" customFormat="false" ht="24.75" hidden="false" customHeight="true" outlineLevel="0" collapsed="false">
      <c r="A43" s="109"/>
      <c r="B43" s="131" t="s">
        <v>48</v>
      </c>
      <c r="C43" s="105" t="n">
        <v>39552134</v>
      </c>
      <c r="D43" s="132" t="n">
        <v>30097302</v>
      </c>
      <c r="E43" s="99" t="n">
        <f aca="false">C43/+D43*100</f>
        <v>131.414217792678</v>
      </c>
      <c r="F43" s="105" t="n">
        <v>4138424</v>
      </c>
      <c r="G43" s="106" t="n">
        <v>4292201</v>
      </c>
      <c r="H43" s="102" t="n">
        <f aca="false">F43/+G43*100</f>
        <v>96.4172926663966</v>
      </c>
    </row>
    <row r="44" customFormat="false" ht="24.75" hidden="false" customHeight="true" outlineLevel="0" collapsed="false">
      <c r="A44" s="133" t="s">
        <v>49</v>
      </c>
      <c r="B44" s="131" t="s">
        <v>50</v>
      </c>
      <c r="C44" s="105" t="n">
        <v>53222238</v>
      </c>
      <c r="D44" s="132" t="n">
        <v>37598143</v>
      </c>
      <c r="E44" s="99" t="n">
        <f aca="false">C44/+D44*100</f>
        <v>141.555496504176</v>
      </c>
      <c r="F44" s="105" t="n">
        <v>6316865</v>
      </c>
      <c r="G44" s="106" t="n">
        <v>6245578</v>
      </c>
      <c r="H44" s="102" t="n">
        <f aca="false">F44/+G44*100</f>
        <v>101.141399563019</v>
      </c>
    </row>
    <row r="45" customFormat="false" ht="24.75" hidden="false" customHeight="true" outlineLevel="0" collapsed="false">
      <c r="A45" s="109"/>
      <c r="B45" s="103" t="s">
        <v>51</v>
      </c>
      <c r="C45" s="105" t="n">
        <v>659148</v>
      </c>
      <c r="D45" s="132" t="n">
        <v>846330</v>
      </c>
      <c r="E45" s="99" t="n">
        <f aca="false">C45/+D45*100</f>
        <v>77.883095246535</v>
      </c>
      <c r="F45" s="105" t="n">
        <v>158351</v>
      </c>
      <c r="G45" s="106" t="n">
        <v>228012</v>
      </c>
      <c r="H45" s="102" t="n">
        <f aca="false">F45/+G45*100</f>
        <v>69.4485377962563</v>
      </c>
    </row>
    <row r="46" customFormat="false" ht="24.75" hidden="false" customHeight="true" outlineLevel="0" collapsed="false">
      <c r="A46" s="109"/>
      <c r="B46" s="103" t="s">
        <v>53</v>
      </c>
      <c r="C46" s="105" t="n">
        <v>37935</v>
      </c>
      <c r="D46" s="132" t="n">
        <v>55769</v>
      </c>
      <c r="E46" s="99" t="n">
        <f aca="false">C46/+D46*100</f>
        <v>68.021660779286</v>
      </c>
      <c r="F46" s="105" t="n">
        <v>25776</v>
      </c>
      <c r="G46" s="106" t="n">
        <v>49480</v>
      </c>
      <c r="H46" s="102" t="n">
        <f aca="false">F46/+G46*100</f>
        <v>52.0937752627324</v>
      </c>
    </row>
    <row r="47" customFormat="false" ht="24.75" hidden="false" customHeight="true" outlineLevel="0" collapsed="false">
      <c r="A47" s="109"/>
      <c r="B47" s="103" t="s">
        <v>54</v>
      </c>
      <c r="C47" s="105" t="n">
        <v>81555</v>
      </c>
      <c r="D47" s="132" t="n">
        <v>59329</v>
      </c>
      <c r="E47" s="99" t="n">
        <f aca="false">C47/+D47*100</f>
        <v>137.462286571491</v>
      </c>
      <c r="F47" s="105" t="n">
        <v>62829</v>
      </c>
      <c r="G47" s="106" t="n">
        <v>46201</v>
      </c>
      <c r="H47" s="102" t="n">
        <f aca="false">F47/+G47*100</f>
        <v>135.990562974827</v>
      </c>
    </row>
    <row r="48" customFormat="false" ht="24.75" hidden="false" customHeight="true" outlineLevel="0" collapsed="false">
      <c r="A48" s="133" t="s">
        <v>55</v>
      </c>
      <c r="B48" s="103" t="s">
        <v>56</v>
      </c>
      <c r="C48" s="105" t="n">
        <v>21699</v>
      </c>
      <c r="D48" s="132" t="n">
        <v>13033</v>
      </c>
      <c r="E48" s="99" t="n">
        <f aca="false">C48/+D48*100</f>
        <v>166.492749175171</v>
      </c>
      <c r="F48" s="105" t="n">
        <v>144137</v>
      </c>
      <c r="G48" s="106" t="n">
        <v>95407</v>
      </c>
      <c r="H48" s="102" t="n">
        <f aca="false">F48/+G48*100</f>
        <v>151.075916861446</v>
      </c>
    </row>
    <row r="49" customFormat="false" ht="24.75" hidden="false" customHeight="true" outlineLevel="0" collapsed="false">
      <c r="A49" s="109"/>
      <c r="B49" s="115" t="s">
        <v>45</v>
      </c>
      <c r="C49" s="112" t="n">
        <v>124610</v>
      </c>
      <c r="D49" s="134" t="n">
        <v>193082</v>
      </c>
      <c r="E49" s="118" t="n">
        <f aca="false">C49/+D49*100</f>
        <v>64.5373468267368</v>
      </c>
      <c r="F49" s="112" t="n">
        <v>76501</v>
      </c>
      <c r="G49" s="113" t="n">
        <v>81865</v>
      </c>
      <c r="H49" s="135" t="n">
        <f aca="false">F49/+G49*100</f>
        <v>93.4477493434313</v>
      </c>
    </row>
    <row r="50" customFormat="false" ht="24.75" hidden="false" customHeight="true" outlineLevel="0" collapsed="false">
      <c r="A50" s="120"/>
      <c r="B50" s="121" t="s">
        <v>46</v>
      </c>
      <c r="C50" s="136" t="n">
        <v>93887141</v>
      </c>
      <c r="D50" s="137" t="n">
        <v>69108603</v>
      </c>
      <c r="E50" s="124" t="n">
        <f aca="false">C50/+D50*100</f>
        <v>135.85449122738</v>
      </c>
      <c r="F50" s="136" t="n">
        <v>10948292</v>
      </c>
      <c r="G50" s="126" t="n">
        <v>11068410</v>
      </c>
      <c r="H50" s="124" t="n">
        <f aca="false">F50/+G50*100</f>
        <v>98.9147673423735</v>
      </c>
    </row>
    <row r="51" customFormat="false" ht="30" hidden="false" customHeight="true" outlineLevel="0" collapsed="false">
      <c r="A51" s="109"/>
      <c r="B51" s="138" t="s">
        <v>88</v>
      </c>
      <c r="C51" s="139" t="n">
        <v>34395991</v>
      </c>
      <c r="D51" s="140" t="n">
        <v>14946031</v>
      </c>
      <c r="E51" s="141" t="n">
        <f aca="false">C51/+D51*100</f>
        <v>230.134615671545</v>
      </c>
      <c r="F51" s="139" t="n">
        <v>6998236</v>
      </c>
      <c r="G51" s="142" t="n">
        <v>3663028</v>
      </c>
      <c r="H51" s="141" t="n">
        <f aca="false">F51/+G51*100</f>
        <v>191.05057345999</v>
      </c>
    </row>
    <row r="52" customFormat="false" ht="29.25" hidden="false" customHeight="true" outlineLevel="0" collapsed="false">
      <c r="A52" s="109"/>
      <c r="B52" s="138" t="s">
        <v>89</v>
      </c>
      <c r="C52" s="139" t="n">
        <v>14385386</v>
      </c>
      <c r="D52" s="140" t="n">
        <v>11442553</v>
      </c>
      <c r="E52" s="99" t="n">
        <f aca="false">C52/+D52*100</f>
        <v>125.718325272341</v>
      </c>
      <c r="F52" s="139" t="n">
        <v>3108104</v>
      </c>
      <c r="G52" s="142" t="n">
        <v>2561891</v>
      </c>
      <c r="H52" s="102" t="n">
        <f aca="false">F52/+G52*100</f>
        <v>121.320696313778</v>
      </c>
    </row>
    <row r="53" customFormat="false" ht="27.75" hidden="false" customHeight="true" outlineLevel="0" collapsed="false">
      <c r="A53" s="109"/>
      <c r="B53" s="138" t="s">
        <v>90</v>
      </c>
      <c r="C53" s="139" t="n">
        <v>1984823</v>
      </c>
      <c r="D53" s="140" t="n">
        <v>4761504</v>
      </c>
      <c r="E53" s="99" t="n">
        <f aca="false">C53/+D53*100</f>
        <v>41.6847911920267</v>
      </c>
      <c r="F53" s="139" t="n">
        <v>370981</v>
      </c>
      <c r="G53" s="142" t="n">
        <v>938482</v>
      </c>
      <c r="H53" s="102" t="n">
        <f aca="false">F53/+G53*100</f>
        <v>39.5299004136467</v>
      </c>
    </row>
    <row r="54" customFormat="false" ht="24.75" hidden="false" customHeight="true" outlineLevel="0" collapsed="false">
      <c r="A54" s="143" t="s">
        <v>61</v>
      </c>
      <c r="B54" s="103" t="s">
        <v>60</v>
      </c>
      <c r="C54" s="105" t="n">
        <v>1232562</v>
      </c>
      <c r="D54" s="132" t="n">
        <v>1289648</v>
      </c>
      <c r="E54" s="99" t="n">
        <f aca="false">C54/+D54*100</f>
        <v>95.5735208366934</v>
      </c>
      <c r="F54" s="105" t="n">
        <v>1151477.236</v>
      </c>
      <c r="G54" s="106" t="n">
        <v>1352099</v>
      </c>
      <c r="H54" s="102" t="n">
        <f aca="false">F54/+G54*100</f>
        <v>85.1621986259882</v>
      </c>
    </row>
    <row r="55" customFormat="false" ht="24.75" hidden="false" customHeight="true" outlineLevel="0" collapsed="false">
      <c r="A55" s="133" t="s">
        <v>63</v>
      </c>
      <c r="B55" s="131" t="s">
        <v>62</v>
      </c>
      <c r="C55" s="144" t="n">
        <v>3995644</v>
      </c>
      <c r="D55" s="145" t="n">
        <v>13820633</v>
      </c>
      <c r="E55" s="99" t="n">
        <f aca="false">C55/+D55*100</f>
        <v>28.910716318131</v>
      </c>
      <c r="F55" s="144" t="n">
        <v>1255413</v>
      </c>
      <c r="G55" s="146" t="n">
        <v>2682381</v>
      </c>
      <c r="H55" s="102" t="n">
        <f aca="false">F55/+G55*100</f>
        <v>46.8021880560592</v>
      </c>
    </row>
    <row r="56" customFormat="false" ht="24.75" hidden="false" customHeight="true" outlineLevel="0" collapsed="false">
      <c r="A56" s="133" t="s">
        <v>65</v>
      </c>
      <c r="B56" s="131" t="s">
        <v>64</v>
      </c>
      <c r="C56" s="144" t="n">
        <v>9880610</v>
      </c>
      <c r="D56" s="145" t="n">
        <v>25259925</v>
      </c>
      <c r="E56" s="99" t="n">
        <f aca="false">C56/+D56*100</f>
        <v>39.1157535107487</v>
      </c>
      <c r="F56" s="144" t="n">
        <v>1261203</v>
      </c>
      <c r="G56" s="146" t="n">
        <v>2318451</v>
      </c>
      <c r="H56" s="102" t="n">
        <f aca="false">F56/+G56*100</f>
        <v>54.3985186661267</v>
      </c>
    </row>
    <row r="57" customFormat="false" ht="24.75" hidden="false" customHeight="true" outlineLevel="0" collapsed="false">
      <c r="A57" s="133" t="s">
        <v>63</v>
      </c>
      <c r="B57" s="131" t="s">
        <v>66</v>
      </c>
      <c r="C57" s="105" t="n">
        <v>40980</v>
      </c>
      <c r="D57" s="132" t="n">
        <v>34592</v>
      </c>
      <c r="E57" s="99" t="n">
        <f aca="false">C57/+D57*100</f>
        <v>118.466697502313</v>
      </c>
      <c r="F57" s="105" t="n">
        <v>13016</v>
      </c>
      <c r="G57" s="106" t="n">
        <v>9053</v>
      </c>
      <c r="H57" s="102" t="n">
        <f aca="false">F57/+G57*100</f>
        <v>143.775544018557</v>
      </c>
    </row>
    <row r="58" customFormat="false" ht="24.75" hidden="false" customHeight="true" outlineLevel="0" collapsed="false">
      <c r="A58" s="133" t="s">
        <v>68</v>
      </c>
      <c r="B58" s="103" t="s">
        <v>67</v>
      </c>
      <c r="C58" s="105" t="n">
        <v>1885415</v>
      </c>
      <c r="D58" s="132" t="n">
        <v>1540949</v>
      </c>
      <c r="E58" s="99" t="n">
        <f aca="false">C58/+D58*100</f>
        <v>122.354146697911</v>
      </c>
      <c r="F58" s="105" t="n">
        <v>858338</v>
      </c>
      <c r="G58" s="106" t="n">
        <v>823808</v>
      </c>
      <c r="H58" s="102" t="n">
        <f aca="false">F58/+G58*100</f>
        <v>104.191510643257</v>
      </c>
    </row>
    <row r="59" customFormat="false" ht="24.75" hidden="false" customHeight="true" outlineLevel="0" collapsed="false">
      <c r="A59" s="133" t="s">
        <v>70</v>
      </c>
      <c r="B59" s="114" t="s">
        <v>91</v>
      </c>
      <c r="C59" s="105" t="n">
        <v>440</v>
      </c>
      <c r="D59" s="132" t="n">
        <v>381</v>
      </c>
      <c r="E59" s="99" t="n">
        <f aca="false">C59/+D59*100</f>
        <v>115.485564304462</v>
      </c>
      <c r="F59" s="105" t="n">
        <v>2483</v>
      </c>
      <c r="G59" s="106" t="n">
        <v>2279</v>
      </c>
      <c r="H59" s="102" t="n">
        <f aca="false">F59/+G59*100</f>
        <v>108.95129442738</v>
      </c>
    </row>
    <row r="60" customFormat="false" ht="24.75" hidden="false" customHeight="true" outlineLevel="0" collapsed="false">
      <c r="A60" s="133" t="s">
        <v>72</v>
      </c>
      <c r="B60" s="114" t="s">
        <v>71</v>
      </c>
      <c r="C60" s="105" t="n">
        <v>48141</v>
      </c>
      <c r="D60" s="132" t="n">
        <v>47116</v>
      </c>
      <c r="E60" s="99" t="n">
        <f aca="false">C60/+D60*100</f>
        <v>102.175481789626</v>
      </c>
      <c r="F60" s="105" t="n">
        <v>154053</v>
      </c>
      <c r="G60" s="106" t="n">
        <v>138220</v>
      </c>
      <c r="H60" s="102" t="n">
        <f aca="false">F60/+G60*100</f>
        <v>111.454926928086</v>
      </c>
    </row>
    <row r="61" customFormat="false" ht="24.75" hidden="false" customHeight="true" outlineLevel="0" collapsed="false">
      <c r="A61" s="133" t="s">
        <v>74</v>
      </c>
      <c r="B61" s="103" t="s">
        <v>73</v>
      </c>
      <c r="C61" s="105" t="n">
        <v>586778</v>
      </c>
      <c r="D61" s="132" t="n">
        <v>535827</v>
      </c>
      <c r="E61" s="99" t="n">
        <f aca="false">C61/+D61*100</f>
        <v>109.508852670731</v>
      </c>
      <c r="F61" s="105" t="n">
        <v>156241</v>
      </c>
      <c r="G61" s="106" t="n">
        <v>152643</v>
      </c>
      <c r="H61" s="102" t="n">
        <f aca="false">F61/+G61*100</f>
        <v>102.357133966183</v>
      </c>
    </row>
    <row r="62" customFormat="false" ht="24.75" hidden="false" customHeight="true" outlineLevel="0" collapsed="false">
      <c r="A62" s="133"/>
      <c r="B62" s="103" t="s">
        <v>75</v>
      </c>
      <c r="C62" s="105" t="n">
        <v>838007</v>
      </c>
      <c r="D62" s="132" t="n">
        <v>922771</v>
      </c>
      <c r="E62" s="99" t="n">
        <f aca="false">C62/+D62*100</f>
        <v>90.8141890024719</v>
      </c>
      <c r="F62" s="105" t="n">
        <v>720916</v>
      </c>
      <c r="G62" s="106" t="n">
        <v>669894</v>
      </c>
      <c r="H62" s="102" t="n">
        <f aca="false">F62/+G62*100</f>
        <v>107.616428867851</v>
      </c>
    </row>
    <row r="63" customFormat="false" ht="24.75" hidden="false" customHeight="true" outlineLevel="0" collapsed="false">
      <c r="A63" s="133"/>
      <c r="B63" s="103" t="s">
        <v>76</v>
      </c>
      <c r="C63" s="105" t="n">
        <v>817828.2</v>
      </c>
      <c r="D63" s="132" t="n">
        <v>689684</v>
      </c>
      <c r="E63" s="99" t="n">
        <f aca="false">C63/+D63*100</f>
        <v>118.580132350468</v>
      </c>
      <c r="F63" s="105" t="n">
        <v>1558626</v>
      </c>
      <c r="G63" s="106" t="n">
        <v>892841</v>
      </c>
      <c r="H63" s="102" t="n">
        <f aca="false">F63/+G63*100</f>
        <v>174.569268212369</v>
      </c>
    </row>
    <row r="64" customFormat="false" ht="24.75" hidden="false" customHeight="true" outlineLevel="0" collapsed="false">
      <c r="A64" s="109"/>
      <c r="B64" s="103" t="s">
        <v>77</v>
      </c>
      <c r="C64" s="105" t="n">
        <v>560192</v>
      </c>
      <c r="D64" s="132" t="n">
        <v>431528</v>
      </c>
      <c r="E64" s="99" t="n">
        <f aca="false">C64/+D64*100</f>
        <v>129.815909975714</v>
      </c>
      <c r="F64" s="105" t="n">
        <v>88437.3</v>
      </c>
      <c r="G64" s="106" t="n">
        <v>80634</v>
      </c>
      <c r="H64" s="102" t="n">
        <f aca="false">F64/+G64*100</f>
        <v>109.6774313565</v>
      </c>
    </row>
    <row r="65" customFormat="false" ht="24.75" hidden="false" customHeight="true" outlineLevel="0" collapsed="false">
      <c r="A65" s="109"/>
      <c r="B65" s="115" t="s">
        <v>45</v>
      </c>
      <c r="C65" s="112" t="n">
        <v>90343</v>
      </c>
      <c r="D65" s="134" t="n">
        <v>61908</v>
      </c>
      <c r="E65" s="147" t="n">
        <f aca="false">C65/+D65*100</f>
        <v>145.93105899076</v>
      </c>
      <c r="F65" s="112" t="n">
        <v>45702</v>
      </c>
      <c r="G65" s="113" t="n">
        <v>41344</v>
      </c>
      <c r="H65" s="135" t="n">
        <f aca="false">F65/+G65*100</f>
        <v>110.540828173375</v>
      </c>
    </row>
    <row r="66" customFormat="false" ht="24.75" hidden="false" customHeight="true" outlineLevel="0" collapsed="false">
      <c r="A66" s="120"/>
      <c r="B66" s="121" t="s">
        <v>46</v>
      </c>
      <c r="C66" s="136" t="n">
        <v>70743140.2</v>
      </c>
      <c r="D66" s="137" t="n">
        <v>75736850</v>
      </c>
      <c r="E66" s="148" t="n">
        <f aca="false">C66/+D66*100</f>
        <v>93.406499214055</v>
      </c>
      <c r="F66" s="136" t="n">
        <v>17743227</v>
      </c>
      <c r="G66" s="126" t="n">
        <v>16320098</v>
      </c>
      <c r="H66" s="148" t="n">
        <f aca="false">F66/+G66*100</f>
        <v>108.720100822924</v>
      </c>
    </row>
    <row r="67" customFormat="false" ht="24.75" hidden="false" customHeight="true" outlineLevel="0" collapsed="false">
      <c r="A67" s="108" t="s">
        <v>1</v>
      </c>
      <c r="B67" s="96" t="s">
        <v>78</v>
      </c>
      <c r="C67" s="100" t="n">
        <v>1834365</v>
      </c>
      <c r="D67" s="130" t="n">
        <v>1349229</v>
      </c>
      <c r="E67" s="99" t="n">
        <f aca="false">C67/+D67*100</f>
        <v>135.956535176757</v>
      </c>
      <c r="F67" s="100" t="n">
        <v>620834</v>
      </c>
      <c r="G67" s="101" t="n">
        <v>383323</v>
      </c>
      <c r="H67" s="102" t="n">
        <f aca="false">F67/+G67*100</f>
        <v>161.961061559051</v>
      </c>
    </row>
    <row r="68" customFormat="false" ht="24.75" hidden="false" customHeight="true" outlineLevel="0" collapsed="false">
      <c r="A68" s="133" t="s">
        <v>79</v>
      </c>
      <c r="B68" s="103" t="s">
        <v>80</v>
      </c>
      <c r="C68" s="105" t="n">
        <v>66417.528</v>
      </c>
      <c r="D68" s="132" t="n">
        <v>102765</v>
      </c>
      <c r="E68" s="99" t="n">
        <f aca="false">C68/+D68*100</f>
        <v>64.6304948182747</v>
      </c>
      <c r="F68" s="105" t="n">
        <v>7910</v>
      </c>
      <c r="G68" s="106" t="n">
        <v>11898</v>
      </c>
      <c r="H68" s="102" t="n">
        <f aca="false">F68/+G68*100</f>
        <v>66.4817616406119</v>
      </c>
    </row>
    <row r="69" customFormat="false" ht="24.75" hidden="false" customHeight="true" outlineLevel="0" collapsed="false">
      <c r="A69" s="133" t="s">
        <v>55</v>
      </c>
      <c r="B69" s="115" t="s">
        <v>45</v>
      </c>
      <c r="C69" s="112" t="n">
        <v>658548.918</v>
      </c>
      <c r="D69" s="134" t="n">
        <v>384944</v>
      </c>
      <c r="E69" s="118" t="n">
        <f aca="false">C69/+D69*100</f>
        <v>171.076550874932</v>
      </c>
      <c r="F69" s="112" t="n">
        <v>266309</v>
      </c>
      <c r="G69" s="113" t="n">
        <v>252321</v>
      </c>
      <c r="H69" s="135" t="n">
        <f aca="false">F69/+G69*100</f>
        <v>105.543731992185</v>
      </c>
    </row>
    <row r="70" customFormat="false" ht="24.75" hidden="false" customHeight="true" outlineLevel="0" collapsed="false">
      <c r="A70" s="120"/>
      <c r="B70" s="121" t="s">
        <v>46</v>
      </c>
      <c r="C70" s="136" t="n">
        <v>2559331.446</v>
      </c>
      <c r="D70" s="137" t="n">
        <v>1836938</v>
      </c>
      <c r="E70" s="148" t="n">
        <f aca="false">C70/+D70*100</f>
        <v>139.325956891305</v>
      </c>
      <c r="F70" s="136" t="n">
        <v>895053</v>
      </c>
      <c r="G70" s="126" t="n">
        <v>647542</v>
      </c>
      <c r="H70" s="124" t="n">
        <f aca="false">F70/+G70*100</f>
        <v>138.223157725677</v>
      </c>
    </row>
    <row r="71" customFormat="false" ht="24.75" hidden="false" customHeight="true" outlineLevel="0" collapsed="false">
      <c r="A71" s="149"/>
      <c r="B71" s="121" t="s">
        <v>81</v>
      </c>
      <c r="C71" s="136" t="n">
        <v>221862993.346</v>
      </c>
      <c r="D71" s="150" t="n">
        <v>198554530</v>
      </c>
      <c r="E71" s="148" t="n">
        <f aca="false">C71/+D71*100</f>
        <v>111.73907406998</v>
      </c>
      <c r="F71" s="136" t="n">
        <v>39365176.626</v>
      </c>
      <c r="G71" s="151" t="n">
        <v>36906406</v>
      </c>
      <c r="H71" s="148" t="n">
        <f aca="false">F71/+G71*100</f>
        <v>106.662178446744</v>
      </c>
    </row>
    <row r="72" customFormat="false" ht="17.25" hidden="false" customHeight="false" outlineLevel="0" collapsed="false">
      <c r="E72" s="80"/>
      <c r="H72" s="80"/>
    </row>
  </sheetData>
  <mergeCells count="6">
    <mergeCell ref="A2:B3"/>
    <mergeCell ref="C2:E2"/>
    <mergeCell ref="F2:H2"/>
    <mergeCell ref="A40:B41"/>
    <mergeCell ref="C40:E40"/>
    <mergeCell ref="F40:H40"/>
  </mergeCells>
  <printOptions headings="false" gridLines="false" gridLinesSet="true" horizontalCentered="false" verticalCentered="false"/>
  <pageMargins left="0.669444444444445" right="0.590277777777778" top="0.511805555555556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J52" activeCellId="0" sqref="J52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2.1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82" t="s">
        <v>1</v>
      </c>
      <c r="B1" s="83" t="s">
        <v>92</v>
      </c>
      <c r="C1" s="84"/>
      <c r="D1" s="85"/>
      <c r="E1" s="85"/>
      <c r="F1" s="84"/>
      <c r="G1" s="84"/>
      <c r="H1" s="86" t="s">
        <v>3</v>
      </c>
    </row>
    <row r="2" customFormat="false" ht="24.75" hidden="false" customHeight="true" outlineLevel="0" collapsed="false">
      <c r="A2" s="87" t="s">
        <v>4</v>
      </c>
      <c r="B2" s="87"/>
      <c r="C2" s="152" t="s">
        <v>83</v>
      </c>
      <c r="D2" s="152"/>
      <c r="E2" s="152"/>
      <c r="F2" s="89" t="s">
        <v>84</v>
      </c>
      <c r="G2" s="89"/>
      <c r="H2" s="89"/>
    </row>
    <row r="3" customFormat="false" ht="24.75" hidden="false" customHeight="true" outlineLevel="0" collapsed="false">
      <c r="A3" s="87"/>
      <c r="B3" s="87"/>
      <c r="C3" s="90" t="s">
        <v>85</v>
      </c>
      <c r="D3" s="92" t="s">
        <v>93</v>
      </c>
      <c r="E3" s="92" t="s">
        <v>94</v>
      </c>
      <c r="F3" s="93" t="s">
        <v>85</v>
      </c>
      <c r="G3" s="92" t="s">
        <v>93</v>
      </c>
      <c r="H3" s="94" t="s">
        <v>94</v>
      </c>
    </row>
    <row r="4" customFormat="false" ht="24.75" hidden="false" customHeight="true" outlineLevel="0" collapsed="false">
      <c r="A4" s="109"/>
      <c r="B4" s="96" t="s">
        <v>10</v>
      </c>
      <c r="C4" s="97" t="n">
        <v>56553.9</v>
      </c>
      <c r="D4" s="153" t="n">
        <v>1495093</v>
      </c>
      <c r="E4" s="99" t="n">
        <f aca="false">C4/+D4*100</f>
        <v>3.78263425753448</v>
      </c>
      <c r="F4" s="100" t="n">
        <v>23594</v>
      </c>
      <c r="G4" s="101" t="n">
        <v>187478.2</v>
      </c>
      <c r="H4" s="102" t="n">
        <f aca="false">F4/+G4*100</f>
        <v>12.5849298745134</v>
      </c>
    </row>
    <row r="5" customFormat="false" ht="24.75" hidden="false" customHeight="true" outlineLevel="0" collapsed="false">
      <c r="A5" s="109"/>
      <c r="B5" s="103" t="s">
        <v>11</v>
      </c>
      <c r="C5" s="104" t="n">
        <v>541157</v>
      </c>
      <c r="D5" s="154" t="n">
        <v>1539240.2</v>
      </c>
      <c r="E5" s="99" t="n">
        <f aca="false">C5/+D5*100</f>
        <v>35.1574107796821</v>
      </c>
      <c r="F5" s="105" t="n">
        <v>24066</v>
      </c>
      <c r="G5" s="106" t="n">
        <v>58211.4</v>
      </c>
      <c r="H5" s="102" t="n">
        <f aca="false">F5/+G5*100</f>
        <v>41.3424174646203</v>
      </c>
    </row>
    <row r="6" customFormat="false" ht="24.75" hidden="false" customHeight="true" outlineLevel="0" collapsed="false">
      <c r="A6" s="109"/>
      <c r="B6" s="103" t="s">
        <v>12</v>
      </c>
      <c r="C6" s="104" t="n">
        <v>21037</v>
      </c>
      <c r="D6" s="154" t="n">
        <v>30275</v>
      </c>
      <c r="E6" s="99" t="n">
        <f aca="false">C6/+D6*100</f>
        <v>69.4863748967795</v>
      </c>
      <c r="F6" s="105" t="n">
        <v>1160</v>
      </c>
      <c r="G6" s="106" t="n">
        <v>4190.6</v>
      </c>
      <c r="H6" s="102" t="n">
        <f aca="false">F6/+G6*100</f>
        <v>27.681000334081</v>
      </c>
    </row>
    <row r="7" customFormat="false" ht="24.75" hidden="false" customHeight="true" outlineLevel="0" collapsed="false">
      <c r="A7" s="109"/>
      <c r="B7" s="103" t="s">
        <v>13</v>
      </c>
      <c r="C7" s="104" t="n">
        <v>703992</v>
      </c>
      <c r="D7" s="154" t="n">
        <v>385356</v>
      </c>
      <c r="E7" s="99" t="n">
        <f aca="false">C7/+D7*100</f>
        <v>182.686139569645</v>
      </c>
      <c r="F7" s="105" t="n">
        <v>1346147</v>
      </c>
      <c r="G7" s="106" t="n">
        <v>792255.8</v>
      </c>
      <c r="H7" s="102" t="n">
        <f aca="false">F7/+G7*100</f>
        <v>169.913177031964</v>
      </c>
    </row>
    <row r="8" customFormat="false" ht="24.75" hidden="false" customHeight="true" outlineLevel="0" collapsed="false">
      <c r="A8" s="108" t="s">
        <v>1</v>
      </c>
      <c r="B8" s="103" t="s">
        <v>14</v>
      </c>
      <c r="C8" s="104" t="n">
        <v>2671</v>
      </c>
      <c r="D8" s="154" t="n">
        <v>11509.6</v>
      </c>
      <c r="E8" s="99" t="n">
        <f aca="false">C8/+D8*100</f>
        <v>23.2067143949399</v>
      </c>
      <c r="F8" s="105" t="n">
        <v>1085</v>
      </c>
      <c r="G8" s="106" t="n">
        <v>5260.4</v>
      </c>
      <c r="H8" s="102" t="n">
        <f aca="false">F8/+G8*100</f>
        <v>20.6258079233518</v>
      </c>
    </row>
    <row r="9" customFormat="false" ht="24.75" hidden="false" customHeight="true" outlineLevel="0" collapsed="false">
      <c r="A9" s="109"/>
      <c r="B9" s="103" t="s">
        <v>15</v>
      </c>
      <c r="C9" s="104" t="n">
        <v>37252925</v>
      </c>
      <c r="D9" s="154" t="n">
        <v>12212013.4</v>
      </c>
      <c r="E9" s="99" t="n">
        <f aca="false">C9/+D9*100</f>
        <v>305.051458590768</v>
      </c>
      <c r="F9" s="105" t="n">
        <v>2009467</v>
      </c>
      <c r="G9" s="106" t="n">
        <v>672466.8</v>
      </c>
      <c r="H9" s="102" t="n">
        <f aca="false">F9/+G9*100</f>
        <v>298.820254025924</v>
      </c>
    </row>
    <row r="10" customFormat="false" ht="24.75" hidden="false" customHeight="true" outlineLevel="0" collapsed="false">
      <c r="A10" s="109"/>
      <c r="B10" s="103" t="s">
        <v>16</v>
      </c>
      <c r="C10" s="104" t="n">
        <v>629769.6</v>
      </c>
      <c r="D10" s="154" t="n">
        <v>748624.4</v>
      </c>
      <c r="E10" s="99" t="n">
        <f aca="false">C10/+D10*100</f>
        <v>84.1235738509191</v>
      </c>
      <c r="F10" s="105" t="n">
        <v>207420</v>
      </c>
      <c r="G10" s="106" t="n">
        <v>263530.6</v>
      </c>
      <c r="H10" s="102" t="n">
        <f aca="false">F10/+G10*100</f>
        <v>78.7081272535334</v>
      </c>
    </row>
    <row r="11" customFormat="false" ht="24.75" hidden="false" customHeight="true" outlineLevel="0" collapsed="false">
      <c r="A11" s="109"/>
      <c r="B11" s="103" t="s">
        <v>17</v>
      </c>
      <c r="C11" s="104" t="n">
        <v>2751185</v>
      </c>
      <c r="D11" s="154" t="n">
        <v>2001645.8</v>
      </c>
      <c r="E11" s="99" t="n">
        <f aca="false">C11/+D11*100</f>
        <v>137.446145566813</v>
      </c>
      <c r="F11" s="105" t="n">
        <v>796995.976</v>
      </c>
      <c r="G11" s="106" t="n">
        <v>537480.8</v>
      </c>
      <c r="H11" s="102" t="n">
        <f aca="false">F11/+G11*100</f>
        <v>148.28361794505</v>
      </c>
    </row>
    <row r="12" customFormat="false" ht="24.75" hidden="false" customHeight="true" outlineLevel="0" collapsed="false">
      <c r="A12" s="109" t="s">
        <v>19</v>
      </c>
      <c r="B12" s="103" t="s">
        <v>18</v>
      </c>
      <c r="C12" s="104" t="n">
        <v>3328131</v>
      </c>
      <c r="D12" s="154" t="n">
        <v>2832023.2</v>
      </c>
      <c r="E12" s="99" t="n">
        <f aca="false">C12/+D12*100</f>
        <v>117.517787283664</v>
      </c>
      <c r="F12" s="105" t="n">
        <v>226359</v>
      </c>
      <c r="G12" s="106" t="n">
        <v>121610.6</v>
      </c>
      <c r="H12" s="102" t="n">
        <f aca="false">F12/+G12*100</f>
        <v>186.134267900989</v>
      </c>
    </row>
    <row r="13" customFormat="false" ht="24.75" hidden="false" customHeight="true" outlineLevel="0" collapsed="false">
      <c r="A13" s="109"/>
      <c r="B13" s="103" t="s">
        <v>20</v>
      </c>
      <c r="C13" s="104" t="n">
        <v>918046</v>
      </c>
      <c r="D13" s="154" t="n">
        <v>702909</v>
      </c>
      <c r="E13" s="99" t="n">
        <f aca="false">C13/+D13*100</f>
        <v>130.606664589584</v>
      </c>
      <c r="F13" s="105" t="n">
        <v>100530</v>
      </c>
      <c r="G13" s="106" t="n">
        <v>118699.6</v>
      </c>
      <c r="H13" s="102" t="n">
        <f aca="false">F13/+G13*100</f>
        <v>84.6927875072873</v>
      </c>
    </row>
    <row r="14" customFormat="false" ht="24.75" hidden="false" customHeight="true" outlineLevel="0" collapsed="false">
      <c r="A14" s="109"/>
      <c r="B14" s="103" t="s">
        <v>21</v>
      </c>
      <c r="C14" s="104" t="n">
        <v>313276.2</v>
      </c>
      <c r="D14" s="154" t="n">
        <v>319399.8</v>
      </c>
      <c r="E14" s="99" t="n">
        <f aca="false">C14/+D14*100</f>
        <v>98.0827790123851</v>
      </c>
      <c r="F14" s="105" t="n">
        <v>230113.642</v>
      </c>
      <c r="G14" s="106" t="n">
        <v>249749.6</v>
      </c>
      <c r="H14" s="102" t="n">
        <f aca="false">F14/+G14*100</f>
        <v>92.1377419623495</v>
      </c>
    </row>
    <row r="15" customFormat="false" ht="24.75" hidden="false" customHeight="true" outlineLevel="0" collapsed="false">
      <c r="A15" s="109"/>
      <c r="B15" s="103" t="s">
        <v>22</v>
      </c>
      <c r="C15" s="104" t="n">
        <v>195501.1</v>
      </c>
      <c r="D15" s="154" t="n">
        <v>125610</v>
      </c>
      <c r="E15" s="99" t="n">
        <f aca="false">C15/+D15*100</f>
        <v>155.64135021097</v>
      </c>
      <c r="F15" s="105" t="n">
        <v>93308.022</v>
      </c>
      <c r="G15" s="106" t="n">
        <v>77948.8</v>
      </c>
      <c r="H15" s="102" t="n">
        <f aca="false">F15/+G15*100</f>
        <v>119.70424432448</v>
      </c>
    </row>
    <row r="16" customFormat="false" ht="24.75" hidden="false" customHeight="true" outlineLevel="0" collapsed="false">
      <c r="A16" s="109"/>
      <c r="B16" s="103" t="s">
        <v>23</v>
      </c>
      <c r="C16" s="104" t="n">
        <v>73516.5</v>
      </c>
      <c r="D16" s="154" t="n">
        <v>70932.8</v>
      </c>
      <c r="E16" s="99" t="n">
        <f aca="false">C16/+D16*100</f>
        <v>103.642461597456</v>
      </c>
      <c r="F16" s="105" t="n">
        <v>40539</v>
      </c>
      <c r="G16" s="106" t="n">
        <v>48572.6</v>
      </c>
      <c r="H16" s="102" t="n">
        <f aca="false">F16/+G16*100</f>
        <v>83.460634184705</v>
      </c>
    </row>
    <row r="17" customFormat="false" ht="24.75" hidden="false" customHeight="true" outlineLevel="0" collapsed="false">
      <c r="A17" s="109"/>
      <c r="B17" s="103" t="s">
        <v>24</v>
      </c>
      <c r="C17" s="110" t="n">
        <v>94055</v>
      </c>
      <c r="D17" s="154" t="n">
        <v>42928</v>
      </c>
      <c r="E17" s="99" t="n">
        <f aca="false">C17/+D17*100</f>
        <v>219.099422288483</v>
      </c>
      <c r="F17" s="105" t="n">
        <v>38413</v>
      </c>
      <c r="G17" s="106" t="n">
        <v>12681.2</v>
      </c>
      <c r="H17" s="102" t="n">
        <f aca="false">F17/+G17*100</f>
        <v>302.912973535628</v>
      </c>
    </row>
    <row r="18" customFormat="false" ht="24.75" hidden="false" customHeight="true" outlineLevel="0" collapsed="false">
      <c r="A18" s="109"/>
      <c r="B18" s="103" t="s">
        <v>25</v>
      </c>
      <c r="C18" s="104" t="n">
        <v>409338.8</v>
      </c>
      <c r="D18" s="154" t="n">
        <v>534067.2</v>
      </c>
      <c r="E18" s="99" t="n">
        <f aca="false">C18/+D18*100</f>
        <v>76.6455607084652</v>
      </c>
      <c r="F18" s="105" t="n">
        <v>390900</v>
      </c>
      <c r="G18" s="106" t="n">
        <v>476881.8</v>
      </c>
      <c r="H18" s="102" t="n">
        <f aca="false">F18/+G18*100</f>
        <v>81.9699975968888</v>
      </c>
    </row>
    <row r="19" customFormat="false" ht="24.75" hidden="false" customHeight="true" outlineLevel="0" collapsed="false">
      <c r="A19" s="109"/>
      <c r="B19" s="103" t="s">
        <v>26</v>
      </c>
      <c r="C19" s="104" t="n">
        <v>362756.2</v>
      </c>
      <c r="D19" s="154" t="n">
        <v>318738.2</v>
      </c>
      <c r="E19" s="99" t="n">
        <f aca="false">C19/+D19*100</f>
        <v>113.810079871192</v>
      </c>
      <c r="F19" s="105" t="n">
        <v>163725.513</v>
      </c>
      <c r="G19" s="106" t="n">
        <v>191293.6</v>
      </c>
      <c r="H19" s="102" t="n">
        <f aca="false">F19/+G19*100</f>
        <v>85.5885994094941</v>
      </c>
    </row>
    <row r="20" customFormat="false" ht="24.75" hidden="false" customHeight="true" outlineLevel="0" collapsed="false">
      <c r="A20" s="109"/>
      <c r="B20" s="111" t="s">
        <v>27</v>
      </c>
      <c r="C20" s="104" t="n">
        <v>847414.5</v>
      </c>
      <c r="D20" s="155" t="n">
        <v>853977.4</v>
      </c>
      <c r="E20" s="99" t="n">
        <f aca="false">C20/+D20*100</f>
        <v>99.2314902010287</v>
      </c>
      <c r="F20" s="112" t="n">
        <v>369642.13</v>
      </c>
      <c r="G20" s="113" t="n">
        <v>400497.2</v>
      </c>
      <c r="H20" s="102" t="n">
        <f aca="false">F20/+G20*100</f>
        <v>92.2958088096496</v>
      </c>
    </row>
    <row r="21" customFormat="false" ht="24.75" hidden="false" customHeight="true" outlineLevel="0" collapsed="false">
      <c r="A21" s="109"/>
      <c r="B21" s="103" t="s">
        <v>28</v>
      </c>
      <c r="C21" s="104" t="n">
        <v>906810.3</v>
      </c>
      <c r="D21" s="154" t="n">
        <v>604455.8</v>
      </c>
      <c r="E21" s="99" t="n">
        <f aca="false">C21/+D21*100</f>
        <v>150.020944459463</v>
      </c>
      <c r="F21" s="105" t="n">
        <v>847930.079</v>
      </c>
      <c r="G21" s="106" t="n">
        <v>721348</v>
      </c>
      <c r="H21" s="102" t="n">
        <f aca="false">F21/+G21*100</f>
        <v>117.547990567659</v>
      </c>
    </row>
    <row r="22" customFormat="false" ht="24.75" hidden="false" customHeight="true" outlineLevel="0" collapsed="false">
      <c r="A22" s="109"/>
      <c r="B22" s="96" t="s">
        <v>29</v>
      </c>
      <c r="C22" s="110" t="n">
        <v>385625</v>
      </c>
      <c r="D22" s="153" t="n">
        <v>1825035.2</v>
      </c>
      <c r="E22" s="99" t="n">
        <f aca="false">C22/+D22*100</f>
        <v>21.1297294430266</v>
      </c>
      <c r="F22" s="100" t="n">
        <v>36698</v>
      </c>
      <c r="G22" s="101" t="n">
        <v>110556.6</v>
      </c>
      <c r="H22" s="102" t="n">
        <f aca="false">F22/+G22*100</f>
        <v>33.193857264062</v>
      </c>
    </row>
    <row r="23" customFormat="false" ht="24.75" hidden="false" customHeight="true" outlineLevel="0" collapsed="false">
      <c r="A23" s="109"/>
      <c r="B23" s="103" t="s">
        <v>30</v>
      </c>
      <c r="C23" s="104" t="n">
        <v>261219</v>
      </c>
      <c r="D23" s="154" t="n">
        <v>139499.8</v>
      </c>
      <c r="E23" s="99" t="n">
        <f aca="false">C23/+D23*100</f>
        <v>187.254031905422</v>
      </c>
      <c r="F23" s="105" t="n">
        <v>17901</v>
      </c>
      <c r="G23" s="106" t="n">
        <v>7894.6</v>
      </c>
      <c r="H23" s="102" t="n">
        <f aca="false">F23/+G23*100</f>
        <v>226.749930332126</v>
      </c>
    </row>
    <row r="24" customFormat="false" ht="24.75" hidden="false" customHeight="true" outlineLevel="0" collapsed="false">
      <c r="A24" s="109" t="s">
        <v>32</v>
      </c>
      <c r="B24" s="103" t="s">
        <v>31</v>
      </c>
      <c r="C24" s="104" t="n">
        <v>18647</v>
      </c>
      <c r="D24" s="154" t="n">
        <v>264051.2</v>
      </c>
      <c r="E24" s="99" t="n">
        <f aca="false">C24/+D24*100</f>
        <v>7.06188799747928</v>
      </c>
      <c r="F24" s="105" t="n">
        <v>2545</v>
      </c>
      <c r="G24" s="106" t="n">
        <v>18511.2</v>
      </c>
      <c r="H24" s="102" t="n">
        <f aca="false">F24/+G24*100</f>
        <v>13.7484333808721</v>
      </c>
    </row>
    <row r="25" customFormat="false" ht="24.75" hidden="false" customHeight="true" outlineLevel="0" collapsed="false">
      <c r="A25" s="109"/>
      <c r="B25" s="103" t="s">
        <v>33</v>
      </c>
      <c r="C25" s="104" t="n">
        <v>644530</v>
      </c>
      <c r="D25" s="154" t="n">
        <v>798385.4</v>
      </c>
      <c r="E25" s="99" t="n">
        <f aca="false">C25/+D25*100</f>
        <v>80.7291816709073</v>
      </c>
      <c r="F25" s="105" t="n">
        <v>192048</v>
      </c>
      <c r="G25" s="106" t="n">
        <v>185146.2</v>
      </c>
      <c r="H25" s="102" t="n">
        <f aca="false">F25/+G25*100</f>
        <v>103.727756767355</v>
      </c>
    </row>
    <row r="26" customFormat="false" ht="24.75" hidden="false" customHeight="true" outlineLevel="0" collapsed="false">
      <c r="A26" s="109"/>
      <c r="B26" s="103" t="s">
        <v>34</v>
      </c>
      <c r="C26" s="104" t="n">
        <v>146282.1</v>
      </c>
      <c r="D26" s="154" t="n">
        <v>267935.2</v>
      </c>
      <c r="E26" s="99" t="n">
        <f aca="false">C26/+D26*100</f>
        <v>54.5960739760957</v>
      </c>
      <c r="F26" s="105" t="n">
        <v>167677</v>
      </c>
      <c r="G26" s="106" t="n">
        <v>270493</v>
      </c>
      <c r="H26" s="102" t="n">
        <f aca="false">F26/+G26*100</f>
        <v>61.9894045317254</v>
      </c>
    </row>
    <row r="27" customFormat="false" ht="24.75" hidden="false" customHeight="true" outlineLevel="0" collapsed="false">
      <c r="A27" s="109"/>
      <c r="B27" s="103" t="s">
        <v>35</v>
      </c>
      <c r="C27" s="104" t="n">
        <v>14487</v>
      </c>
      <c r="D27" s="154" t="n">
        <v>3456.8</v>
      </c>
      <c r="E27" s="99" t="n">
        <f aca="false">C27/+D27*100</f>
        <v>419.087016894237</v>
      </c>
      <c r="F27" s="105" t="n">
        <v>3344</v>
      </c>
      <c r="G27" s="106" t="n">
        <v>1435.2</v>
      </c>
      <c r="H27" s="102" t="n">
        <f aca="false">F27/+G27*100</f>
        <v>232.998885172798</v>
      </c>
    </row>
    <row r="28" customFormat="false" ht="24.75" hidden="false" customHeight="true" outlineLevel="0" collapsed="false">
      <c r="A28" s="109"/>
      <c r="B28" s="103" t="s">
        <v>36</v>
      </c>
      <c r="C28" s="104" t="n">
        <v>78228</v>
      </c>
      <c r="D28" s="154" t="n">
        <v>935848.8</v>
      </c>
      <c r="E28" s="99" t="n">
        <f aca="false">C28/+D28*100</f>
        <v>8.3590426145762</v>
      </c>
      <c r="F28" s="105" t="n">
        <v>32584</v>
      </c>
      <c r="G28" s="106" t="n">
        <v>164847.8</v>
      </c>
      <c r="H28" s="102" t="n">
        <f aca="false">F28/+G28*100</f>
        <v>19.766111528331</v>
      </c>
    </row>
    <row r="29" customFormat="false" ht="24.75" hidden="false" customHeight="true" outlineLevel="0" collapsed="false">
      <c r="A29" s="109"/>
      <c r="B29" s="103" t="s">
        <v>37</v>
      </c>
      <c r="C29" s="104" t="n">
        <v>272413.7</v>
      </c>
      <c r="D29" s="154" t="n">
        <v>187170.2</v>
      </c>
      <c r="E29" s="99" t="n">
        <f aca="false">C29/+D29*100</f>
        <v>145.543307641922</v>
      </c>
      <c r="F29" s="105" t="n">
        <v>120892.354</v>
      </c>
      <c r="G29" s="106" t="n">
        <v>124044.6</v>
      </c>
      <c r="H29" s="102" t="n">
        <f aca="false">F29/+G29*100</f>
        <v>97.4587801484305</v>
      </c>
    </row>
    <row r="30" customFormat="false" ht="24.75" hidden="false" customHeight="true" outlineLevel="0" collapsed="false">
      <c r="A30" s="109"/>
      <c r="B30" s="103" t="s">
        <v>38</v>
      </c>
      <c r="C30" s="104" t="n">
        <v>101929.8</v>
      </c>
      <c r="D30" s="154" t="n">
        <v>108118.8</v>
      </c>
      <c r="E30" s="99" t="n">
        <f aca="false">C30/+D30*100</f>
        <v>94.2757411292023</v>
      </c>
      <c r="F30" s="105" t="n">
        <v>65039.205</v>
      </c>
      <c r="G30" s="106" t="n">
        <v>73473.4</v>
      </c>
      <c r="H30" s="102" t="n">
        <f aca="false">F30/+G30*100</f>
        <v>88.5207503667994</v>
      </c>
    </row>
    <row r="31" customFormat="false" ht="24.75" hidden="false" customHeight="true" outlineLevel="0" collapsed="false">
      <c r="A31" s="109"/>
      <c r="B31" s="103" t="s">
        <v>39</v>
      </c>
      <c r="C31" s="104" t="n">
        <v>300713</v>
      </c>
      <c r="D31" s="156" t="n">
        <v>415672</v>
      </c>
      <c r="E31" s="157" t="n">
        <v>90.2</v>
      </c>
      <c r="F31" s="105" t="n">
        <v>413828</v>
      </c>
      <c r="G31" s="158" t="n">
        <v>528945</v>
      </c>
      <c r="H31" s="157" t="n">
        <v>87.4</v>
      </c>
    </row>
    <row r="32" customFormat="false" ht="24.75" hidden="false" customHeight="true" outlineLevel="0" collapsed="false">
      <c r="A32" s="109"/>
      <c r="B32" s="103" t="s">
        <v>40</v>
      </c>
      <c r="C32" s="104" t="n">
        <v>74074</v>
      </c>
      <c r="D32" s="156"/>
      <c r="E32" s="157"/>
      <c r="F32" s="105" t="n">
        <v>48269</v>
      </c>
      <c r="G32" s="158"/>
      <c r="H32" s="157"/>
    </row>
    <row r="33" customFormat="false" ht="24.75" hidden="false" customHeight="true" outlineLevel="0" collapsed="false">
      <c r="A33" s="108" t="s">
        <v>1</v>
      </c>
      <c r="B33" s="103" t="s">
        <v>41</v>
      </c>
      <c r="C33" s="104" t="n">
        <v>87259</v>
      </c>
      <c r="D33" s="154" t="n">
        <v>67093</v>
      </c>
      <c r="E33" s="99" t="n">
        <v>130.056786848106</v>
      </c>
      <c r="F33" s="105" t="n">
        <v>115592</v>
      </c>
      <c r="G33" s="106" t="n">
        <v>85274</v>
      </c>
      <c r="H33" s="102" t="n">
        <v>135.553627131365</v>
      </c>
    </row>
    <row r="34" customFormat="false" ht="24.75" hidden="false" customHeight="true" outlineLevel="0" collapsed="false">
      <c r="A34" s="109"/>
      <c r="B34" s="103" t="s">
        <v>42</v>
      </c>
      <c r="C34" s="104" t="n">
        <v>286475</v>
      </c>
      <c r="D34" s="154" t="n">
        <v>270715.2</v>
      </c>
      <c r="E34" s="99" t="n">
        <v>105.821542344131</v>
      </c>
      <c r="F34" s="105" t="n">
        <v>593763</v>
      </c>
      <c r="G34" s="106" t="n">
        <v>621765.8</v>
      </c>
      <c r="H34" s="102" t="n">
        <v>95.496246335839</v>
      </c>
    </row>
    <row r="35" customFormat="false" ht="24.75" hidden="false" customHeight="true" outlineLevel="0" collapsed="false">
      <c r="A35" s="109"/>
      <c r="B35" s="103" t="s">
        <v>43</v>
      </c>
      <c r="C35" s="104" t="n">
        <v>17025</v>
      </c>
      <c r="D35" s="154" t="n">
        <v>13815.4</v>
      </c>
      <c r="E35" s="99" t="n">
        <v>123.232045398613</v>
      </c>
      <c r="F35" s="105" t="n">
        <v>3128</v>
      </c>
      <c r="G35" s="106" t="n">
        <v>3009.6</v>
      </c>
      <c r="H35" s="102" t="n">
        <v>103.934077618288</v>
      </c>
    </row>
    <row r="36" customFormat="false" ht="24.75" hidden="false" customHeight="true" outlineLevel="0" collapsed="false">
      <c r="A36" s="109"/>
      <c r="B36" s="115" t="s">
        <v>44</v>
      </c>
      <c r="C36" s="110" t="n">
        <v>589540</v>
      </c>
      <c r="D36" s="159" t="n">
        <v>3102042</v>
      </c>
      <c r="E36" s="160" t="n">
        <v>83.1</v>
      </c>
      <c r="F36" s="105" t="n">
        <v>239967</v>
      </c>
      <c r="G36" s="161" t="n">
        <v>1077636</v>
      </c>
      <c r="H36" s="160" t="n">
        <v>97.8</v>
      </c>
    </row>
    <row r="37" customFormat="false" ht="24.75" hidden="false" customHeight="true" outlineLevel="0" collapsed="false">
      <c r="A37" s="109"/>
      <c r="B37" s="115" t="s">
        <v>45</v>
      </c>
      <c r="C37" s="104" t="n">
        <v>1986796.7</v>
      </c>
      <c r="D37" s="159"/>
      <c r="E37" s="160"/>
      <c r="F37" s="112" t="n">
        <v>813934.526</v>
      </c>
      <c r="G37" s="161"/>
      <c r="H37" s="160"/>
    </row>
    <row r="38" customFormat="false" ht="24.75" hidden="false" customHeight="true" outlineLevel="0" collapsed="false">
      <c r="A38" s="120"/>
      <c r="B38" s="121" t="s">
        <v>46</v>
      </c>
      <c r="C38" s="122" t="n">
        <v>54673380.4</v>
      </c>
      <c r="D38" s="162" t="n">
        <v>33730882.4</v>
      </c>
      <c r="E38" s="163" t="n">
        <f aca="false">C38/+D38*100</f>
        <v>162.087014954581</v>
      </c>
      <c r="F38" s="125" t="n">
        <v>9778605.447</v>
      </c>
      <c r="G38" s="126" t="n">
        <v>8280699.4</v>
      </c>
      <c r="H38" s="148" t="n">
        <f aca="false">F38/+G38*100</f>
        <v>118.089124778518</v>
      </c>
    </row>
    <row r="39" customFormat="false" ht="16.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</row>
    <row r="40" customFormat="false" ht="24.75" hidden="false" customHeight="true" outlineLevel="0" collapsed="false">
      <c r="A40" s="87" t="s">
        <v>4</v>
      </c>
      <c r="B40" s="87"/>
      <c r="C40" s="152" t="s">
        <v>83</v>
      </c>
      <c r="D40" s="152"/>
      <c r="E40" s="152"/>
      <c r="F40" s="89" t="s">
        <v>84</v>
      </c>
      <c r="G40" s="89"/>
      <c r="H40" s="89"/>
    </row>
    <row r="41" customFormat="false" ht="24.75" hidden="false" customHeight="true" outlineLevel="0" collapsed="false">
      <c r="A41" s="87"/>
      <c r="B41" s="87"/>
      <c r="C41" s="90" t="s">
        <v>85</v>
      </c>
      <c r="D41" s="92" t="s">
        <v>93</v>
      </c>
      <c r="E41" s="92" t="s">
        <v>94</v>
      </c>
      <c r="F41" s="93" t="s">
        <v>85</v>
      </c>
      <c r="G41" s="92" t="s">
        <v>93</v>
      </c>
      <c r="H41" s="94" t="s">
        <v>94</v>
      </c>
    </row>
    <row r="42" customFormat="false" ht="24.75" hidden="false" customHeight="true" outlineLevel="0" collapsed="false">
      <c r="A42" s="109"/>
      <c r="B42" s="129" t="s">
        <v>47</v>
      </c>
      <c r="C42" s="100" t="n">
        <v>187822</v>
      </c>
      <c r="D42" s="130" t="n">
        <v>353811.6</v>
      </c>
      <c r="E42" s="99" t="n">
        <f aca="false">C42/+D42*100</f>
        <v>53.0853143311299</v>
      </c>
      <c r="F42" s="100" t="n">
        <v>25409</v>
      </c>
      <c r="G42" s="101" t="n">
        <v>36247.2</v>
      </c>
      <c r="H42" s="102" t="n">
        <f aca="false">F42/+G42*100</f>
        <v>70.0992076629367</v>
      </c>
    </row>
    <row r="43" customFormat="false" ht="24.75" hidden="false" customHeight="true" outlineLevel="0" collapsed="false">
      <c r="A43" s="109"/>
      <c r="B43" s="131" t="s">
        <v>48</v>
      </c>
      <c r="C43" s="105" t="n">
        <v>39552134</v>
      </c>
      <c r="D43" s="132" t="n">
        <v>28873550</v>
      </c>
      <c r="E43" s="99" t="n">
        <f aca="false">C43/+D43*100</f>
        <v>136.983966294411</v>
      </c>
      <c r="F43" s="105" t="n">
        <v>4138424</v>
      </c>
      <c r="G43" s="106" t="n">
        <v>3516910</v>
      </c>
      <c r="H43" s="102" t="n">
        <f aca="false">F43/+G43*100</f>
        <v>117.672161073215</v>
      </c>
    </row>
    <row r="44" customFormat="false" ht="24.75" hidden="false" customHeight="true" outlineLevel="0" collapsed="false">
      <c r="A44" s="133" t="s">
        <v>49</v>
      </c>
      <c r="B44" s="131" t="s">
        <v>50</v>
      </c>
      <c r="C44" s="105" t="n">
        <v>53222238</v>
      </c>
      <c r="D44" s="132" t="n">
        <v>59438694.6</v>
      </c>
      <c r="E44" s="99" t="n">
        <f aca="false">C44/+D44*100</f>
        <v>89.5413978354767</v>
      </c>
      <c r="F44" s="105" t="n">
        <v>6316865</v>
      </c>
      <c r="G44" s="106" t="n">
        <v>7793033.2</v>
      </c>
      <c r="H44" s="102" t="n">
        <f aca="false">F44/+G44*100</f>
        <v>81.0578479249902</v>
      </c>
    </row>
    <row r="45" customFormat="false" ht="24.75" hidden="false" customHeight="true" outlineLevel="0" collapsed="false">
      <c r="A45" s="109"/>
      <c r="B45" s="103" t="s">
        <v>51</v>
      </c>
      <c r="C45" s="105" t="n">
        <v>659148</v>
      </c>
      <c r="D45" s="132" t="n">
        <v>797293.4</v>
      </c>
      <c r="E45" s="99" t="n">
        <f aca="false">C45/+D45*100</f>
        <v>82.6732041178317</v>
      </c>
      <c r="F45" s="105" t="n">
        <v>158351</v>
      </c>
      <c r="G45" s="106" t="n">
        <v>191517</v>
      </c>
      <c r="H45" s="102" t="n">
        <f aca="false">F45/+G45*100</f>
        <v>82.682477273558</v>
      </c>
    </row>
    <row r="46" customFormat="false" ht="24.75" hidden="false" customHeight="true" outlineLevel="0" collapsed="false">
      <c r="A46" s="109"/>
      <c r="B46" s="103" t="s">
        <v>53</v>
      </c>
      <c r="C46" s="105" t="n">
        <v>37935</v>
      </c>
      <c r="D46" s="132" t="n">
        <v>75740.4</v>
      </c>
      <c r="E46" s="99" t="n">
        <f aca="false">C46/+D46*100</f>
        <v>50.0855553971196</v>
      </c>
      <c r="F46" s="105" t="n">
        <v>25776</v>
      </c>
      <c r="G46" s="106" t="n">
        <v>64829</v>
      </c>
      <c r="H46" s="102" t="n">
        <f aca="false">F46/+G46*100</f>
        <v>39.7599839577967</v>
      </c>
    </row>
    <row r="47" customFormat="false" ht="24.75" hidden="false" customHeight="true" outlineLevel="0" collapsed="false">
      <c r="A47" s="109"/>
      <c r="B47" s="103" t="s">
        <v>54</v>
      </c>
      <c r="C47" s="105" t="n">
        <v>81555</v>
      </c>
      <c r="D47" s="132" t="n">
        <v>81310.4</v>
      </c>
      <c r="E47" s="99" t="n">
        <f aca="false">C47/+D47*100</f>
        <v>100.300822527008</v>
      </c>
      <c r="F47" s="105" t="n">
        <v>62829</v>
      </c>
      <c r="G47" s="106" t="n">
        <v>55877.8</v>
      </c>
      <c r="H47" s="102" t="n">
        <f aca="false">F47/+G47*100</f>
        <v>112.440003006561</v>
      </c>
    </row>
    <row r="48" customFormat="false" ht="24.75" hidden="false" customHeight="true" outlineLevel="0" collapsed="false">
      <c r="A48" s="133" t="s">
        <v>55</v>
      </c>
      <c r="B48" s="103" t="s">
        <v>56</v>
      </c>
      <c r="C48" s="105" t="n">
        <v>21699</v>
      </c>
      <c r="D48" s="132" t="n">
        <v>24215.4</v>
      </c>
      <c r="E48" s="99" t="n">
        <f aca="false">C48/+D48*100</f>
        <v>89.6082658143165</v>
      </c>
      <c r="F48" s="105" t="n">
        <v>144137</v>
      </c>
      <c r="G48" s="106" t="n">
        <v>149834.4</v>
      </c>
      <c r="H48" s="102" t="n">
        <f aca="false">F48/+G48*100</f>
        <v>96.1975354124287</v>
      </c>
    </row>
    <row r="49" customFormat="false" ht="24.75" hidden="false" customHeight="true" outlineLevel="0" collapsed="false">
      <c r="A49" s="109"/>
      <c r="B49" s="115" t="s">
        <v>45</v>
      </c>
      <c r="C49" s="112" t="n">
        <v>124610</v>
      </c>
      <c r="D49" s="134" t="n">
        <v>209495.8</v>
      </c>
      <c r="E49" s="118" t="n">
        <f aca="false">C49/+D49*100</f>
        <v>59.4809060611239</v>
      </c>
      <c r="F49" s="112" t="n">
        <v>76501</v>
      </c>
      <c r="G49" s="113" t="n">
        <v>102192</v>
      </c>
      <c r="H49" s="135" t="n">
        <f aca="false">F49/+G49*100</f>
        <v>74.8600673242524</v>
      </c>
    </row>
    <row r="50" customFormat="false" ht="24.75" hidden="false" customHeight="true" outlineLevel="0" collapsed="false">
      <c r="A50" s="120"/>
      <c r="B50" s="121" t="s">
        <v>46</v>
      </c>
      <c r="C50" s="136" t="n">
        <v>93887141</v>
      </c>
      <c r="D50" s="137" t="n">
        <v>89854111.6</v>
      </c>
      <c r="E50" s="148" t="n">
        <f aca="false">C50/+D50*100</f>
        <v>104.488419425873</v>
      </c>
      <c r="F50" s="136" t="n">
        <v>10948292</v>
      </c>
      <c r="G50" s="126" t="n">
        <v>11910440.6</v>
      </c>
      <c r="H50" s="148" t="n">
        <f aca="false">F50/+G50*100</f>
        <v>91.92180514296</v>
      </c>
    </row>
    <row r="51" customFormat="false" ht="27" hidden="false" customHeight="true" outlineLevel="0" collapsed="false">
      <c r="A51" s="109"/>
      <c r="B51" s="138" t="s">
        <v>88</v>
      </c>
      <c r="C51" s="139" t="n">
        <v>34395991</v>
      </c>
      <c r="D51" s="164" t="n">
        <v>48623720</v>
      </c>
      <c r="E51" s="165" t="n">
        <v>104.4</v>
      </c>
      <c r="F51" s="139" t="n">
        <v>6998236</v>
      </c>
      <c r="G51" s="164" t="n">
        <v>9746498</v>
      </c>
      <c r="H51" s="165" t="n">
        <v>107.5</v>
      </c>
    </row>
    <row r="52" customFormat="false" ht="27.75" hidden="false" customHeight="true" outlineLevel="0" collapsed="false">
      <c r="A52" s="109"/>
      <c r="B52" s="138" t="s">
        <v>89</v>
      </c>
      <c r="C52" s="139" t="n">
        <v>14385386</v>
      </c>
      <c r="D52" s="164"/>
      <c r="E52" s="165"/>
      <c r="F52" s="139" t="n">
        <v>3108104</v>
      </c>
      <c r="G52" s="164"/>
      <c r="H52" s="165"/>
    </row>
    <row r="53" customFormat="false" ht="24.75" hidden="false" customHeight="true" outlineLevel="0" collapsed="false">
      <c r="A53" s="109"/>
      <c r="B53" s="138" t="s">
        <v>90</v>
      </c>
      <c r="C53" s="139" t="n">
        <v>1984823</v>
      </c>
      <c r="D53" s="164"/>
      <c r="E53" s="165"/>
      <c r="F53" s="139" t="n">
        <v>370981</v>
      </c>
      <c r="G53" s="164"/>
      <c r="H53" s="165"/>
    </row>
    <row r="54" customFormat="false" ht="24.75" hidden="false" customHeight="true" outlineLevel="0" collapsed="false">
      <c r="A54" s="143" t="s">
        <v>61</v>
      </c>
      <c r="B54" s="103" t="s">
        <v>60</v>
      </c>
      <c r="C54" s="105" t="n">
        <v>1232562</v>
      </c>
      <c r="D54" s="132" t="n">
        <v>1461021.8</v>
      </c>
      <c r="E54" s="99" t="n">
        <f aca="false">C54/+D54*100</f>
        <v>84.3630122425278</v>
      </c>
      <c r="F54" s="105" t="n">
        <v>1151477.236</v>
      </c>
      <c r="G54" s="106" t="n">
        <v>1436335</v>
      </c>
      <c r="H54" s="102" t="n">
        <v>80.2</v>
      </c>
    </row>
    <row r="55" customFormat="false" ht="24.75" hidden="false" customHeight="true" outlineLevel="0" collapsed="false">
      <c r="A55" s="133" t="s">
        <v>63</v>
      </c>
      <c r="B55" s="131" t="s">
        <v>62</v>
      </c>
      <c r="C55" s="144" t="n">
        <v>3995644</v>
      </c>
      <c r="D55" s="166" t="n">
        <v>32642766</v>
      </c>
      <c r="E55" s="157" t="n">
        <v>42.5</v>
      </c>
      <c r="F55" s="144" t="n">
        <v>1255413</v>
      </c>
      <c r="G55" s="166" t="n">
        <v>3888283</v>
      </c>
      <c r="H55" s="157" t="n">
        <v>64.7</v>
      </c>
    </row>
    <row r="56" customFormat="false" ht="24.75" hidden="false" customHeight="true" outlineLevel="0" collapsed="false">
      <c r="A56" s="133" t="s">
        <v>65</v>
      </c>
      <c r="B56" s="131" t="s">
        <v>64</v>
      </c>
      <c r="C56" s="144" t="n">
        <v>9880610</v>
      </c>
      <c r="D56" s="166"/>
      <c r="E56" s="157"/>
      <c r="F56" s="144" t="n">
        <v>1261203</v>
      </c>
      <c r="G56" s="166"/>
      <c r="H56" s="157"/>
    </row>
    <row r="57" customFormat="false" ht="24.75" hidden="false" customHeight="true" outlineLevel="0" collapsed="false">
      <c r="A57" s="133" t="s">
        <v>63</v>
      </c>
      <c r="B57" s="131" t="s">
        <v>66</v>
      </c>
      <c r="C57" s="105" t="n">
        <v>40980</v>
      </c>
      <c r="D57" s="132" t="n">
        <v>29471.4</v>
      </c>
      <c r="E57" s="99" t="n">
        <v>139.050062094098</v>
      </c>
      <c r="F57" s="105" t="n">
        <v>13016</v>
      </c>
      <c r="G57" s="106" t="n">
        <v>10247.6</v>
      </c>
      <c r="H57" s="102" t="n">
        <f aca="false">F57/+G57*100</f>
        <v>127.015105976033</v>
      </c>
    </row>
    <row r="58" customFormat="false" ht="24.75" hidden="false" customHeight="true" outlineLevel="0" collapsed="false">
      <c r="A58" s="133" t="s">
        <v>68</v>
      </c>
      <c r="B58" s="103" t="s">
        <v>67</v>
      </c>
      <c r="C58" s="105" t="n">
        <v>1885415</v>
      </c>
      <c r="D58" s="132" t="n">
        <v>1893161.6</v>
      </c>
      <c r="E58" s="99" t="n">
        <v>99.5908114764212</v>
      </c>
      <c r="F58" s="105" t="n">
        <v>858338</v>
      </c>
      <c r="G58" s="106" t="n">
        <v>755678.8</v>
      </c>
      <c r="H58" s="102" t="n">
        <f aca="false">F58/+G58*100</f>
        <v>113.585031100515</v>
      </c>
    </row>
    <row r="59" customFormat="false" ht="24.75" hidden="false" customHeight="true" outlineLevel="0" collapsed="false">
      <c r="A59" s="133" t="s">
        <v>70</v>
      </c>
      <c r="B59" s="103" t="s">
        <v>69</v>
      </c>
      <c r="C59" s="105" t="n">
        <v>440</v>
      </c>
      <c r="D59" s="132" t="n">
        <v>453.6</v>
      </c>
      <c r="E59" s="99" t="n">
        <v>97.0017636684303</v>
      </c>
      <c r="F59" s="105" t="n">
        <v>2483</v>
      </c>
      <c r="G59" s="106" t="n">
        <v>2560.4</v>
      </c>
      <c r="H59" s="102" t="n">
        <f aca="false">F59/+G59*100</f>
        <v>96.9770348383065</v>
      </c>
    </row>
    <row r="60" customFormat="false" ht="24.75" hidden="false" customHeight="true" outlineLevel="0" collapsed="false">
      <c r="A60" s="133" t="s">
        <v>72</v>
      </c>
      <c r="B60" s="103" t="s">
        <v>71</v>
      </c>
      <c r="C60" s="105" t="n">
        <v>48141</v>
      </c>
      <c r="D60" s="132" t="n">
        <v>45456.6</v>
      </c>
      <c r="E60" s="99" t="n">
        <v>105.905413075329</v>
      </c>
      <c r="F60" s="105" t="n">
        <v>154053</v>
      </c>
      <c r="G60" s="106" t="n">
        <v>124162.6</v>
      </c>
      <c r="H60" s="102" t="n">
        <f aca="false">F60/+G60*100</f>
        <v>124.073593819717</v>
      </c>
    </row>
    <row r="61" customFormat="false" ht="24.75" hidden="false" customHeight="true" outlineLevel="0" collapsed="false">
      <c r="A61" s="133" t="s">
        <v>74</v>
      </c>
      <c r="B61" s="103" t="s">
        <v>73</v>
      </c>
      <c r="C61" s="105" t="n">
        <v>586778</v>
      </c>
      <c r="D61" s="132" t="n">
        <v>665718.8</v>
      </c>
      <c r="E61" s="99" t="n">
        <v>88.1420203244974</v>
      </c>
      <c r="F61" s="105" t="n">
        <v>156241</v>
      </c>
      <c r="G61" s="106" t="n">
        <v>168519.6</v>
      </c>
      <c r="H61" s="102" t="n">
        <f aca="false">F61/+G61*100</f>
        <v>92.7138445617008</v>
      </c>
    </row>
    <row r="62" customFormat="false" ht="24.75" hidden="false" customHeight="true" outlineLevel="0" collapsed="false">
      <c r="A62" s="133"/>
      <c r="B62" s="103" t="s">
        <v>75</v>
      </c>
      <c r="C62" s="105" t="n">
        <v>838007</v>
      </c>
      <c r="D62" s="132" t="n">
        <v>901383.8</v>
      </c>
      <c r="E62" s="99" t="n">
        <v>92.9689439725897</v>
      </c>
      <c r="F62" s="105" t="n">
        <v>720916</v>
      </c>
      <c r="G62" s="106" t="n">
        <v>761549.8</v>
      </c>
      <c r="H62" s="102" t="n">
        <f aca="false">F62/+G62*100</f>
        <v>94.6643279270771</v>
      </c>
    </row>
    <row r="63" customFormat="false" ht="24.75" hidden="false" customHeight="true" outlineLevel="0" collapsed="false">
      <c r="A63" s="133"/>
      <c r="B63" s="103" t="s">
        <v>76</v>
      </c>
      <c r="C63" s="105" t="n">
        <v>817828.2</v>
      </c>
      <c r="D63" s="132" t="n">
        <v>665354</v>
      </c>
      <c r="E63" s="99" t="n">
        <v>122.916252100386</v>
      </c>
      <c r="F63" s="105" t="n">
        <v>1558626</v>
      </c>
      <c r="G63" s="106" t="n">
        <v>589379.4</v>
      </c>
      <c r="H63" s="102" t="n">
        <f aca="false">F63/+G63*100</f>
        <v>264.452066020631</v>
      </c>
      <c r="J63" s="57"/>
    </row>
    <row r="64" customFormat="false" ht="24.75" hidden="false" customHeight="true" outlineLevel="0" collapsed="false">
      <c r="A64" s="109"/>
      <c r="B64" s="103" t="s">
        <v>77</v>
      </c>
      <c r="C64" s="105" t="n">
        <v>560192</v>
      </c>
      <c r="D64" s="132" t="n">
        <v>573440</v>
      </c>
      <c r="E64" s="99" t="n">
        <v>97.6897321428571</v>
      </c>
      <c r="F64" s="105" t="n">
        <v>88437.3</v>
      </c>
      <c r="G64" s="106" t="n">
        <v>77416.6</v>
      </c>
      <c r="H64" s="102" t="n">
        <f aca="false">F64/+G64*100</f>
        <v>114.235577382629</v>
      </c>
      <c r="J64" s="57"/>
      <c r="K64" s="57"/>
    </row>
    <row r="65" customFormat="false" ht="24.75" hidden="false" customHeight="true" outlineLevel="0" collapsed="false">
      <c r="A65" s="109"/>
      <c r="B65" s="115" t="s">
        <v>45</v>
      </c>
      <c r="C65" s="112" t="n">
        <v>90343</v>
      </c>
      <c r="D65" s="134" t="n">
        <v>64236.6</v>
      </c>
      <c r="E65" s="147" t="n">
        <v>140.641005283592</v>
      </c>
      <c r="F65" s="112" t="n">
        <v>45702</v>
      </c>
      <c r="G65" s="113" t="n">
        <v>43620.4</v>
      </c>
      <c r="H65" s="135" t="n">
        <f aca="false">F65/+G65*100</f>
        <v>104.772079118944</v>
      </c>
      <c r="J65" s="57"/>
      <c r="K65" s="57"/>
    </row>
    <row r="66" customFormat="false" ht="24.75" hidden="false" customHeight="true" outlineLevel="0" collapsed="false">
      <c r="A66" s="120"/>
      <c r="B66" s="121" t="s">
        <v>46</v>
      </c>
      <c r="C66" s="136" t="n">
        <v>70743140.2</v>
      </c>
      <c r="D66" s="137" t="n">
        <v>95406697</v>
      </c>
      <c r="E66" s="148" t="n">
        <v>74.149029810769</v>
      </c>
      <c r="F66" s="136" t="n">
        <v>17743227</v>
      </c>
      <c r="G66" s="126" t="n">
        <v>19497895.8</v>
      </c>
      <c r="H66" s="148" t="n">
        <f aca="false">F66/+G66*100</f>
        <v>91.0007273707966</v>
      </c>
    </row>
    <row r="67" customFormat="false" ht="24.75" hidden="false" customHeight="true" outlineLevel="0" collapsed="false">
      <c r="A67" s="108" t="s">
        <v>1</v>
      </c>
      <c r="B67" s="96" t="s">
        <v>78</v>
      </c>
      <c r="C67" s="100" t="n">
        <v>1834365</v>
      </c>
      <c r="D67" s="130" t="n">
        <v>1669464.2</v>
      </c>
      <c r="E67" s="99" t="n">
        <v>109.877468471621</v>
      </c>
      <c r="F67" s="100" t="n">
        <v>620834</v>
      </c>
      <c r="G67" s="101" t="n">
        <v>370037.6</v>
      </c>
      <c r="H67" s="102" t="n">
        <f aca="false">F67/+G67*100</f>
        <v>167.775923311577</v>
      </c>
    </row>
    <row r="68" customFormat="false" ht="24.75" hidden="false" customHeight="true" outlineLevel="0" collapsed="false">
      <c r="A68" s="133" t="s">
        <v>79</v>
      </c>
      <c r="B68" s="103" t="s">
        <v>80</v>
      </c>
      <c r="C68" s="105" t="n">
        <v>66417.528</v>
      </c>
      <c r="D68" s="132" t="n">
        <v>90559.8</v>
      </c>
      <c r="E68" s="99" t="n">
        <v>73.3410718663248</v>
      </c>
      <c r="F68" s="105" t="n">
        <v>7910</v>
      </c>
      <c r="G68" s="106" t="n">
        <v>9726.6</v>
      </c>
      <c r="H68" s="102" t="n">
        <f aca="false">F68/+G68*100</f>
        <v>81.3233812431888</v>
      </c>
    </row>
    <row r="69" customFormat="false" ht="24.75" hidden="false" customHeight="true" outlineLevel="0" collapsed="false">
      <c r="A69" s="133" t="s">
        <v>55</v>
      </c>
      <c r="B69" s="115" t="s">
        <v>45</v>
      </c>
      <c r="C69" s="112" t="n">
        <v>658548.918</v>
      </c>
      <c r="D69" s="134" t="n">
        <v>501444.2</v>
      </c>
      <c r="E69" s="118" t="n">
        <v>131.330448731883</v>
      </c>
      <c r="F69" s="112" t="n">
        <v>266309</v>
      </c>
      <c r="G69" s="113" t="n">
        <v>329842</v>
      </c>
      <c r="H69" s="135" t="n">
        <f aca="false">F69/+G69*100</f>
        <v>80.7383535147131</v>
      </c>
    </row>
    <row r="70" customFormat="false" ht="24.75" hidden="false" customHeight="true" outlineLevel="0" collapsed="false">
      <c r="A70" s="120"/>
      <c r="B70" s="121" t="s">
        <v>46</v>
      </c>
      <c r="C70" s="136" t="n">
        <v>2559331.446</v>
      </c>
      <c r="D70" s="137" t="n">
        <v>2261468.2</v>
      </c>
      <c r="E70" s="148" t="n">
        <v>113.171233006947</v>
      </c>
      <c r="F70" s="136" t="n">
        <v>895053</v>
      </c>
      <c r="G70" s="126" t="n">
        <v>709606.2</v>
      </c>
      <c r="H70" s="148" t="n">
        <f aca="false">F70/+G70*100</f>
        <v>126.133762641871</v>
      </c>
    </row>
    <row r="71" customFormat="false" ht="24.75" hidden="false" customHeight="true" outlineLevel="0" collapsed="false">
      <c r="A71" s="149"/>
      <c r="B71" s="121" t="s">
        <v>81</v>
      </c>
      <c r="C71" s="136" t="n">
        <v>221862993.346</v>
      </c>
      <c r="D71" s="150" t="n">
        <v>221253159.2</v>
      </c>
      <c r="E71" s="148" t="n">
        <v>100.275627316783</v>
      </c>
      <c r="F71" s="136" t="n">
        <v>39365176.626</v>
      </c>
      <c r="G71" s="151" t="n">
        <v>40398642</v>
      </c>
      <c r="H71" s="148" t="n">
        <f aca="false">F71/+G71*100</f>
        <v>97.4418314011644</v>
      </c>
    </row>
  </sheetData>
  <mergeCells count="22">
    <mergeCell ref="A2:B3"/>
    <mergeCell ref="C2:E2"/>
    <mergeCell ref="F2:H2"/>
    <mergeCell ref="D31:D32"/>
    <mergeCell ref="E31:E32"/>
    <mergeCell ref="G31:G32"/>
    <mergeCell ref="H31:H32"/>
    <mergeCell ref="D36:D37"/>
    <mergeCell ref="E36:E37"/>
    <mergeCell ref="G36:G37"/>
    <mergeCell ref="H36:H37"/>
    <mergeCell ref="A40:B41"/>
    <mergeCell ref="C40:E40"/>
    <mergeCell ref="F40:H40"/>
    <mergeCell ref="D51:D53"/>
    <mergeCell ref="E51:E53"/>
    <mergeCell ref="G51:G53"/>
    <mergeCell ref="H51:H53"/>
    <mergeCell ref="D55:D56"/>
    <mergeCell ref="E55:E56"/>
    <mergeCell ref="G55:G56"/>
    <mergeCell ref="H55:H56"/>
  </mergeCells>
  <printOptions headings="false" gridLines="false" gridLinesSet="true" horizontalCentered="false" verticalCentered="false"/>
  <pageMargins left="0.679861111111111" right="0.559722222222222" top="0.8" bottom="0.7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I7" activeCellId="0" sqref="I7"/>
    </sheetView>
  </sheetViews>
  <sheetFormatPr defaultColWidth="10.6953125" defaultRowHeight="24.95" zeroHeight="false" outlineLevelRow="0" outlineLevelCol="0"/>
  <cols>
    <col collapsed="false" customWidth="true" hidden="false" outlineLevel="0" max="1" min="1" style="167" width="14"/>
    <col collapsed="false" customWidth="true" hidden="false" outlineLevel="0" max="2" min="2" style="167" width="10.59"/>
    <col collapsed="false" customWidth="true" hidden="false" outlineLevel="0" max="3" min="3" style="167" width="10.49"/>
    <col collapsed="false" customWidth="true" hidden="false" outlineLevel="0" max="4" min="4" style="167" width="10.99"/>
    <col collapsed="false" customWidth="true" hidden="false" outlineLevel="0" max="5" min="5" style="167" width="9.29"/>
    <col collapsed="false" customWidth="true" hidden="false" outlineLevel="0" max="6" min="6" style="167" width="11.89"/>
    <col collapsed="false" customWidth="true" hidden="false" outlineLevel="0" max="7" min="7" style="167" width="16.19"/>
    <col collapsed="false" customWidth="false" hidden="false" outlineLevel="0" max="257" min="8" style="167" width="10.69"/>
  </cols>
  <sheetData>
    <row r="1" customFormat="false" ht="24.95" hidden="false" customHeight="true" outlineLevel="0" collapsed="false">
      <c r="A1" s="168" t="s">
        <v>95</v>
      </c>
      <c r="B1" s="169"/>
      <c r="C1" s="169"/>
      <c r="D1" s="169"/>
      <c r="E1" s="170"/>
      <c r="F1" s="170"/>
      <c r="G1" s="170"/>
    </row>
    <row r="2" customFormat="false" ht="24.95" hidden="false" customHeight="true" outlineLevel="0" collapsed="false">
      <c r="A2" s="170"/>
      <c r="B2" s="170"/>
      <c r="C2" s="170"/>
      <c r="D2" s="170"/>
      <c r="E2" s="170"/>
      <c r="F2" s="171" t="s">
        <v>96</v>
      </c>
      <c r="G2" s="170"/>
      <c r="H2" s="170"/>
    </row>
    <row r="3" customFormat="false" ht="24.95" hidden="false" customHeight="true" outlineLevel="0" collapsed="false">
      <c r="A3" s="172" t="s">
        <v>97</v>
      </c>
      <c r="B3" s="173" t="s">
        <v>98</v>
      </c>
      <c r="C3" s="174" t="s">
        <v>99</v>
      </c>
      <c r="D3" s="175" t="s">
        <v>100</v>
      </c>
      <c r="E3" s="176" t="s">
        <v>101</v>
      </c>
      <c r="F3" s="177" t="s">
        <v>102</v>
      </c>
      <c r="G3" s="177" t="s">
        <v>103</v>
      </c>
      <c r="H3" s="170"/>
    </row>
    <row r="4" customFormat="false" ht="24.95" hidden="false" customHeight="true" outlineLevel="0" collapsed="false">
      <c r="A4" s="178" t="s">
        <v>104</v>
      </c>
      <c r="B4" s="173"/>
      <c r="C4" s="174"/>
      <c r="D4" s="179" t="s">
        <v>105</v>
      </c>
      <c r="E4" s="176"/>
      <c r="F4" s="177"/>
      <c r="G4" s="177"/>
      <c r="H4" s="170"/>
    </row>
    <row r="5" customFormat="false" ht="27" hidden="false" customHeight="true" outlineLevel="0" collapsed="false">
      <c r="A5" s="180" t="s">
        <v>106</v>
      </c>
      <c r="B5" s="181" t="n">
        <v>143078.739</v>
      </c>
      <c r="C5" s="182" t="n">
        <v>85848.48</v>
      </c>
      <c r="D5" s="182" t="n">
        <v>215663.757</v>
      </c>
      <c r="E5" s="183" t="n">
        <v>3727.324</v>
      </c>
      <c r="F5" s="184" t="n">
        <v>448318.302</v>
      </c>
      <c r="G5" s="185" t="n">
        <v>93023758</v>
      </c>
      <c r="H5" s="170"/>
    </row>
    <row r="6" customFormat="false" ht="27" hidden="false" customHeight="true" outlineLevel="0" collapsed="false">
      <c r="A6" s="180" t="s">
        <v>107</v>
      </c>
      <c r="B6" s="181" t="n">
        <v>120403.017</v>
      </c>
      <c r="C6" s="182" t="n">
        <v>84410.581</v>
      </c>
      <c r="D6" s="182" t="n">
        <v>194036.618</v>
      </c>
      <c r="E6" s="183" t="n">
        <v>3338.914</v>
      </c>
      <c r="F6" s="184" t="n">
        <v>402189.13</v>
      </c>
      <c r="G6" s="185" t="n">
        <v>84693880</v>
      </c>
      <c r="H6" s="170"/>
    </row>
    <row r="7" customFormat="false" ht="27" hidden="false" customHeight="true" outlineLevel="0" collapsed="false">
      <c r="A7" s="180" t="s">
        <v>108</v>
      </c>
      <c r="B7" s="181" t="n">
        <v>98939.534</v>
      </c>
      <c r="C7" s="182" t="n">
        <v>90153.7</v>
      </c>
      <c r="D7" s="182" t="n">
        <v>215906.332</v>
      </c>
      <c r="E7" s="183" t="n">
        <v>5745.151</v>
      </c>
      <c r="F7" s="184" t="n">
        <v>410744.717</v>
      </c>
      <c r="G7" s="185" t="n">
        <v>83077761</v>
      </c>
      <c r="H7" s="170"/>
    </row>
    <row r="8" customFormat="false" ht="27" hidden="false" customHeight="true" outlineLevel="0" collapsed="false">
      <c r="A8" s="180" t="s">
        <v>109</v>
      </c>
      <c r="B8" s="181" t="n">
        <v>112136.074</v>
      </c>
      <c r="C8" s="182" t="n">
        <v>100861.298</v>
      </c>
      <c r="D8" s="182" t="n">
        <v>224619.853</v>
      </c>
      <c r="E8" s="183" t="n">
        <v>7539.173</v>
      </c>
      <c r="F8" s="184" t="n">
        <v>445156.398</v>
      </c>
      <c r="G8" s="185" t="n">
        <v>81805607</v>
      </c>
      <c r="H8" s="170"/>
    </row>
    <row r="9" customFormat="false" ht="27" hidden="false" customHeight="true" outlineLevel="0" collapsed="false">
      <c r="A9" s="180" t="s">
        <v>110</v>
      </c>
      <c r="B9" s="181" t="n">
        <v>102012.189</v>
      </c>
      <c r="C9" s="182" t="n">
        <v>92660.676</v>
      </c>
      <c r="D9" s="182" t="n">
        <v>169446.138</v>
      </c>
      <c r="E9" s="183" t="n">
        <v>4099.59</v>
      </c>
      <c r="F9" s="184" t="n">
        <v>368218.593</v>
      </c>
      <c r="G9" s="185" t="n">
        <v>73875201</v>
      </c>
      <c r="H9" s="170"/>
    </row>
    <row r="10" customFormat="false" ht="27" hidden="true" customHeight="true" outlineLevel="0" collapsed="false">
      <c r="A10" s="186" t="s">
        <v>111</v>
      </c>
      <c r="B10" s="187" t="n">
        <v>2675</v>
      </c>
      <c r="C10" s="188" t="n">
        <v>1536</v>
      </c>
      <c r="D10" s="188" t="n">
        <v>7351</v>
      </c>
      <c r="E10" s="189" t="n">
        <v>3</v>
      </c>
      <c r="F10" s="190" t="n">
        <v>11564</v>
      </c>
      <c r="G10" s="191" t="n">
        <v>3932498</v>
      </c>
      <c r="H10" s="170"/>
    </row>
    <row r="11" customFormat="false" ht="27" hidden="true" customHeight="true" outlineLevel="0" collapsed="false">
      <c r="A11" s="186" t="s">
        <v>112</v>
      </c>
      <c r="B11" s="187" t="n">
        <v>2805</v>
      </c>
      <c r="C11" s="188" t="n">
        <v>2419</v>
      </c>
      <c r="D11" s="188" t="n">
        <v>7192</v>
      </c>
      <c r="E11" s="189" t="n">
        <v>5</v>
      </c>
      <c r="F11" s="190" t="n">
        <v>12422</v>
      </c>
      <c r="G11" s="191" t="n">
        <v>3520365</v>
      </c>
      <c r="H11" s="170"/>
    </row>
    <row r="12" customFormat="false" ht="27" hidden="true" customHeight="true" outlineLevel="0" collapsed="false">
      <c r="A12" s="186" t="s">
        <v>113</v>
      </c>
      <c r="B12" s="187" t="n">
        <v>2031</v>
      </c>
      <c r="C12" s="188" t="n">
        <v>2438</v>
      </c>
      <c r="D12" s="188" t="n">
        <v>7553</v>
      </c>
      <c r="E12" s="189" t="n">
        <v>5</v>
      </c>
      <c r="F12" s="190" t="n">
        <v>12027</v>
      </c>
      <c r="G12" s="191" t="n">
        <v>3732931</v>
      </c>
      <c r="H12" s="170"/>
    </row>
    <row r="13" customFormat="false" ht="27" hidden="true" customHeight="true" outlineLevel="0" collapsed="false">
      <c r="A13" s="186" t="s">
        <v>114</v>
      </c>
      <c r="B13" s="187" t="n">
        <v>2023</v>
      </c>
      <c r="C13" s="188" t="n">
        <v>11081</v>
      </c>
      <c r="D13" s="188" t="n">
        <v>14838</v>
      </c>
      <c r="E13" s="189" t="n">
        <v>65</v>
      </c>
      <c r="F13" s="190" t="n">
        <v>28006</v>
      </c>
      <c r="G13" s="191" t="n">
        <v>4858307</v>
      </c>
      <c r="H13" s="170"/>
    </row>
    <row r="14" customFormat="false" ht="27" hidden="true" customHeight="true" outlineLevel="0" collapsed="false">
      <c r="A14" s="186" t="s">
        <v>115</v>
      </c>
      <c r="B14" s="187" t="n">
        <v>4025</v>
      </c>
      <c r="C14" s="188" t="n">
        <v>14240</v>
      </c>
      <c r="D14" s="188" t="n">
        <v>14387</v>
      </c>
      <c r="E14" s="189" t="n">
        <v>155</v>
      </c>
      <c r="F14" s="190" t="n">
        <v>32806</v>
      </c>
      <c r="G14" s="191" t="n">
        <v>5548210</v>
      </c>
      <c r="H14" s="170"/>
    </row>
    <row r="15" customFormat="false" ht="27" hidden="true" customHeight="true" outlineLevel="0" collapsed="false">
      <c r="A15" s="186" t="s">
        <v>116</v>
      </c>
      <c r="B15" s="187" t="n">
        <v>4009</v>
      </c>
      <c r="C15" s="188" t="n">
        <v>17567</v>
      </c>
      <c r="D15" s="188" t="n">
        <v>15361</v>
      </c>
      <c r="E15" s="189" t="n">
        <v>174</v>
      </c>
      <c r="F15" s="190" t="n">
        <v>37111</v>
      </c>
      <c r="G15" s="191" t="n">
        <v>6423176</v>
      </c>
      <c r="H15" s="170"/>
    </row>
    <row r="16" customFormat="false" ht="27" hidden="true" customHeight="true" outlineLevel="0" collapsed="false">
      <c r="A16" s="186" t="s">
        <v>117</v>
      </c>
      <c r="B16" s="187" t="n">
        <v>4923</v>
      </c>
      <c r="C16" s="188" t="n">
        <v>17816</v>
      </c>
      <c r="D16" s="188" t="n">
        <v>27427</v>
      </c>
      <c r="E16" s="189" t="n">
        <v>290</v>
      </c>
      <c r="F16" s="190" t="n">
        <v>50456</v>
      </c>
      <c r="G16" s="191" t="n">
        <v>8997268</v>
      </c>
      <c r="H16" s="170"/>
    </row>
    <row r="17" customFormat="false" ht="27" hidden="true" customHeight="true" outlineLevel="0" collapsed="false">
      <c r="A17" s="186" t="s">
        <v>118</v>
      </c>
      <c r="B17" s="187" t="n">
        <v>11868</v>
      </c>
      <c r="C17" s="188" t="n">
        <v>10006</v>
      </c>
      <c r="D17" s="188" t="n">
        <v>27507</v>
      </c>
      <c r="E17" s="189" t="n">
        <v>1067</v>
      </c>
      <c r="F17" s="190" t="n">
        <v>50448</v>
      </c>
      <c r="G17" s="191" t="n">
        <v>8259940</v>
      </c>
      <c r="H17" s="170"/>
    </row>
    <row r="18" customFormat="false" ht="27" hidden="true" customHeight="true" outlineLevel="0" collapsed="false">
      <c r="A18" s="186" t="s">
        <v>119</v>
      </c>
      <c r="B18" s="187" t="n">
        <v>19728</v>
      </c>
      <c r="C18" s="188" t="n">
        <v>5167</v>
      </c>
      <c r="D18" s="188" t="n">
        <v>28592</v>
      </c>
      <c r="E18" s="189" t="n">
        <v>1406</v>
      </c>
      <c r="F18" s="190" t="n">
        <v>54893</v>
      </c>
      <c r="G18" s="191" t="n">
        <v>8939975</v>
      </c>
      <c r="H18" s="170"/>
    </row>
    <row r="19" customFormat="false" ht="27" hidden="true" customHeight="true" outlineLevel="0" collapsed="false">
      <c r="A19" s="186" t="s">
        <v>120</v>
      </c>
      <c r="B19" s="187" t="n">
        <v>9275</v>
      </c>
      <c r="C19" s="188" t="n">
        <v>728</v>
      </c>
      <c r="D19" s="188" t="n">
        <v>18275</v>
      </c>
      <c r="E19" s="189" t="n">
        <v>1174</v>
      </c>
      <c r="F19" s="190" t="n">
        <v>29452</v>
      </c>
      <c r="G19" s="191" t="n">
        <v>6689789</v>
      </c>
      <c r="H19" s="170"/>
    </row>
    <row r="20" customFormat="false" ht="27" hidden="true" customHeight="true" outlineLevel="0" collapsed="false">
      <c r="A20" s="186" t="s">
        <v>121</v>
      </c>
      <c r="B20" s="187" t="n">
        <v>6735</v>
      </c>
      <c r="C20" s="188" t="n">
        <v>1242</v>
      </c>
      <c r="D20" s="188" t="n">
        <v>16135</v>
      </c>
      <c r="E20" s="189" t="n">
        <v>656</v>
      </c>
      <c r="F20" s="190" t="n">
        <v>24767</v>
      </c>
      <c r="G20" s="191" t="n">
        <v>5971134</v>
      </c>
      <c r="H20" s="170"/>
    </row>
    <row r="21" customFormat="false" ht="27" hidden="true" customHeight="true" outlineLevel="0" collapsed="false">
      <c r="A21" s="192" t="s">
        <v>122</v>
      </c>
      <c r="B21" s="193" t="n">
        <v>3237</v>
      </c>
      <c r="C21" s="194" t="n">
        <v>2267</v>
      </c>
      <c r="D21" s="194" t="n">
        <v>8281</v>
      </c>
      <c r="E21" s="195" t="n">
        <v>6</v>
      </c>
      <c r="F21" s="196" t="n">
        <v>13791</v>
      </c>
      <c r="G21" s="197" t="n">
        <v>4545329</v>
      </c>
      <c r="H21" s="170"/>
    </row>
    <row r="22" customFormat="false" ht="27" hidden="false" customHeight="true" outlineLevel="0" collapsed="false">
      <c r="A22" s="180" t="s">
        <v>123</v>
      </c>
      <c r="B22" s="181" t="n">
        <v>73332.004</v>
      </c>
      <c r="C22" s="182" t="n">
        <v>86508.089</v>
      </c>
      <c r="D22" s="182" t="n">
        <v>192898.659</v>
      </c>
      <c r="E22" s="183" t="n">
        <v>5005.241</v>
      </c>
      <c r="F22" s="184" t="n">
        <v>357743.993</v>
      </c>
      <c r="G22" s="185" t="n">
        <v>71418922</v>
      </c>
      <c r="H22" s="170"/>
    </row>
    <row r="23" customFormat="false" ht="27" hidden="false" customHeight="true" outlineLevel="0" collapsed="false">
      <c r="A23" s="180" t="s">
        <v>124</v>
      </c>
      <c r="B23" s="181" t="n">
        <v>58057.17</v>
      </c>
      <c r="C23" s="182" t="n">
        <v>92228.383</v>
      </c>
      <c r="D23" s="182" t="n">
        <v>229571.262</v>
      </c>
      <c r="E23" s="183" t="n">
        <v>1539.05</v>
      </c>
      <c r="F23" s="184" t="n">
        <v>381395.865</v>
      </c>
      <c r="G23" s="185" t="n">
        <v>67466701</v>
      </c>
      <c r="H23" s="170"/>
    </row>
    <row r="24" customFormat="false" ht="27" hidden="false" customHeight="true" outlineLevel="0" collapsed="false">
      <c r="A24" s="198" t="s">
        <v>125</v>
      </c>
      <c r="B24" s="181" t="n">
        <v>57663.865</v>
      </c>
      <c r="C24" s="182" t="n">
        <v>94998.189</v>
      </c>
      <c r="D24" s="182" t="n">
        <v>208688.59</v>
      </c>
      <c r="E24" s="183" t="n">
        <v>4351.119</v>
      </c>
      <c r="F24" s="184" t="n">
        <v>365701.763</v>
      </c>
      <c r="G24" s="185" t="n">
        <v>58733975</v>
      </c>
      <c r="H24" s="170"/>
    </row>
    <row r="25" customFormat="false" ht="27" hidden="false" customHeight="true" outlineLevel="0" collapsed="false">
      <c r="A25" s="199" t="s">
        <v>126</v>
      </c>
      <c r="B25" s="181" t="n">
        <v>39122.31</v>
      </c>
      <c r="C25" s="182" t="n">
        <v>111525.226</v>
      </c>
      <c r="D25" s="182" t="n">
        <v>170618.727</v>
      </c>
      <c r="E25" s="183" t="n">
        <v>6219.707</v>
      </c>
      <c r="F25" s="184" t="n">
        <v>327485.97</v>
      </c>
      <c r="G25" s="185" t="n">
        <v>58461277</v>
      </c>
      <c r="H25" s="170"/>
    </row>
    <row r="26" customFormat="false" ht="27" hidden="false" customHeight="true" outlineLevel="0" collapsed="false">
      <c r="A26" s="180" t="s">
        <v>127</v>
      </c>
      <c r="B26" s="181" t="n">
        <v>43328.314</v>
      </c>
      <c r="C26" s="182" t="n">
        <v>86553.429</v>
      </c>
      <c r="D26" s="182" t="n">
        <v>147363.109</v>
      </c>
      <c r="E26" s="183" t="n">
        <v>3273.281</v>
      </c>
      <c r="F26" s="184" t="n">
        <v>280518.133</v>
      </c>
      <c r="G26" s="185" t="n">
        <v>51655296</v>
      </c>
      <c r="H26" s="170"/>
    </row>
    <row r="27" customFormat="false" ht="24.95" hidden="false" customHeight="true" outlineLevel="0" collapsed="false">
      <c r="A27" s="199" t="s">
        <v>128</v>
      </c>
      <c r="B27" s="200" t="n">
        <v>51174.662</v>
      </c>
      <c r="C27" s="201" t="n">
        <v>104264.445</v>
      </c>
      <c r="D27" s="201" t="n">
        <v>137443.711</v>
      </c>
      <c r="E27" s="201" t="n">
        <v>3180.616</v>
      </c>
      <c r="F27" s="184" t="n">
        <v>296063.434</v>
      </c>
      <c r="G27" s="185" t="n">
        <v>60606203</v>
      </c>
    </row>
    <row r="28" customFormat="false" ht="24.95" hidden="false" customHeight="true" outlineLevel="0" collapsed="false">
      <c r="A28" s="199" t="s">
        <v>129</v>
      </c>
      <c r="B28" s="200" t="n">
        <v>66182.314</v>
      </c>
      <c r="C28" s="201" t="n">
        <v>94686.083</v>
      </c>
      <c r="D28" s="201" t="n">
        <v>126974.18</v>
      </c>
      <c r="E28" s="201" t="n">
        <v>1819.759</v>
      </c>
      <c r="F28" s="184" t="n">
        <v>289662.336</v>
      </c>
      <c r="G28" s="185" t="n">
        <v>56914275</v>
      </c>
    </row>
    <row r="29" customFormat="false" ht="24.95" hidden="false" customHeight="true" outlineLevel="0" collapsed="false">
      <c r="A29" s="202" t="s">
        <v>130</v>
      </c>
      <c r="B29" s="203" t="n">
        <v>2041.131</v>
      </c>
      <c r="C29" s="204" t="n">
        <v>1119.772</v>
      </c>
      <c r="D29" s="204" t="n">
        <v>11933.825</v>
      </c>
      <c r="E29" s="205" t="n">
        <v>19.771</v>
      </c>
      <c r="F29" s="206" t="n">
        <v>15114.51</v>
      </c>
      <c r="G29" s="207" t="n">
        <v>3570347</v>
      </c>
    </row>
    <row r="30" customFormat="false" ht="24.95" hidden="false" customHeight="true" outlineLevel="0" collapsed="false">
      <c r="A30" s="202" t="s">
        <v>112</v>
      </c>
      <c r="B30" s="203" t="n">
        <v>2149.853</v>
      </c>
      <c r="C30" s="204" t="n">
        <v>2609.284</v>
      </c>
      <c r="D30" s="204" t="n">
        <v>5666.583</v>
      </c>
      <c r="E30" s="205" t="n">
        <v>12.105</v>
      </c>
      <c r="F30" s="206" t="n">
        <v>10437.825</v>
      </c>
      <c r="G30" s="207" t="n">
        <v>2626382</v>
      </c>
    </row>
    <row r="31" customFormat="false" ht="24.95" hidden="false" customHeight="true" outlineLevel="0" collapsed="false">
      <c r="A31" s="202" t="s">
        <v>113</v>
      </c>
      <c r="B31" s="203" t="n">
        <v>1992.714</v>
      </c>
      <c r="C31" s="204" t="n">
        <v>2876.247</v>
      </c>
      <c r="D31" s="204" t="n">
        <v>6112.125</v>
      </c>
      <c r="E31" s="205" t="n">
        <v>10.591</v>
      </c>
      <c r="F31" s="206" t="n">
        <v>10991.677</v>
      </c>
      <c r="G31" s="207" t="n">
        <v>2840203</v>
      </c>
    </row>
    <row r="32" customFormat="false" ht="24.95" hidden="false" customHeight="true" outlineLevel="0" collapsed="false">
      <c r="A32" s="202" t="s">
        <v>114</v>
      </c>
      <c r="B32" s="203" t="n">
        <v>1202.242</v>
      </c>
      <c r="C32" s="204" t="n">
        <v>3095.895</v>
      </c>
      <c r="D32" s="204" t="n">
        <v>3399.039</v>
      </c>
      <c r="E32" s="205" t="n">
        <v>45.621</v>
      </c>
      <c r="F32" s="206" t="n">
        <v>7742.797</v>
      </c>
      <c r="G32" s="207" t="n">
        <v>2208297</v>
      </c>
    </row>
    <row r="33" customFormat="false" ht="24.95" hidden="false" customHeight="true" outlineLevel="0" collapsed="false">
      <c r="A33" s="202" t="s">
        <v>115</v>
      </c>
      <c r="B33" s="203" t="n">
        <v>1855.529</v>
      </c>
      <c r="C33" s="204" t="n">
        <v>12864.695</v>
      </c>
      <c r="D33" s="204" t="n">
        <v>4942.951</v>
      </c>
      <c r="E33" s="204" t="n">
        <v>277.791</v>
      </c>
      <c r="F33" s="206" t="n">
        <v>19940.966</v>
      </c>
      <c r="G33" s="207" t="n">
        <v>3477834</v>
      </c>
    </row>
    <row r="34" customFormat="false" ht="24.95" hidden="false" customHeight="true" outlineLevel="0" collapsed="false">
      <c r="A34" s="202" t="s">
        <v>116</v>
      </c>
      <c r="B34" s="203" t="n">
        <v>3104.478</v>
      </c>
      <c r="C34" s="204" t="n">
        <v>16101.008</v>
      </c>
      <c r="D34" s="204" t="n">
        <v>7841.994</v>
      </c>
      <c r="E34" s="204" t="n">
        <v>246.432</v>
      </c>
      <c r="F34" s="206" t="n">
        <v>27293.817</v>
      </c>
      <c r="G34" s="207" t="n">
        <v>4930607</v>
      </c>
    </row>
    <row r="35" customFormat="false" ht="24.95" hidden="false" customHeight="true" outlineLevel="0" collapsed="false">
      <c r="A35" s="202" t="s">
        <v>117</v>
      </c>
      <c r="B35" s="203" t="n">
        <v>2113.167</v>
      </c>
      <c r="C35" s="204" t="n">
        <v>14489.041</v>
      </c>
      <c r="D35" s="204" t="n">
        <v>12175.68</v>
      </c>
      <c r="E35" s="204" t="n">
        <v>113.619</v>
      </c>
      <c r="F35" s="206" t="n">
        <v>28891.507</v>
      </c>
      <c r="G35" s="207" t="n">
        <v>5717602</v>
      </c>
    </row>
    <row r="36" customFormat="false" ht="24.95" hidden="false" customHeight="true" outlineLevel="0" collapsed="false">
      <c r="A36" s="202" t="s">
        <v>118</v>
      </c>
      <c r="B36" s="203" t="n">
        <v>14838</v>
      </c>
      <c r="C36" s="204" t="n">
        <v>9983</v>
      </c>
      <c r="D36" s="204" t="n">
        <v>15108</v>
      </c>
      <c r="E36" s="204" t="n">
        <v>487</v>
      </c>
      <c r="F36" s="206" t="n">
        <v>40415.84</v>
      </c>
      <c r="G36" s="207" t="n">
        <v>6103429</v>
      </c>
    </row>
    <row r="37" customFormat="false" ht="24.95" hidden="false" customHeight="true" outlineLevel="0" collapsed="false">
      <c r="A37" s="202" t="s">
        <v>119</v>
      </c>
      <c r="B37" s="203" t="n">
        <v>22574.853</v>
      </c>
      <c r="C37" s="204" t="n">
        <v>5969.759</v>
      </c>
      <c r="D37" s="204" t="n">
        <v>8240.097</v>
      </c>
      <c r="E37" s="204" t="n">
        <v>624.302</v>
      </c>
      <c r="F37" s="206" t="n">
        <v>37409.011</v>
      </c>
      <c r="G37" s="207" t="n">
        <v>5385148</v>
      </c>
    </row>
    <row r="38" customFormat="false" ht="24.95" hidden="false" customHeight="true" outlineLevel="0" collapsed="false">
      <c r="A38" s="202" t="s">
        <v>120</v>
      </c>
      <c r="B38" s="203" t="n">
        <v>26461.155</v>
      </c>
      <c r="C38" s="204" t="n">
        <v>2234.116</v>
      </c>
      <c r="D38" s="204" t="n">
        <v>13268.03</v>
      </c>
      <c r="E38" s="204" t="n">
        <v>1067.743</v>
      </c>
      <c r="F38" s="206" t="n">
        <v>43031.044</v>
      </c>
      <c r="G38" s="207" t="n">
        <v>6323252</v>
      </c>
    </row>
    <row r="39" customFormat="false" ht="24.95" hidden="false" customHeight="true" outlineLevel="0" collapsed="false">
      <c r="A39" s="202" t="s">
        <v>121</v>
      </c>
      <c r="B39" s="203" t="n">
        <v>8998.086</v>
      </c>
      <c r="C39" s="204" t="n">
        <v>1070.267</v>
      </c>
      <c r="D39" s="204" t="n">
        <v>9261.105</v>
      </c>
      <c r="E39" s="204" t="n">
        <v>546.926</v>
      </c>
      <c r="F39" s="206" t="n">
        <v>19875.643</v>
      </c>
      <c r="G39" s="207" t="n">
        <v>5332524</v>
      </c>
    </row>
    <row r="40" customFormat="false" ht="24.95" hidden="false" customHeight="true" outlineLevel="0" collapsed="false">
      <c r="A40" s="208" t="s">
        <v>122</v>
      </c>
      <c r="B40" s="209" t="n">
        <v>5006.581</v>
      </c>
      <c r="C40" s="210" t="n">
        <v>1854.753</v>
      </c>
      <c r="D40" s="210" t="n">
        <v>9631.858</v>
      </c>
      <c r="E40" s="210" t="n">
        <v>218.852</v>
      </c>
      <c r="F40" s="211" t="n">
        <v>16712.044</v>
      </c>
      <c r="G40" s="212" t="n">
        <v>5836273</v>
      </c>
    </row>
    <row r="41" customFormat="false" ht="24.95" hidden="false" customHeight="true" outlineLevel="0" collapsed="false">
      <c r="A41" s="213" t="s">
        <v>131</v>
      </c>
      <c r="B41" s="200" t="n">
        <v>92337.961</v>
      </c>
      <c r="C41" s="201" t="n">
        <v>74267.739</v>
      </c>
      <c r="D41" s="201" t="n">
        <v>107581.468</v>
      </c>
      <c r="E41" s="201" t="n">
        <v>3670.459</v>
      </c>
      <c r="F41" s="184" t="n">
        <v>277857.627</v>
      </c>
      <c r="G41" s="185" t="n">
        <v>54351898</v>
      </c>
    </row>
    <row r="42" customFormat="false" ht="24.95" hidden="false" customHeight="true" outlineLevel="0" collapsed="false">
      <c r="A42" s="202" t="s">
        <v>132</v>
      </c>
      <c r="B42" s="203" t="n">
        <v>1927.125</v>
      </c>
      <c r="C42" s="204" t="n">
        <v>1626.205</v>
      </c>
      <c r="D42" s="204" t="n">
        <v>6922.21</v>
      </c>
      <c r="E42" s="205" t="n">
        <v>3.685</v>
      </c>
      <c r="F42" s="206" t="n">
        <v>10479.225</v>
      </c>
      <c r="G42" s="207" t="n">
        <v>3054301</v>
      </c>
    </row>
    <row r="43" customFormat="false" ht="24.95" hidden="false" customHeight="true" outlineLevel="0" collapsed="false">
      <c r="A43" s="202" t="s">
        <v>112</v>
      </c>
      <c r="B43" s="203" t="n">
        <v>2027.099</v>
      </c>
      <c r="C43" s="204" t="n">
        <v>2915.612</v>
      </c>
      <c r="D43" s="204" t="n">
        <v>3068.334</v>
      </c>
      <c r="E43" s="205" t="n">
        <v>5.098</v>
      </c>
      <c r="F43" s="206" t="n">
        <v>8016.153</v>
      </c>
      <c r="G43" s="207" t="n">
        <v>2363027</v>
      </c>
    </row>
    <row r="44" customFormat="false" ht="24.95" hidden="false" customHeight="true" outlineLevel="0" collapsed="false">
      <c r="A44" s="202" t="s">
        <v>113</v>
      </c>
      <c r="B44" s="203" t="n">
        <v>1839.47</v>
      </c>
      <c r="C44" s="204" t="n">
        <v>2363.44</v>
      </c>
      <c r="D44" s="204" t="n">
        <v>2361</v>
      </c>
      <c r="E44" s="205" t="n">
        <v>10.045</v>
      </c>
      <c r="F44" s="206" t="n">
        <v>6574.026</v>
      </c>
      <c r="G44" s="207" t="n">
        <v>2553311</v>
      </c>
    </row>
    <row r="45" customFormat="false" ht="24.95" hidden="false" customHeight="true" outlineLevel="0" collapsed="false">
      <c r="A45" s="202" t="s">
        <v>114</v>
      </c>
      <c r="B45" s="203" t="n">
        <v>1724.792</v>
      </c>
      <c r="C45" s="204" t="n">
        <v>11439.778</v>
      </c>
      <c r="D45" s="204" t="n">
        <v>3313.436</v>
      </c>
      <c r="E45" s="205" t="n">
        <v>82.71</v>
      </c>
      <c r="F45" s="206" t="n">
        <v>16560.716</v>
      </c>
      <c r="G45" s="207" t="n">
        <v>3236268</v>
      </c>
    </row>
    <row r="46" customFormat="false" ht="24.95" hidden="false" customHeight="true" outlineLevel="0" collapsed="false">
      <c r="A46" s="202" t="s">
        <v>115</v>
      </c>
      <c r="B46" s="203" t="n">
        <v>2315</v>
      </c>
      <c r="C46" s="204" t="n">
        <v>19095</v>
      </c>
      <c r="D46" s="204" t="n">
        <v>2451</v>
      </c>
      <c r="E46" s="204" t="n">
        <v>359</v>
      </c>
      <c r="F46" s="206" t="n">
        <v>24219</v>
      </c>
      <c r="G46" s="207" t="n">
        <v>3876825</v>
      </c>
    </row>
    <row r="47" customFormat="false" ht="24.95" hidden="false" customHeight="true" outlineLevel="0" collapsed="false">
      <c r="A47" s="202" t="s">
        <v>116</v>
      </c>
      <c r="B47" s="203" t="n">
        <v>3121.8954</v>
      </c>
      <c r="C47" s="204" t="n">
        <v>21992.873</v>
      </c>
      <c r="D47" s="204" t="n">
        <v>6905.191</v>
      </c>
      <c r="E47" s="204" t="n">
        <v>327.338</v>
      </c>
      <c r="F47" s="206" t="n">
        <v>32347.2974</v>
      </c>
      <c r="G47" s="207" t="n">
        <v>5298397.795</v>
      </c>
    </row>
    <row r="48" customFormat="false" ht="24.95" hidden="false" customHeight="true" outlineLevel="0" collapsed="false">
      <c r="A48" s="202" t="s">
        <v>117</v>
      </c>
      <c r="B48" s="203" t="n">
        <v>9877.222</v>
      </c>
      <c r="C48" s="204" t="n">
        <v>17582.898</v>
      </c>
      <c r="D48" s="204" t="n">
        <v>10379.983</v>
      </c>
      <c r="E48" s="204" t="n">
        <v>435.178</v>
      </c>
      <c r="F48" s="206" t="n">
        <v>38275.281</v>
      </c>
      <c r="G48" s="207" t="n">
        <v>6393206</v>
      </c>
    </row>
    <row r="49" customFormat="false" ht="24.95" hidden="false" customHeight="true" outlineLevel="0" collapsed="false">
      <c r="A49" s="202" t="s">
        <v>118</v>
      </c>
      <c r="B49" s="203" t="n">
        <v>15037.099</v>
      </c>
      <c r="C49" s="204" t="n">
        <v>9780.041</v>
      </c>
      <c r="D49" s="204" t="n">
        <v>19946.825</v>
      </c>
      <c r="E49" s="204" t="n">
        <v>482.616</v>
      </c>
      <c r="F49" s="206" t="n">
        <v>45246.581</v>
      </c>
      <c r="G49" s="207" t="n">
        <v>6964297</v>
      </c>
    </row>
    <row r="50" customFormat="false" ht="24.95" hidden="false" customHeight="true" outlineLevel="0" collapsed="false">
      <c r="A50" s="202" t="s">
        <v>119</v>
      </c>
      <c r="B50" s="203" t="n">
        <v>16804.247</v>
      </c>
      <c r="C50" s="204" t="n">
        <v>7091.162</v>
      </c>
      <c r="D50" s="204" t="n">
        <v>15395.612</v>
      </c>
      <c r="E50" s="204" t="n">
        <v>853.398</v>
      </c>
      <c r="F50" s="206" t="n">
        <v>40144.419</v>
      </c>
      <c r="G50" s="207" t="n">
        <v>5625543</v>
      </c>
    </row>
    <row r="51" customFormat="false" ht="24.95" hidden="false" customHeight="true" outlineLevel="0" collapsed="false">
      <c r="A51" s="202" t="s">
        <v>120</v>
      </c>
      <c r="B51" s="203"/>
      <c r="C51" s="204"/>
      <c r="D51" s="204"/>
      <c r="E51" s="204"/>
      <c r="F51" s="206"/>
      <c r="G51" s="207"/>
    </row>
    <row r="52" customFormat="false" ht="24.95" hidden="false" customHeight="true" outlineLevel="0" collapsed="false">
      <c r="A52" s="202" t="s">
        <v>121</v>
      </c>
      <c r="B52" s="203"/>
      <c r="C52" s="204"/>
      <c r="D52" s="204"/>
      <c r="E52" s="204"/>
      <c r="F52" s="203"/>
      <c r="G52" s="214"/>
    </row>
    <row r="53" customFormat="false" ht="24.95" hidden="false" customHeight="true" outlineLevel="0" collapsed="false">
      <c r="A53" s="208" t="s">
        <v>122</v>
      </c>
      <c r="B53" s="209"/>
      <c r="C53" s="210"/>
      <c r="D53" s="210"/>
      <c r="E53" s="210"/>
      <c r="F53" s="209"/>
      <c r="G53" s="215"/>
    </row>
    <row r="54" customFormat="false" ht="24.95" hidden="false" customHeight="true" outlineLevel="0" collapsed="false">
      <c r="A54" s="213" t="s">
        <v>133</v>
      </c>
      <c r="B54" s="200" t="n">
        <f aca="false">SUM(B42:B53)</f>
        <v>54673.9494</v>
      </c>
      <c r="C54" s="201" t="n">
        <f aca="false">SUM(C42:C53)</f>
        <v>93887.009</v>
      </c>
      <c r="D54" s="200" t="n">
        <f aca="false">SUM(D42:D53)</f>
        <v>70743.591</v>
      </c>
      <c r="E54" s="201" t="n">
        <f aca="false">SUM(E42:E53)</f>
        <v>2559.068</v>
      </c>
      <c r="F54" s="200" t="n">
        <f aca="false">SUM(F42:F53)</f>
        <v>221862.6984</v>
      </c>
      <c r="G54" s="184" t="n">
        <f aca="false">SUM(G42:G53)</f>
        <v>39365175.795</v>
      </c>
      <c r="H54" s="170"/>
    </row>
    <row r="55" customFormat="false" ht="24.75" hidden="false" customHeight="true" outlineLevel="0" collapsed="false">
      <c r="A55" s="216" t="s">
        <v>134</v>
      </c>
      <c r="B55" s="217" t="n">
        <f aca="false">(B54-SUM(B29:B37))/SUM(B29:B37)*100</f>
        <v>5.40172768077216</v>
      </c>
      <c r="C55" s="217" t="n">
        <f aca="false">(C54-SUM(C29:C37))/SUM(C29:C37)*100</f>
        <v>35.8541075746743</v>
      </c>
      <c r="D55" s="217" t="n">
        <f aca="false">(D54-SUM(D29:D37))/SUM(D29:D37)*100</f>
        <v>-6.20085490517976</v>
      </c>
      <c r="E55" s="217" t="n">
        <f aca="false">(E54-SUM(E29:E37))/SUM(E29:E37)*100</f>
        <v>39.289322197741</v>
      </c>
      <c r="F55" s="218" t="n">
        <f aca="false">(F54-SUM(F29:F37))/SUM(F29:F37)*100</f>
        <v>11.917369202012</v>
      </c>
      <c r="G55" s="219" t="n">
        <f aca="false">(G54-SUM(G29:G37))/SUM(G29:G37)*100</f>
        <v>6.79689923580534</v>
      </c>
      <c r="H55" s="170"/>
    </row>
    <row r="57" customFormat="false" ht="24.95" hidden="false" customHeight="true" outlineLevel="0" collapsed="false">
      <c r="G57" s="170"/>
    </row>
    <row r="58" customFormat="false" ht="24.95" hidden="false" customHeight="true" outlineLevel="0" collapsed="false">
      <c r="G58" s="170"/>
    </row>
    <row r="59" customFormat="false" ht="24.95" hidden="false" customHeight="true" outlineLevel="0" collapsed="false">
      <c r="G59" s="170"/>
    </row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986111111111" right="0.39375" top="0.590277777777778" bottom="0.511805555555556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50" workbookViewId="0">
      <selection pane="topLeft" activeCell="H44" activeCellId="0" sqref="H44"/>
    </sheetView>
  </sheetViews>
  <sheetFormatPr defaultColWidth="10.6953125" defaultRowHeight="36" zeroHeight="false" outlineLevelRow="0" outlineLevelCol="0"/>
  <cols>
    <col collapsed="false" customWidth="true" hidden="false" outlineLevel="0" max="1" min="1" style="167" width="14.69"/>
    <col collapsed="false" customWidth="true" hidden="false" outlineLevel="0" max="2" min="2" style="167" width="14.79"/>
    <col collapsed="false" customWidth="true" hidden="false" outlineLevel="0" max="3" min="3" style="167" width="16.39"/>
    <col collapsed="false" customWidth="true" hidden="false" outlineLevel="0" max="4" min="4" style="167" width="17.79"/>
    <col collapsed="false" customWidth="true" hidden="false" outlineLevel="0" max="5" min="5" style="167" width="13.59"/>
    <col collapsed="false" customWidth="true" hidden="false" outlineLevel="0" max="6" min="6" style="167" width="18.59"/>
    <col collapsed="false" customWidth="true" hidden="false" outlineLevel="0" max="7" min="7" style="167" width="19.19"/>
    <col collapsed="false" customWidth="false" hidden="false" outlineLevel="0" max="257" min="8" style="167" width="10.69"/>
  </cols>
  <sheetData>
    <row r="1" customFormat="false" ht="36" hidden="false" customHeight="true" outlineLevel="0" collapsed="false">
      <c r="A1" s="220" t="s">
        <v>135</v>
      </c>
      <c r="B1" s="221"/>
      <c r="C1" s="221"/>
      <c r="D1" s="170"/>
      <c r="E1" s="170"/>
      <c r="F1" s="170"/>
      <c r="G1" s="170"/>
    </row>
    <row r="2" customFormat="false" ht="36" hidden="false" customHeight="true" outlineLevel="0" collapsed="false">
      <c r="A2" s="170"/>
      <c r="B2" s="170"/>
      <c r="C2" s="170"/>
      <c r="D2" s="170"/>
      <c r="E2" s="170"/>
      <c r="F2" s="222" t="s">
        <v>136</v>
      </c>
      <c r="G2" s="170"/>
      <c r="H2" s="170"/>
    </row>
    <row r="3" customFormat="false" ht="36" hidden="false" customHeight="true" outlineLevel="0" collapsed="false">
      <c r="A3" s="223"/>
      <c r="B3" s="224" t="s">
        <v>137</v>
      </c>
      <c r="C3" s="224"/>
      <c r="D3" s="224"/>
      <c r="E3" s="224"/>
      <c r="F3" s="224"/>
      <c r="G3" s="225" t="s">
        <v>138</v>
      </c>
      <c r="H3" s="170"/>
    </row>
    <row r="4" customFormat="false" ht="36" hidden="false" customHeight="true" outlineLevel="0" collapsed="false">
      <c r="A4" s="226" t="s">
        <v>139</v>
      </c>
      <c r="B4" s="227" t="s">
        <v>140</v>
      </c>
      <c r="C4" s="227" t="s">
        <v>99</v>
      </c>
      <c r="D4" s="228" t="s">
        <v>100</v>
      </c>
      <c r="E4" s="227" t="s">
        <v>141</v>
      </c>
      <c r="F4" s="227" t="s">
        <v>142</v>
      </c>
      <c r="G4" s="225"/>
      <c r="H4" s="170"/>
    </row>
    <row r="5" customFormat="false" ht="36" hidden="false" customHeight="true" outlineLevel="0" collapsed="false">
      <c r="A5" s="229"/>
      <c r="B5" s="230"/>
      <c r="C5" s="230"/>
      <c r="D5" s="231" t="s">
        <v>105</v>
      </c>
      <c r="E5" s="230"/>
      <c r="F5" s="230"/>
      <c r="G5" s="225"/>
      <c r="H5" s="170"/>
    </row>
    <row r="6" customFormat="false" ht="36" hidden="false" customHeight="true" outlineLevel="0" collapsed="false">
      <c r="A6" s="232" t="s">
        <v>143</v>
      </c>
      <c r="B6" s="233" t="n">
        <v>26447</v>
      </c>
      <c r="C6" s="233" t="n">
        <v>3205</v>
      </c>
      <c r="D6" s="233" t="n">
        <v>214663</v>
      </c>
      <c r="E6" s="233" t="n">
        <v>5012</v>
      </c>
      <c r="F6" s="233" t="n">
        <v>249327</v>
      </c>
      <c r="G6" s="234" t="n">
        <v>109514</v>
      </c>
      <c r="H6" s="170"/>
    </row>
    <row r="7" customFormat="false" ht="36" hidden="false" customHeight="true" outlineLevel="0" collapsed="false">
      <c r="A7" s="235" t="s">
        <v>144</v>
      </c>
      <c r="B7" s="233" t="n">
        <v>306</v>
      </c>
      <c r="C7" s="233"/>
      <c r="D7" s="233"/>
      <c r="E7" s="233"/>
      <c r="F7" s="233" t="n">
        <v>306</v>
      </c>
      <c r="G7" s="234" t="n">
        <v>222</v>
      </c>
      <c r="H7" s="170"/>
    </row>
    <row r="8" customFormat="false" ht="36" hidden="false" customHeight="true" outlineLevel="0" collapsed="false">
      <c r="A8" s="232" t="s">
        <v>145</v>
      </c>
      <c r="B8" s="233" t="n">
        <v>89</v>
      </c>
      <c r="C8" s="233"/>
      <c r="D8" s="233"/>
      <c r="E8" s="233"/>
      <c r="F8" s="233" t="n">
        <v>89</v>
      </c>
      <c r="G8" s="234" t="n">
        <v>110.029</v>
      </c>
      <c r="H8" s="170"/>
    </row>
    <row r="9" customFormat="false" ht="36" hidden="false" customHeight="true" outlineLevel="0" collapsed="false">
      <c r="A9" s="232" t="s">
        <v>146</v>
      </c>
      <c r="B9" s="233" t="n">
        <v>11258</v>
      </c>
      <c r="C9" s="233" t="n">
        <v>481</v>
      </c>
      <c r="D9" s="233" t="n">
        <v>5790</v>
      </c>
      <c r="E9" s="233"/>
      <c r="F9" s="233" t="n">
        <v>17529</v>
      </c>
      <c r="G9" s="234" t="n">
        <v>10725</v>
      </c>
      <c r="H9" s="170"/>
    </row>
    <row r="10" customFormat="false" ht="36" hidden="false" customHeight="true" outlineLevel="0" collapsed="false">
      <c r="A10" s="232" t="s">
        <v>147</v>
      </c>
      <c r="B10" s="233" t="n">
        <v>100579</v>
      </c>
      <c r="C10" s="233" t="n">
        <v>7403</v>
      </c>
      <c r="D10" s="233" t="n">
        <v>69332</v>
      </c>
      <c r="E10" s="233" t="n">
        <v>11261</v>
      </c>
      <c r="F10" s="233" t="n">
        <v>188575</v>
      </c>
      <c r="G10" s="234" t="n">
        <v>90280</v>
      </c>
      <c r="H10" s="170"/>
    </row>
    <row r="11" customFormat="false" ht="36" hidden="false" customHeight="true" outlineLevel="0" collapsed="false">
      <c r="A11" s="236" t="s">
        <v>148</v>
      </c>
      <c r="B11" s="237" t="n">
        <v>138679</v>
      </c>
      <c r="C11" s="237" t="n">
        <v>11089</v>
      </c>
      <c r="D11" s="237" t="n">
        <v>289785</v>
      </c>
      <c r="E11" s="237" t="n">
        <v>16273</v>
      </c>
      <c r="F11" s="237" t="n">
        <v>455826</v>
      </c>
      <c r="G11" s="238" t="n">
        <v>210851.029</v>
      </c>
      <c r="H11" s="170"/>
    </row>
    <row r="12" customFormat="false" ht="36" hidden="false" customHeight="true" outlineLevel="0" collapsed="false">
      <c r="A12" s="232" t="s">
        <v>149</v>
      </c>
      <c r="B12" s="233" t="n">
        <v>2854</v>
      </c>
      <c r="C12" s="233" t="n">
        <v>51</v>
      </c>
      <c r="D12" s="233" t="n">
        <v>15702</v>
      </c>
      <c r="E12" s="233" t="n">
        <v>28773</v>
      </c>
      <c r="F12" s="233" t="n">
        <v>47380</v>
      </c>
      <c r="G12" s="234" t="n">
        <v>20599</v>
      </c>
      <c r="H12" s="170"/>
    </row>
    <row r="13" customFormat="false" ht="36" hidden="false" customHeight="true" outlineLevel="0" collapsed="false">
      <c r="A13" s="232" t="s">
        <v>150</v>
      </c>
      <c r="B13" s="233" t="n">
        <v>44017</v>
      </c>
      <c r="C13" s="233" t="n">
        <v>540572</v>
      </c>
      <c r="D13" s="233" t="n">
        <v>17584</v>
      </c>
      <c r="E13" s="233" t="n">
        <v>45898</v>
      </c>
      <c r="F13" s="233" t="n">
        <v>648071</v>
      </c>
      <c r="G13" s="234" t="n">
        <v>149700</v>
      </c>
      <c r="H13" s="170"/>
    </row>
    <row r="14" customFormat="false" ht="36" hidden="false" customHeight="true" outlineLevel="0" collapsed="false">
      <c r="A14" s="232" t="s">
        <v>151</v>
      </c>
      <c r="B14" s="233" t="n">
        <v>58</v>
      </c>
      <c r="C14" s="233" t="n">
        <v>43375</v>
      </c>
      <c r="D14" s="233" t="n">
        <v>5</v>
      </c>
      <c r="E14" s="233"/>
      <c r="F14" s="233" t="n">
        <v>43438</v>
      </c>
      <c r="G14" s="234" t="n">
        <v>5361</v>
      </c>
      <c r="H14" s="170"/>
    </row>
    <row r="15" customFormat="false" ht="36" hidden="false" customHeight="true" outlineLevel="0" collapsed="false">
      <c r="A15" s="232" t="s">
        <v>152</v>
      </c>
      <c r="B15" s="233" t="n">
        <v>2012</v>
      </c>
      <c r="C15" s="233" t="n">
        <v>207787</v>
      </c>
      <c r="D15" s="233" t="n">
        <v>52879</v>
      </c>
      <c r="E15" s="233"/>
      <c r="F15" s="233" t="n">
        <v>262678</v>
      </c>
      <c r="G15" s="234" t="n">
        <v>47638</v>
      </c>
      <c r="H15" s="170"/>
    </row>
    <row r="16" customFormat="false" ht="36" hidden="false" customHeight="true" outlineLevel="0" collapsed="false">
      <c r="A16" s="232" t="s">
        <v>153</v>
      </c>
      <c r="B16" s="233" t="n">
        <v>5395</v>
      </c>
      <c r="C16" s="233" t="n">
        <v>5308109</v>
      </c>
      <c r="D16" s="233" t="n">
        <v>698</v>
      </c>
      <c r="E16" s="233"/>
      <c r="F16" s="233" t="n">
        <v>5314202</v>
      </c>
      <c r="G16" s="234" t="n">
        <v>596014</v>
      </c>
      <c r="H16" s="170"/>
    </row>
    <row r="17" customFormat="false" ht="36" hidden="false" customHeight="true" outlineLevel="0" collapsed="false">
      <c r="A17" s="232" t="s">
        <v>154</v>
      </c>
      <c r="B17" s="233" t="n">
        <v>3618</v>
      </c>
      <c r="C17" s="233" t="n">
        <v>408426</v>
      </c>
      <c r="D17" s="233" t="n">
        <v>2624</v>
      </c>
      <c r="E17" s="233"/>
      <c r="F17" s="233" t="n">
        <v>414668</v>
      </c>
      <c r="G17" s="234" t="n">
        <v>42264</v>
      </c>
      <c r="H17" s="170"/>
    </row>
    <row r="18" customFormat="false" ht="36" hidden="false" customHeight="true" outlineLevel="0" collapsed="false">
      <c r="A18" s="232" t="s">
        <v>155</v>
      </c>
      <c r="B18" s="233" t="n">
        <v>7083</v>
      </c>
      <c r="C18" s="233" t="n">
        <v>160726</v>
      </c>
      <c r="D18" s="233" t="n">
        <v>3121</v>
      </c>
      <c r="E18" s="233"/>
      <c r="F18" s="233" t="n">
        <v>170930</v>
      </c>
      <c r="G18" s="234" t="n">
        <v>23073</v>
      </c>
      <c r="H18" s="170"/>
    </row>
    <row r="19" customFormat="false" ht="36" hidden="false" customHeight="true" outlineLevel="0" collapsed="false">
      <c r="A19" s="232" t="s">
        <v>156</v>
      </c>
      <c r="B19" s="233" t="n">
        <v>38746</v>
      </c>
      <c r="C19" s="233" t="n">
        <v>408358</v>
      </c>
      <c r="D19" s="233" t="n">
        <v>540728</v>
      </c>
      <c r="E19" s="233" t="n">
        <v>3450</v>
      </c>
      <c r="F19" s="233" t="n">
        <v>991282</v>
      </c>
      <c r="G19" s="234" t="n">
        <v>221013</v>
      </c>
      <c r="H19" s="170"/>
    </row>
    <row r="20" customFormat="false" ht="36" hidden="false" customHeight="true" outlineLevel="0" collapsed="false">
      <c r="A20" s="232" t="s">
        <v>157</v>
      </c>
      <c r="B20" s="233" t="n">
        <v>12441</v>
      </c>
      <c r="C20" s="233" t="n">
        <v>38</v>
      </c>
      <c r="D20" s="233" t="n">
        <v>2450</v>
      </c>
      <c r="E20" s="233" t="n">
        <v>36962</v>
      </c>
      <c r="F20" s="233" t="n">
        <v>51891</v>
      </c>
      <c r="G20" s="234" t="n">
        <v>29813</v>
      </c>
      <c r="H20" s="170"/>
    </row>
    <row r="21" customFormat="false" ht="36" hidden="false" customHeight="true" outlineLevel="0" collapsed="false">
      <c r="A21" s="232" t="s">
        <v>158</v>
      </c>
      <c r="B21" s="233" t="n">
        <v>64485</v>
      </c>
      <c r="C21" s="233"/>
      <c r="D21" s="233" t="n">
        <v>16744</v>
      </c>
      <c r="E21" s="233" t="n">
        <v>303410</v>
      </c>
      <c r="F21" s="233" t="n">
        <v>384639</v>
      </c>
      <c r="G21" s="234" t="n">
        <v>318563</v>
      </c>
      <c r="H21" s="170"/>
    </row>
    <row r="22" customFormat="false" ht="36" hidden="false" customHeight="true" outlineLevel="0" collapsed="false">
      <c r="A22" s="232" t="s">
        <v>159</v>
      </c>
      <c r="B22" s="233" t="n">
        <v>3222</v>
      </c>
      <c r="C22" s="233"/>
      <c r="D22" s="233" t="n">
        <v>213924</v>
      </c>
      <c r="E22" s="233" t="n">
        <v>3704</v>
      </c>
      <c r="F22" s="233" t="n">
        <v>220850</v>
      </c>
      <c r="G22" s="234" t="n">
        <v>61311</v>
      </c>
      <c r="H22" s="170"/>
    </row>
    <row r="23" customFormat="false" ht="36" hidden="false" customHeight="true" outlineLevel="0" collapsed="false">
      <c r="A23" s="232" t="s">
        <v>160</v>
      </c>
      <c r="B23" s="233" t="n">
        <v>118003</v>
      </c>
      <c r="C23" s="233" t="n">
        <v>30</v>
      </c>
      <c r="D23" s="233" t="n">
        <v>775983</v>
      </c>
      <c r="E23" s="233" t="n">
        <v>382496</v>
      </c>
      <c r="F23" s="233" t="n">
        <v>1276512</v>
      </c>
      <c r="G23" s="234" t="n">
        <v>351735</v>
      </c>
      <c r="H23" s="170"/>
    </row>
    <row r="24" customFormat="false" ht="36" hidden="false" customHeight="true" outlineLevel="0" collapsed="false">
      <c r="A24" s="232" t="s">
        <v>161</v>
      </c>
      <c r="B24" s="233" t="n">
        <v>85977</v>
      </c>
      <c r="C24" s="233"/>
      <c r="D24" s="233" t="n">
        <v>737955</v>
      </c>
      <c r="E24" s="233" t="n">
        <v>17432</v>
      </c>
      <c r="F24" s="233" t="n">
        <v>841364</v>
      </c>
      <c r="G24" s="234" t="n">
        <v>248749</v>
      </c>
      <c r="H24" s="170"/>
    </row>
    <row r="25" customFormat="false" ht="36" hidden="false" customHeight="true" outlineLevel="0" collapsed="false">
      <c r="A25" s="232" t="s">
        <v>162</v>
      </c>
      <c r="B25" s="233" t="n">
        <v>74211</v>
      </c>
      <c r="C25" s="233" t="n">
        <v>976</v>
      </c>
      <c r="D25" s="233" t="n">
        <v>449704</v>
      </c>
      <c r="E25" s="233"/>
      <c r="F25" s="233" t="n">
        <v>524891</v>
      </c>
      <c r="G25" s="234" t="n">
        <v>151981</v>
      </c>
      <c r="H25" s="170"/>
    </row>
    <row r="26" customFormat="false" ht="36" hidden="false" customHeight="true" outlineLevel="0" collapsed="false">
      <c r="A26" s="232" t="s">
        <v>163</v>
      </c>
      <c r="B26" s="233" t="n">
        <v>46848</v>
      </c>
      <c r="C26" s="233"/>
      <c r="D26" s="233" t="n">
        <v>1271</v>
      </c>
      <c r="E26" s="233"/>
      <c r="F26" s="233" t="n">
        <v>48119</v>
      </c>
      <c r="G26" s="234" t="n">
        <v>15100</v>
      </c>
      <c r="H26" s="170"/>
    </row>
    <row r="27" customFormat="false" ht="36" hidden="false" customHeight="true" outlineLevel="0" collapsed="false">
      <c r="A27" s="232" t="s">
        <v>164</v>
      </c>
      <c r="B27" s="233" t="n">
        <v>16055274</v>
      </c>
      <c r="C27" s="233" t="n">
        <v>1625</v>
      </c>
      <c r="D27" s="233" t="n">
        <v>12220736</v>
      </c>
      <c r="E27" s="233" t="n">
        <v>15000</v>
      </c>
      <c r="F27" s="233" t="n">
        <v>28292635</v>
      </c>
      <c r="G27" s="234" t="n">
        <v>3086568</v>
      </c>
      <c r="H27" s="170"/>
    </row>
    <row r="28" customFormat="false" ht="36" hidden="false" customHeight="true" outlineLevel="0" collapsed="false">
      <c r="A28" s="226" t="s">
        <v>165</v>
      </c>
      <c r="B28" s="239" t="n">
        <v>101324</v>
      </c>
      <c r="C28" s="239"/>
      <c r="D28" s="239" t="n">
        <v>53719</v>
      </c>
      <c r="E28" s="239"/>
      <c r="F28" s="239" t="n">
        <v>155043</v>
      </c>
      <c r="G28" s="240" t="n">
        <v>45210</v>
      </c>
      <c r="H28" s="170"/>
      <c r="I28" s="170"/>
      <c r="J28" s="170"/>
    </row>
    <row r="29" customFormat="false" ht="36" hidden="false" customHeight="true" outlineLevel="0" collapsed="false">
      <c r="A29" s="236" t="s">
        <v>166</v>
      </c>
      <c r="B29" s="237" t="n">
        <v>16665568</v>
      </c>
      <c r="C29" s="237" t="n">
        <v>7080073</v>
      </c>
      <c r="D29" s="237" t="n">
        <v>15105827</v>
      </c>
      <c r="E29" s="237" t="n">
        <v>837125</v>
      </c>
      <c r="F29" s="237" t="n">
        <v>39688593</v>
      </c>
      <c r="G29" s="238" t="n">
        <v>5414692</v>
      </c>
      <c r="H29" s="170"/>
      <c r="K29" s="170"/>
    </row>
    <row r="30" customFormat="false" ht="36" hidden="false" customHeight="true" outlineLevel="0" collapsed="false">
      <c r="A30" s="241" t="s">
        <v>167</v>
      </c>
      <c r="B30" s="237" t="n">
        <v>16804247</v>
      </c>
      <c r="C30" s="237" t="n">
        <v>7091162</v>
      </c>
      <c r="D30" s="237" t="n">
        <v>15395612</v>
      </c>
      <c r="E30" s="237" t="n">
        <v>853398</v>
      </c>
      <c r="F30" s="237" t="n">
        <v>40144419</v>
      </c>
      <c r="G30" s="238" t="n">
        <v>5625543.029</v>
      </c>
      <c r="H30" s="170"/>
      <c r="K30" s="170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42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42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42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42"/>
    </row>
    <row r="36" customFormat="false" ht="3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242"/>
    </row>
    <row r="37" customFormat="false" ht="3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242"/>
    </row>
    <row r="38" customFormat="false" ht="3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242"/>
    </row>
    <row r="39" customFormat="false" ht="36" hidden="false" customHeight="true" outlineLevel="0" collapsed="false">
      <c r="A39" s="0"/>
      <c r="B39" s="0"/>
      <c r="C39" s="243"/>
      <c r="E39" s="0"/>
      <c r="F39" s="243"/>
      <c r="G39" s="0"/>
      <c r="H39" s="0"/>
      <c r="I39" s="242"/>
    </row>
    <row r="40" customFormat="false" ht="36" hidden="false" customHeight="true" outlineLevel="0" collapsed="false">
      <c r="A40" s="0"/>
      <c r="B40" s="0"/>
      <c r="C40" s="243"/>
      <c r="E40" s="0"/>
      <c r="F40" s="243"/>
      <c r="G40" s="0"/>
      <c r="H40" s="0"/>
      <c r="I40" s="242"/>
    </row>
    <row r="41" customFormat="false" ht="36" hidden="false" customHeight="true" outlineLevel="0" collapsed="false">
      <c r="A41" s="0"/>
      <c r="B41" s="0"/>
      <c r="C41" s="243"/>
      <c r="E41" s="0"/>
      <c r="F41" s="243"/>
      <c r="G41" s="0"/>
      <c r="H41" s="0"/>
      <c r="I41" s="242"/>
    </row>
    <row r="42" customFormat="false" ht="36" hidden="false" customHeight="true" outlineLevel="0" collapsed="false">
      <c r="A42" s="0"/>
      <c r="B42" s="0"/>
      <c r="C42" s="243"/>
      <c r="E42" s="0"/>
      <c r="F42" s="243"/>
      <c r="G42" s="0"/>
      <c r="H42" s="0"/>
      <c r="I42" s="242"/>
    </row>
    <row r="43" customFormat="false" ht="36" hidden="false" customHeight="true" outlineLevel="0" collapsed="false">
      <c r="A43" s="0"/>
      <c r="B43" s="0"/>
      <c r="C43" s="243"/>
      <c r="E43" s="0"/>
      <c r="F43" s="243"/>
      <c r="G43" s="0"/>
      <c r="H43" s="0"/>
      <c r="I43" s="242"/>
    </row>
    <row r="44" customFormat="false" ht="36" hidden="false" customHeight="true" outlineLevel="0" collapsed="false">
      <c r="A44" s="0"/>
      <c r="B44" s="0"/>
      <c r="C44" s="243"/>
      <c r="E44" s="0"/>
      <c r="F44" s="243"/>
      <c r="G44" s="0"/>
      <c r="H44" s="0"/>
      <c r="I44" s="242"/>
    </row>
    <row r="45" customFormat="false" ht="36" hidden="false" customHeight="true" outlineLevel="0" collapsed="false">
      <c r="A45" s="0"/>
      <c r="B45" s="0"/>
      <c r="C45" s="243"/>
      <c r="E45" s="0"/>
      <c r="F45" s="243"/>
      <c r="G45" s="0"/>
      <c r="H45" s="0"/>
      <c r="I45" s="242"/>
    </row>
    <row r="46" customFormat="false" ht="36" hidden="false" customHeight="true" outlineLevel="0" collapsed="false">
      <c r="A46" s="0"/>
      <c r="B46" s="0"/>
      <c r="C46" s="243"/>
      <c r="E46" s="0"/>
      <c r="F46" s="243"/>
      <c r="G46" s="0"/>
      <c r="H46" s="0"/>
      <c r="I46" s="242"/>
    </row>
    <row r="47" customFormat="false" ht="36" hidden="false" customHeight="true" outlineLevel="0" collapsed="false">
      <c r="A47" s="0"/>
      <c r="B47" s="0"/>
      <c r="C47" s="243"/>
      <c r="E47" s="0"/>
      <c r="F47" s="243"/>
      <c r="G47" s="0"/>
      <c r="H47" s="0"/>
      <c r="I47" s="242"/>
    </row>
    <row r="48" customFormat="false" ht="36" hidden="false" customHeight="true" outlineLevel="0" collapsed="false">
      <c r="A48" s="0"/>
      <c r="B48" s="244"/>
      <c r="C48" s="245"/>
      <c r="E48" s="0"/>
      <c r="F48" s="243"/>
      <c r="G48" s="0"/>
      <c r="H48" s="0"/>
      <c r="I48" s="242"/>
    </row>
    <row r="49" customFormat="false" ht="36" hidden="false" customHeight="true" outlineLevel="0" collapsed="false">
      <c r="A49" s="0"/>
      <c r="B49" s="0"/>
      <c r="C49" s="243"/>
      <c r="E49" s="0"/>
      <c r="F49" s="243"/>
      <c r="G49" s="0"/>
      <c r="H49" s="0"/>
      <c r="I49" s="242"/>
    </row>
    <row r="50" customFormat="false" ht="36" hidden="false" customHeight="true" outlineLevel="0" collapsed="false">
      <c r="A50" s="0"/>
      <c r="B50" s="0"/>
      <c r="C50" s="243"/>
      <c r="E50" s="0"/>
      <c r="F50" s="243"/>
      <c r="G50" s="0"/>
      <c r="H50" s="0"/>
      <c r="I50" s="242"/>
    </row>
    <row r="51" customFormat="false" ht="36" hidden="false" customHeight="true" outlineLevel="0" collapsed="false">
      <c r="A51" s="0"/>
      <c r="B51" s="0"/>
      <c r="C51" s="243"/>
      <c r="E51" s="0"/>
      <c r="F51" s="243"/>
      <c r="G51" s="0"/>
      <c r="H51" s="0"/>
      <c r="I51" s="242"/>
    </row>
    <row r="52" customFormat="false" ht="36" hidden="false" customHeight="true" outlineLevel="0" collapsed="false">
      <c r="A52" s="0"/>
      <c r="B52" s="0"/>
      <c r="C52" s="0"/>
      <c r="E52" s="0"/>
      <c r="F52" s="0"/>
      <c r="G52" s="0"/>
      <c r="H52" s="0"/>
      <c r="I52" s="242"/>
    </row>
    <row r="53" customFormat="false" ht="36" hidden="false" customHeight="true" outlineLevel="0" collapsed="false">
      <c r="A53" s="0"/>
      <c r="B53" s="0"/>
      <c r="C53" s="0"/>
      <c r="E53" s="0"/>
      <c r="F53" s="243"/>
      <c r="G53" s="0"/>
      <c r="H53" s="0"/>
      <c r="I53" s="242"/>
    </row>
    <row r="54" customFormat="false" ht="36" hidden="false" customHeight="true" outlineLevel="0" collapsed="false">
      <c r="A54" s="0"/>
      <c r="B54" s="0"/>
      <c r="C54" s="243"/>
      <c r="E54" s="0"/>
      <c r="F54" s="0"/>
      <c r="G54" s="0"/>
      <c r="H54" s="0"/>
      <c r="I54" s="242"/>
    </row>
    <row r="55" customFormat="false" ht="36" hidden="false" customHeight="true" outlineLevel="0" collapsed="false">
      <c r="A55" s="0"/>
      <c r="B55" s="0"/>
      <c r="C55" s="243"/>
      <c r="E55" s="0"/>
      <c r="F55" s="243"/>
      <c r="G55" s="0"/>
      <c r="H55" s="0"/>
      <c r="I55" s="242"/>
    </row>
    <row r="56" customFormat="false" ht="36" hidden="false" customHeight="true" outlineLevel="0" collapsed="false">
      <c r="A56" s="0"/>
      <c r="B56" s="0"/>
      <c r="C56" s="243"/>
      <c r="E56" s="0"/>
      <c r="F56" s="243"/>
      <c r="G56" s="0"/>
      <c r="H56" s="0"/>
      <c r="I56" s="242"/>
    </row>
    <row r="57" customFormat="false" ht="36" hidden="false" customHeight="true" outlineLevel="0" collapsed="false">
      <c r="A57" s="0"/>
      <c r="B57" s="0"/>
      <c r="C57" s="243"/>
      <c r="E57" s="0"/>
      <c r="F57" s="243"/>
      <c r="G57" s="0"/>
      <c r="H57" s="0"/>
      <c r="I57" s="242"/>
    </row>
    <row r="58" customFormat="false" ht="36" hidden="false" customHeight="true" outlineLevel="0" collapsed="false">
      <c r="A58" s="0"/>
      <c r="B58" s="0"/>
      <c r="C58" s="243"/>
      <c r="D58" s="0"/>
      <c r="E58" s="0"/>
      <c r="F58" s="243"/>
      <c r="G58" s="0"/>
      <c r="H58" s="0"/>
      <c r="I58" s="242"/>
    </row>
    <row r="59" customFormat="false" ht="36" hidden="false" customHeight="true" outlineLevel="0" collapsed="false">
      <c r="A59" s="0"/>
      <c r="B59" s="0"/>
      <c r="C59" s="243"/>
      <c r="D59" s="0"/>
      <c r="E59" s="0"/>
      <c r="F59" s="243"/>
      <c r="G59" s="0"/>
      <c r="H59" s="0"/>
      <c r="I59" s="242"/>
    </row>
    <row r="60" customFormat="false" ht="36" hidden="false" customHeight="true" outlineLevel="0" collapsed="false">
      <c r="A60" s="0"/>
      <c r="B60" s="0"/>
      <c r="C60" s="243"/>
      <c r="D60" s="0"/>
      <c r="E60" s="0"/>
      <c r="F60" s="243"/>
      <c r="G60" s="0"/>
      <c r="H60" s="0"/>
      <c r="I60" s="242"/>
    </row>
    <row r="61" customFormat="false" ht="36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36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36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36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36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36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36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36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36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36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36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36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36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36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36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36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36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36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36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36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36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36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B95" s="0"/>
      <c r="C95" s="0"/>
      <c r="D95" s="0"/>
      <c r="E95" s="0"/>
      <c r="F95" s="0"/>
      <c r="G95" s="0"/>
    </row>
    <row r="96" customFormat="false" ht="36" hidden="false" customHeight="true" outlineLevel="0" collapsed="false">
      <c r="B96" s="0"/>
      <c r="C96" s="0"/>
      <c r="D96" s="0"/>
      <c r="E96" s="0"/>
      <c r="F96" s="0"/>
      <c r="G96" s="0"/>
    </row>
    <row r="97" customFormat="false" ht="36" hidden="false" customHeight="true" outlineLevel="0" collapsed="false">
      <c r="B97" s="0"/>
      <c r="C97" s="0"/>
      <c r="D97" s="0"/>
      <c r="E97" s="0"/>
      <c r="F97" s="0"/>
      <c r="G97" s="0"/>
    </row>
    <row r="98" customFormat="false" ht="36" hidden="false" customHeight="true" outlineLevel="0" collapsed="false">
      <c r="B98" s="0"/>
      <c r="C98" s="0"/>
      <c r="D98" s="0"/>
      <c r="E98" s="0"/>
      <c r="F98" s="0"/>
      <c r="G98" s="0"/>
    </row>
    <row r="99" customFormat="false" ht="36" hidden="false" customHeight="true" outlineLevel="0" collapsed="false">
      <c r="B99" s="0"/>
      <c r="C99" s="0"/>
      <c r="D99" s="0"/>
      <c r="E99" s="0"/>
      <c r="F99" s="0"/>
      <c r="G99" s="0"/>
    </row>
    <row r="100" customFormat="false" ht="36" hidden="false" customHeight="true" outlineLevel="0" collapsed="false">
      <c r="B100" s="0"/>
      <c r="C100" s="0"/>
      <c r="D100" s="0"/>
      <c r="E100" s="0"/>
      <c r="F100" s="0"/>
      <c r="G100" s="0"/>
    </row>
    <row r="101" customFormat="false" ht="36" hidden="false" customHeight="true" outlineLevel="0" collapsed="false">
      <c r="B101" s="0"/>
      <c r="C101" s="0"/>
      <c r="D101" s="0"/>
      <c r="E101" s="0"/>
      <c r="F101" s="0"/>
      <c r="G101" s="0"/>
    </row>
    <row r="102" customFormat="false" ht="36" hidden="false" customHeight="true" outlineLevel="0" collapsed="false">
      <c r="B102" s="0"/>
      <c r="C102" s="0"/>
      <c r="D102" s="0"/>
      <c r="E102" s="0"/>
      <c r="F102" s="0"/>
      <c r="G102" s="0"/>
    </row>
    <row r="103" customFormat="false" ht="36" hidden="false" customHeight="true" outlineLevel="0" collapsed="false">
      <c r="B103" s="0"/>
      <c r="C103" s="0"/>
      <c r="D103" s="0"/>
      <c r="E103" s="0"/>
      <c r="F103" s="0"/>
      <c r="G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G181" s="0"/>
    </row>
    <row r="182" customFormat="false" ht="36" hidden="false" customHeight="true" outlineLevel="0" collapsed="false">
      <c r="G182" s="0"/>
    </row>
  </sheetData>
  <mergeCells count="2">
    <mergeCell ref="B3:F3"/>
    <mergeCell ref="G3:G5"/>
  </mergeCells>
  <printOptions headings="false" gridLines="false" gridLinesSet="true" horizontalCentered="false" verticalCentered="false"/>
  <pageMargins left="0.679861111111111" right="0.290277777777778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5:01:20Z</dcterms:created>
  <dc:creator>user</dc:creator>
  <dc:description/>
  <dc:language>en-US</dc:language>
  <cp:lastModifiedBy>user</cp:lastModifiedBy>
  <dcterms:modified xsi:type="dcterms:W3CDTF">2007-11-19T05:05:55Z</dcterms:modified>
  <cp:revision>0</cp:revision>
  <dc:subject/>
  <dc:title/>
</cp:coreProperties>
</file>