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41:$H$72</definedName>
    <definedName function="false" hidden="false" localSheetId="1" name="_xlnm.Print_Area" vbProcedure="false">魚種別②!$A$1:$H$38</definedName>
    <definedName function="false" hidden="false" localSheetId="2" name="_xlnm.Print_Area" vbProcedure="false">魚種別③!$A$1:$H$38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4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11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11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11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7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8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B79" activeCellId="0" sqref="B79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9.69"/>
    <col collapsed="false" customWidth="true" hidden="false" outlineLevel="0" max="4" min="3" style="0" width="14.89"/>
    <col collapsed="false" customWidth="true" hidden="false" outlineLevel="0" max="5" min="5" style="0" width="12.9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32.25" hidden="false" customHeight="true" outlineLevel="0" collapsed="false">
      <c r="A2" s="4" t="s">
        <v>1</v>
      </c>
      <c r="B2" s="5" t="s">
        <v>2</v>
      </c>
      <c r="C2" s="6"/>
      <c r="D2" s="6"/>
      <c r="E2" s="6"/>
      <c r="G2" s="3"/>
      <c r="H2" s="7" t="s">
        <v>3</v>
      </c>
    </row>
    <row r="3" customFormat="false" ht="28.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1" t="s">
        <v>6</v>
      </c>
      <c r="G3" s="11"/>
      <c r="H3" s="11"/>
    </row>
    <row r="4" customFormat="false" ht="28.5" hidden="false" customHeight="true" outlineLevel="0" collapsed="false">
      <c r="A4" s="12"/>
      <c r="B4" s="9"/>
      <c r="C4" s="13" t="s">
        <v>7</v>
      </c>
      <c r="D4" s="14" t="s">
        <v>8</v>
      </c>
      <c r="E4" s="15" t="s">
        <v>9</v>
      </c>
      <c r="F4" s="13" t="s">
        <v>7</v>
      </c>
      <c r="G4" s="14" t="s">
        <v>8</v>
      </c>
      <c r="H4" s="16" t="s">
        <v>9</v>
      </c>
    </row>
    <row r="5" customFormat="false" ht="30.75" hidden="false" customHeight="true" outlineLevel="0" collapsed="false">
      <c r="A5" s="17"/>
      <c r="B5" s="18" t="s">
        <v>10</v>
      </c>
      <c r="C5" s="19" t="n">
        <v>56</v>
      </c>
      <c r="D5" s="20" t="n">
        <v>4762</v>
      </c>
      <c r="E5" s="21" t="n">
        <f aca="false">(C5-D5)/D5*100</f>
        <v>-98.8240235195296</v>
      </c>
      <c r="F5" s="22" t="n">
        <v>34</v>
      </c>
      <c r="G5" s="23" t="n">
        <v>1829</v>
      </c>
      <c r="H5" s="24" t="n">
        <f aca="false">(F5-G5)/G5*100</f>
        <v>-98.141060688901</v>
      </c>
    </row>
    <row r="6" customFormat="false" ht="30.75" hidden="false" customHeight="true" outlineLevel="0" collapsed="false">
      <c r="A6" s="17"/>
      <c r="B6" s="25" t="s">
        <v>11</v>
      </c>
      <c r="C6" s="22" t="n">
        <v>642895</v>
      </c>
      <c r="D6" s="20" t="n">
        <v>1552866</v>
      </c>
      <c r="E6" s="21" t="n">
        <f aca="false">(C6-D6)/D6*100</f>
        <v>-58.5994541705466</v>
      </c>
      <c r="F6" s="26" t="n">
        <v>33784</v>
      </c>
      <c r="G6" s="27" t="n">
        <v>49826</v>
      </c>
      <c r="H6" s="24" t="n">
        <f aca="false">(F6-G6)/G6*100</f>
        <v>-32.1960422269498</v>
      </c>
    </row>
    <row r="7" customFormat="false" ht="30.75" hidden="false" customHeight="true" outlineLevel="0" collapsed="false">
      <c r="A7" s="17"/>
      <c r="B7" s="25" t="s">
        <v>12</v>
      </c>
      <c r="C7" s="22" t="n">
        <v>84879</v>
      </c>
      <c r="D7" s="20" t="n">
        <v>509</v>
      </c>
      <c r="E7" s="21" t="n">
        <f aca="false">(C7-D7)/D7*100</f>
        <v>16575.6385068762</v>
      </c>
      <c r="F7" s="26" t="n">
        <v>847</v>
      </c>
      <c r="G7" s="27" t="n">
        <v>110</v>
      </c>
      <c r="H7" s="24" t="n">
        <f aca="false">(F7-G7)/G7*100</f>
        <v>670</v>
      </c>
    </row>
    <row r="8" customFormat="false" ht="30.75" hidden="false" customHeight="true" outlineLevel="0" collapsed="false">
      <c r="A8" s="17"/>
      <c r="B8" s="25" t="s">
        <v>13</v>
      </c>
      <c r="C8" s="22" t="n">
        <v>136024</v>
      </c>
      <c r="D8" s="20" t="n">
        <v>104032</v>
      </c>
      <c r="E8" s="21" t="n">
        <f aca="false">(C8-D8)/D8*100</f>
        <v>30.7520762842202</v>
      </c>
      <c r="F8" s="26" t="n">
        <v>602766</v>
      </c>
      <c r="G8" s="27" t="n">
        <v>379293</v>
      </c>
      <c r="H8" s="24" t="n">
        <f aca="false">(F8-G8)/G8*100</f>
        <v>58.9183032642311</v>
      </c>
    </row>
    <row r="9" customFormat="false" ht="30.75" hidden="false" customHeight="true" outlineLevel="0" collapsed="false">
      <c r="A9" s="28" t="s">
        <v>1</v>
      </c>
      <c r="B9" s="25" t="s">
        <v>14</v>
      </c>
      <c r="C9" s="22" t="n">
        <v>175</v>
      </c>
      <c r="D9" s="20" t="n">
        <v>0</v>
      </c>
      <c r="E9" s="29" t="s">
        <v>15</v>
      </c>
      <c r="F9" s="26" t="n">
        <v>130</v>
      </c>
      <c r="G9" s="27" t="n">
        <v>0</v>
      </c>
      <c r="H9" s="30" t="s">
        <v>15</v>
      </c>
      <c r="I9" s="31"/>
    </row>
    <row r="10" customFormat="false" ht="30.75" hidden="false" customHeight="true" outlineLevel="0" collapsed="false">
      <c r="A10" s="17"/>
      <c r="B10" s="25" t="s">
        <v>16</v>
      </c>
      <c r="C10" s="22" t="n">
        <v>2165562</v>
      </c>
      <c r="D10" s="20" t="n">
        <v>2824113</v>
      </c>
      <c r="E10" s="21" t="n">
        <f aca="false">(C10-D10)/D10*100</f>
        <v>-23.3188615328069</v>
      </c>
      <c r="F10" s="26" t="n">
        <v>228358</v>
      </c>
      <c r="G10" s="27" t="n">
        <v>164356</v>
      </c>
      <c r="H10" s="24" t="n">
        <f aca="false">(F10-G10)/G10*100</f>
        <v>38.9410791209326</v>
      </c>
    </row>
    <row r="11" customFormat="false" ht="30.75" hidden="false" customHeight="true" outlineLevel="0" collapsed="false">
      <c r="A11" s="17"/>
      <c r="B11" s="25" t="s">
        <v>17</v>
      </c>
      <c r="C11" s="22" t="n">
        <v>303429</v>
      </c>
      <c r="D11" s="20" t="n">
        <v>57614</v>
      </c>
      <c r="E11" s="21" t="n">
        <f aca="false">(C11-D11)/D11*100</f>
        <v>426.65845107092</v>
      </c>
      <c r="F11" s="26" t="n">
        <v>141134</v>
      </c>
      <c r="G11" s="27" t="n">
        <v>29298</v>
      </c>
      <c r="H11" s="24" t="n">
        <f aca="false">(F11-G11)/G11*100</f>
        <v>381.718888661342</v>
      </c>
    </row>
    <row r="12" customFormat="false" ht="30.75" hidden="false" customHeight="true" outlineLevel="0" collapsed="false">
      <c r="A12" s="17"/>
      <c r="B12" s="25" t="s">
        <v>18</v>
      </c>
      <c r="C12" s="22" t="n">
        <v>460966</v>
      </c>
      <c r="D12" s="20" t="n">
        <v>507390</v>
      </c>
      <c r="E12" s="21" t="n">
        <f aca="false">(C12-D12)/D12*100</f>
        <v>-9.14956936478843</v>
      </c>
      <c r="F12" s="26" t="n">
        <v>171592</v>
      </c>
      <c r="G12" s="27" t="n">
        <v>166530</v>
      </c>
      <c r="H12" s="24" t="n">
        <f aca="false">(F12-G12)/G12*100</f>
        <v>3.03969254788927</v>
      </c>
    </row>
    <row r="13" customFormat="false" ht="30.75" hidden="false" customHeight="true" outlineLevel="0" collapsed="false">
      <c r="A13" s="17"/>
      <c r="B13" s="25" t="s">
        <v>19</v>
      </c>
      <c r="C13" s="22" t="n">
        <v>344242</v>
      </c>
      <c r="D13" s="20" t="n">
        <v>343688</v>
      </c>
      <c r="E13" s="21" t="n">
        <f aca="false">(C13-D13)/D13*100</f>
        <v>0.161192709666907</v>
      </c>
      <c r="F13" s="26" t="n">
        <v>40295</v>
      </c>
      <c r="G13" s="27" t="n">
        <v>34987</v>
      </c>
      <c r="H13" s="24" t="n">
        <f aca="false">(F13-G13)/G13*100</f>
        <v>15.1713493583331</v>
      </c>
    </row>
    <row r="14" customFormat="false" ht="30.75" hidden="false" customHeight="true" outlineLevel="0" collapsed="false">
      <c r="A14" s="32" t="s">
        <v>20</v>
      </c>
      <c r="B14" s="25" t="s">
        <v>21</v>
      </c>
      <c r="C14" s="22" t="n">
        <v>94238</v>
      </c>
      <c r="D14" s="20" t="n">
        <v>39045</v>
      </c>
      <c r="E14" s="21" t="n">
        <f aca="false">(C14-D14)/D14*100</f>
        <v>141.357408118837</v>
      </c>
      <c r="F14" s="26" t="n">
        <v>15226</v>
      </c>
      <c r="G14" s="27" t="n">
        <v>8385</v>
      </c>
      <c r="H14" s="24" t="n">
        <f aca="false">(F14-G14)/G14*100</f>
        <v>81.5861657722123</v>
      </c>
    </row>
    <row r="15" customFormat="false" ht="30.75" hidden="false" customHeight="true" outlineLevel="0" collapsed="false">
      <c r="A15" s="32"/>
      <c r="B15" s="25" t="s">
        <v>22</v>
      </c>
      <c r="C15" s="22" t="n">
        <v>45450</v>
      </c>
      <c r="D15" s="20" t="n">
        <v>32644</v>
      </c>
      <c r="E15" s="21" t="n">
        <f aca="false">(C15-D15)/D15*100</f>
        <v>39.2292611199608</v>
      </c>
      <c r="F15" s="26" t="n">
        <v>22833.004</v>
      </c>
      <c r="G15" s="27" t="n">
        <v>19382</v>
      </c>
      <c r="H15" s="24" t="n">
        <f aca="false">(F15-G15)/G15*100</f>
        <v>17.805200701682</v>
      </c>
    </row>
    <row r="16" customFormat="false" ht="30.75" hidden="false" customHeight="true" outlineLevel="0" collapsed="false">
      <c r="A16" s="32"/>
      <c r="B16" s="25" t="s">
        <v>23</v>
      </c>
      <c r="C16" s="22" t="n">
        <v>3156</v>
      </c>
      <c r="D16" s="20" t="n">
        <v>4345</v>
      </c>
      <c r="E16" s="21" t="n">
        <f aca="false">(C16-D16)/D16*100</f>
        <v>-27.3647871116226</v>
      </c>
      <c r="F16" s="26" t="n">
        <v>1723</v>
      </c>
      <c r="G16" s="27" t="n">
        <v>2826</v>
      </c>
      <c r="H16" s="24" t="n">
        <f aca="false">(F16-G16)/G16*100</f>
        <v>-39.0304317055909</v>
      </c>
    </row>
    <row r="17" customFormat="false" ht="30.75" hidden="false" customHeight="true" outlineLevel="0" collapsed="false">
      <c r="A17" s="32"/>
      <c r="B17" s="25" t="s">
        <v>24</v>
      </c>
      <c r="C17" s="22" t="n">
        <v>10071</v>
      </c>
      <c r="D17" s="20" t="n">
        <v>5100</v>
      </c>
      <c r="E17" s="21" t="n">
        <f aca="false">(C17-D17)/D17*100</f>
        <v>97.4705882352941</v>
      </c>
      <c r="F17" s="26" t="n">
        <v>6215</v>
      </c>
      <c r="G17" s="27" t="n">
        <v>2799</v>
      </c>
      <c r="H17" s="24" t="n">
        <f aca="false">(F17-G17)/G17*100</f>
        <v>122.043586995356</v>
      </c>
    </row>
    <row r="18" customFormat="false" ht="30.75" hidden="false" customHeight="true" outlineLevel="0" collapsed="false">
      <c r="A18" s="32"/>
      <c r="B18" s="25" t="s">
        <v>25</v>
      </c>
      <c r="C18" s="22" t="n">
        <v>2243</v>
      </c>
      <c r="D18" s="33" t="n">
        <v>1167</v>
      </c>
      <c r="E18" s="21" t="n">
        <f aca="false">(C18-D18)/D18*100</f>
        <v>92.2022279348758</v>
      </c>
      <c r="F18" s="34" t="n">
        <v>518</v>
      </c>
      <c r="G18" s="35" t="n">
        <v>368</v>
      </c>
      <c r="H18" s="24" t="n">
        <f aca="false">(F18-G18)/G18*100</f>
        <v>40.7608695652174</v>
      </c>
      <c r="I18" s="31"/>
    </row>
    <row r="19" customFormat="false" ht="30.75" hidden="false" customHeight="true" outlineLevel="0" collapsed="false">
      <c r="A19" s="32"/>
      <c r="B19" s="25" t="s">
        <v>26</v>
      </c>
      <c r="C19" s="22" t="n">
        <v>8635</v>
      </c>
      <c r="D19" s="20" t="n">
        <v>14239</v>
      </c>
      <c r="E19" s="21" t="n">
        <f aca="false">(C19-D19)/D19*100</f>
        <v>-39.3566963972189</v>
      </c>
      <c r="F19" s="26" t="n">
        <v>10109</v>
      </c>
      <c r="G19" s="27" t="n">
        <v>14702</v>
      </c>
      <c r="H19" s="24" t="n">
        <f aca="false">(F19-G19)/G19*100</f>
        <v>-31.2406475309482</v>
      </c>
    </row>
    <row r="20" customFormat="false" ht="30.75" hidden="false" customHeight="true" outlineLevel="0" collapsed="false">
      <c r="A20" s="32"/>
      <c r="B20" s="25" t="s">
        <v>27</v>
      </c>
      <c r="C20" s="22" t="n">
        <v>15664</v>
      </c>
      <c r="D20" s="20" t="n">
        <v>7670</v>
      </c>
      <c r="E20" s="21" t="n">
        <f aca="false">(C20-D20)/D20*100</f>
        <v>104.224250325945</v>
      </c>
      <c r="F20" s="26" t="n">
        <v>9056</v>
      </c>
      <c r="G20" s="27" t="n">
        <v>4415</v>
      </c>
      <c r="H20" s="24" t="n">
        <f aca="false">(F20-G20)/G20*100</f>
        <v>105.118912797282</v>
      </c>
    </row>
    <row r="21" customFormat="false" ht="30.75" hidden="false" customHeight="true" outlineLevel="0" collapsed="false">
      <c r="A21" s="32"/>
      <c r="B21" s="36" t="s">
        <v>28</v>
      </c>
      <c r="C21" s="22" t="n">
        <v>30184</v>
      </c>
      <c r="D21" s="20" t="n">
        <v>43909</v>
      </c>
      <c r="E21" s="21" t="n">
        <f aca="false">(C21-D21)/D21*100</f>
        <v>-31.2578286911567</v>
      </c>
      <c r="F21" s="26" t="n">
        <v>12464.024</v>
      </c>
      <c r="G21" s="27" t="n">
        <v>17850</v>
      </c>
      <c r="H21" s="24" t="n">
        <f aca="false">(F21-G21)/G21*100</f>
        <v>-30.1735350140056</v>
      </c>
    </row>
    <row r="22" customFormat="false" ht="30.75" hidden="false" customHeight="true" outlineLevel="0" collapsed="false">
      <c r="A22" s="32"/>
      <c r="B22" s="25" t="s">
        <v>29</v>
      </c>
      <c r="C22" s="22" t="n">
        <v>182924</v>
      </c>
      <c r="D22" s="20" t="n">
        <v>98014</v>
      </c>
      <c r="E22" s="21" t="n">
        <f aca="false">(C22-D22)/D22*100</f>
        <v>86.6304813598057</v>
      </c>
      <c r="F22" s="26" t="n">
        <v>191069.077</v>
      </c>
      <c r="G22" s="27" t="n">
        <v>104369</v>
      </c>
      <c r="H22" s="24" t="n">
        <f aca="false">(F22-G22)/G22*100</f>
        <v>83.0707173586026</v>
      </c>
    </row>
    <row r="23" customFormat="false" ht="30.75" hidden="false" customHeight="true" outlineLevel="0" collapsed="false">
      <c r="A23" s="32"/>
      <c r="B23" s="18" t="s">
        <v>30</v>
      </c>
      <c r="C23" s="22" t="n">
        <v>11660</v>
      </c>
      <c r="D23" s="20" t="n">
        <v>23894</v>
      </c>
      <c r="E23" s="21" t="n">
        <f aca="false">(C23-D23)/D23*100</f>
        <v>-51.2011383610948</v>
      </c>
      <c r="F23" s="26" t="n">
        <v>1506</v>
      </c>
      <c r="G23" s="27" t="n">
        <v>3500</v>
      </c>
      <c r="H23" s="24" t="n">
        <f aca="false">(F23-G23)/G23*100</f>
        <v>-56.9714285714286</v>
      </c>
    </row>
    <row r="24" customFormat="false" ht="30.75" hidden="false" customHeight="true" outlineLevel="0" collapsed="false">
      <c r="A24" s="32"/>
      <c r="B24" s="25" t="s">
        <v>31</v>
      </c>
      <c r="C24" s="22" t="n">
        <v>107305</v>
      </c>
      <c r="D24" s="20" t="n">
        <v>37404</v>
      </c>
      <c r="E24" s="21" t="n">
        <f aca="false">(C24-D24)/D24*100</f>
        <v>186.881082237194</v>
      </c>
      <c r="F24" s="26" t="n">
        <v>2567</v>
      </c>
      <c r="G24" s="27" t="n">
        <v>1939</v>
      </c>
      <c r="H24" s="24" t="n">
        <f aca="false">(F24-G24)/G24*100</f>
        <v>32.3878287777205</v>
      </c>
    </row>
    <row r="25" customFormat="false" ht="30.75" hidden="false" customHeight="true" outlineLevel="0" collapsed="false">
      <c r="A25" s="32"/>
      <c r="B25" s="25" t="s">
        <v>32</v>
      </c>
      <c r="C25" s="22" t="n">
        <v>120430</v>
      </c>
      <c r="D25" s="20" t="n">
        <v>63</v>
      </c>
      <c r="E25" s="21" t="n">
        <f aca="false">(C25-D25)/D25*100</f>
        <v>191058.73015873</v>
      </c>
      <c r="F25" s="26" t="n">
        <v>4542</v>
      </c>
      <c r="G25" s="27" t="n">
        <v>8</v>
      </c>
      <c r="H25" s="24" t="n">
        <f aca="false">(F25-G25)/G25*100</f>
        <v>56675</v>
      </c>
    </row>
    <row r="26" customFormat="false" ht="30.75" hidden="false" customHeight="true" outlineLevel="0" collapsed="false">
      <c r="A26" s="32" t="s">
        <v>33</v>
      </c>
      <c r="B26" s="25" t="s">
        <v>34</v>
      </c>
      <c r="C26" s="22" t="n">
        <v>2161030</v>
      </c>
      <c r="D26" s="20" t="n">
        <v>2958356</v>
      </c>
      <c r="E26" s="21" t="n">
        <f aca="false">(C26-D26)/D26*100</f>
        <v>-26.9516582858858</v>
      </c>
      <c r="F26" s="26" t="n">
        <v>692912</v>
      </c>
      <c r="G26" s="27" t="n">
        <v>900382</v>
      </c>
      <c r="H26" s="24" t="n">
        <f aca="false">(F26-G26)/G26*100</f>
        <v>-23.0424419857349</v>
      </c>
    </row>
    <row r="27" customFormat="false" ht="30.75" hidden="false" customHeight="true" outlineLevel="0" collapsed="false">
      <c r="A27" s="32"/>
      <c r="B27" s="25" t="s">
        <v>35</v>
      </c>
      <c r="C27" s="22" t="n">
        <v>52</v>
      </c>
      <c r="D27" s="20" t="n">
        <v>16</v>
      </c>
      <c r="E27" s="21" t="n">
        <f aca="false">(C27-D27)/D27*100</f>
        <v>225</v>
      </c>
      <c r="F27" s="26" t="n">
        <v>63</v>
      </c>
      <c r="G27" s="27" t="n">
        <v>13</v>
      </c>
      <c r="H27" s="24" t="n">
        <f aca="false">(F27-G27)/G27*100</f>
        <v>384.615384615385</v>
      </c>
    </row>
    <row r="28" customFormat="false" ht="30.75" hidden="false" customHeight="true" outlineLevel="0" collapsed="false">
      <c r="A28" s="32"/>
      <c r="B28" s="37" t="s">
        <v>36</v>
      </c>
      <c r="C28" s="22" t="n">
        <v>0</v>
      </c>
      <c r="D28" s="20" t="n">
        <v>1</v>
      </c>
      <c r="E28" s="21" t="n">
        <f aca="false">(C28-D28)/D28*100</f>
        <v>-100</v>
      </c>
      <c r="F28" s="26" t="n">
        <v>0</v>
      </c>
      <c r="G28" s="27" t="n">
        <v>1</v>
      </c>
      <c r="H28" s="24" t="n">
        <f aca="false">(F28-G28)/G28*100</f>
        <v>-100</v>
      </c>
    </row>
    <row r="29" customFormat="false" ht="30.75" hidden="false" customHeight="true" outlineLevel="0" collapsed="false">
      <c r="A29" s="32"/>
      <c r="B29" s="25" t="s">
        <v>37</v>
      </c>
      <c r="C29" s="22" t="n">
        <v>0</v>
      </c>
      <c r="D29" s="20" t="n">
        <v>26</v>
      </c>
      <c r="E29" s="21" t="n">
        <f aca="false">(C29-D29)/D29*100</f>
        <v>-100</v>
      </c>
      <c r="F29" s="26" t="n">
        <v>0</v>
      </c>
      <c r="G29" s="27" t="n">
        <v>26</v>
      </c>
      <c r="H29" s="24" t="n">
        <f aca="false">(F29-G29)/G29*100</f>
        <v>-100</v>
      </c>
    </row>
    <row r="30" customFormat="false" ht="30.75" hidden="false" customHeight="true" outlineLevel="0" collapsed="false">
      <c r="A30" s="32"/>
      <c r="B30" s="25" t="s">
        <v>38</v>
      </c>
      <c r="C30" s="22" t="n">
        <v>14772</v>
      </c>
      <c r="D30" s="20" t="n">
        <v>12434</v>
      </c>
      <c r="E30" s="21" t="n">
        <f aca="false">(C30-D30)/D30*100</f>
        <v>18.8032813253981</v>
      </c>
      <c r="F30" s="26" t="n">
        <v>10192</v>
      </c>
      <c r="G30" s="27" t="n">
        <v>7360</v>
      </c>
      <c r="H30" s="24" t="n">
        <f aca="false">(F30-G30)/G30*100</f>
        <v>38.4782608695652</v>
      </c>
    </row>
    <row r="31" customFormat="false" ht="30.75" hidden="false" customHeight="true" outlineLevel="0" collapsed="false">
      <c r="A31" s="32"/>
      <c r="B31" s="25" t="s">
        <v>39</v>
      </c>
      <c r="C31" s="22" t="n">
        <v>9635</v>
      </c>
      <c r="D31" s="20" t="n">
        <v>13472</v>
      </c>
      <c r="E31" s="21" t="n">
        <f aca="false">(C31-D31)/D31*100</f>
        <v>-28.4812945368171</v>
      </c>
      <c r="F31" s="26" t="n">
        <v>5704</v>
      </c>
      <c r="G31" s="27" t="n">
        <v>7354</v>
      </c>
      <c r="H31" s="24" t="n">
        <f aca="false">(F31-G31)/G31*100</f>
        <v>-22.4367691052488</v>
      </c>
    </row>
    <row r="32" customFormat="false" ht="30.75" hidden="false" customHeight="true" outlineLevel="0" collapsed="false">
      <c r="A32" s="32"/>
      <c r="B32" s="37" t="s">
        <v>40</v>
      </c>
      <c r="C32" s="22" t="n">
        <v>8007</v>
      </c>
      <c r="D32" s="20" t="n">
        <v>15979</v>
      </c>
      <c r="E32" s="21" t="n">
        <f aca="false">(C32-D32)/D32*100</f>
        <v>-49.8904812566494</v>
      </c>
      <c r="F32" s="26" t="n">
        <v>13863</v>
      </c>
      <c r="G32" s="20" t="n">
        <v>26900</v>
      </c>
      <c r="H32" s="24" t="n">
        <f aca="false">(F32-G32)/G32*100</f>
        <v>-48.4646840148699</v>
      </c>
    </row>
    <row r="33" customFormat="false" ht="30.75" hidden="false" customHeight="true" outlineLevel="0" collapsed="false">
      <c r="A33" s="32"/>
      <c r="B33" s="25" t="s">
        <v>41</v>
      </c>
      <c r="C33" s="22" t="n">
        <v>3326</v>
      </c>
      <c r="D33" s="20" t="n">
        <v>4616</v>
      </c>
      <c r="E33" s="21" t="n">
        <f aca="false">(C33-D33)/D33*100</f>
        <v>-27.946273830156</v>
      </c>
      <c r="F33" s="26" t="n">
        <v>2627</v>
      </c>
      <c r="G33" s="20" t="n">
        <v>4291</v>
      </c>
      <c r="H33" s="24" t="n">
        <f aca="false">(F33-G33)/G33*100</f>
        <v>-38.778839431368</v>
      </c>
    </row>
    <row r="34" customFormat="false" ht="30.75" hidden="false" customHeight="true" outlineLevel="0" collapsed="false">
      <c r="A34" s="28" t="s">
        <v>1</v>
      </c>
      <c r="B34" s="25" t="s">
        <v>42</v>
      </c>
      <c r="C34" s="22" t="n">
        <v>1231</v>
      </c>
      <c r="D34" s="20" t="n">
        <v>3205</v>
      </c>
      <c r="E34" s="21" t="n">
        <f aca="false">(C34-D34)/D34*100</f>
        <v>-61.591263650546</v>
      </c>
      <c r="F34" s="26" t="n">
        <v>1718</v>
      </c>
      <c r="G34" s="27" t="n">
        <v>4459</v>
      </c>
      <c r="H34" s="24" t="n">
        <f aca="false">(F34-G34)/G34*100</f>
        <v>-61.4711818793452</v>
      </c>
    </row>
    <row r="35" customFormat="false" ht="30.75" hidden="false" customHeight="true" outlineLevel="0" collapsed="false">
      <c r="A35" s="32"/>
      <c r="B35" s="25" t="s">
        <v>43</v>
      </c>
      <c r="C35" s="22" t="n">
        <v>918</v>
      </c>
      <c r="D35" s="20" t="n">
        <v>6739</v>
      </c>
      <c r="E35" s="21" t="n">
        <f aca="false">(C35-D35)/D35*100</f>
        <v>-86.3778008606618</v>
      </c>
      <c r="F35" s="26" t="n">
        <v>2284</v>
      </c>
      <c r="G35" s="27" t="n">
        <v>15762</v>
      </c>
      <c r="H35" s="24" t="n">
        <f aca="false">(F35-G35)/G35*100</f>
        <v>-85.5094531150869</v>
      </c>
    </row>
    <row r="36" customFormat="false" ht="30.75" hidden="false" customHeight="true" outlineLevel="0" collapsed="false">
      <c r="A36" s="32"/>
      <c r="B36" s="25" t="s">
        <v>44</v>
      </c>
      <c r="C36" s="22" t="n">
        <v>1348</v>
      </c>
      <c r="D36" s="20" t="n">
        <v>1855</v>
      </c>
      <c r="E36" s="21" t="n">
        <f aca="false">(C36-D36)/D36*100</f>
        <v>-27.3315363881402</v>
      </c>
      <c r="F36" s="26" t="n">
        <v>285</v>
      </c>
      <c r="G36" s="27" t="n">
        <v>414</v>
      </c>
      <c r="H36" s="24" t="n">
        <f aca="false">(F36-G36)/G36*100</f>
        <v>-31.1594202898551</v>
      </c>
    </row>
    <row r="37" customFormat="false" ht="30.75" hidden="false" customHeight="true" outlineLevel="0" collapsed="false">
      <c r="A37" s="32"/>
      <c r="B37" s="38" t="s">
        <v>45</v>
      </c>
      <c r="C37" s="34" t="n">
        <v>39275</v>
      </c>
      <c r="D37" s="39" t="n">
        <v>38038</v>
      </c>
      <c r="E37" s="21" t="n">
        <f aca="false">(C37-D37)/D37*100</f>
        <v>3.25201114674799</v>
      </c>
      <c r="F37" s="26" t="n">
        <v>35674</v>
      </c>
      <c r="G37" s="27" t="n">
        <v>37553</v>
      </c>
      <c r="H37" s="24" t="n">
        <f aca="false">(F37-G37)/G37*100</f>
        <v>-5.00359491918089</v>
      </c>
    </row>
    <row r="38" customFormat="false" ht="30.75" hidden="false" customHeight="true" outlineLevel="0" collapsed="false">
      <c r="A38" s="32"/>
      <c r="B38" s="38" t="s">
        <v>46</v>
      </c>
      <c r="C38" s="22" t="n">
        <v>374974</v>
      </c>
      <c r="D38" s="40" t="n">
        <v>240881</v>
      </c>
      <c r="E38" s="41" t="n">
        <f aca="false">(C38-D38)/D38*100</f>
        <v>55.6677363511443</v>
      </c>
      <c r="F38" s="42" t="n">
        <v>138086.004</v>
      </c>
      <c r="G38" s="43" t="n">
        <v>115211</v>
      </c>
      <c r="H38" s="24" t="n">
        <f aca="false">(F38-G38)/G38*100</f>
        <v>19.8548784404267</v>
      </c>
    </row>
    <row r="39" customFormat="false" ht="30.75" hidden="false" customHeight="true" outlineLevel="0" collapsed="false">
      <c r="A39" s="12"/>
      <c r="B39" s="44" t="s">
        <v>47</v>
      </c>
      <c r="C39" s="45" t="n">
        <v>7384756</v>
      </c>
      <c r="D39" s="46" t="n">
        <v>8998086</v>
      </c>
      <c r="E39" s="47" t="n">
        <f aca="false">(C39-D39)/D39*100</f>
        <v>-17.9297019388345</v>
      </c>
      <c r="F39" s="48" t="n">
        <v>2400176.109</v>
      </c>
      <c r="G39" s="49" t="n">
        <v>2126498</v>
      </c>
      <c r="H39" s="50" t="n">
        <f aca="false">(F39-G39)/G39*100</f>
        <v>12.86989731474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8"/>
      <c r="B41" s="9" t="s">
        <v>4</v>
      </c>
      <c r="C41" s="10" t="s">
        <v>5</v>
      </c>
      <c r="D41" s="10"/>
      <c r="E41" s="10"/>
      <c r="F41" s="11" t="s">
        <v>6</v>
      </c>
      <c r="G41" s="11"/>
      <c r="H41" s="11"/>
    </row>
    <row r="42" customFormat="false" ht="29.25" hidden="false" customHeight="true" outlineLevel="0" collapsed="false">
      <c r="A42" s="12"/>
      <c r="B42" s="9"/>
      <c r="C42" s="13" t="s">
        <v>7</v>
      </c>
      <c r="D42" s="14" t="s">
        <v>8</v>
      </c>
      <c r="E42" s="15" t="s">
        <v>9</v>
      </c>
      <c r="F42" s="13" t="s">
        <v>7</v>
      </c>
      <c r="G42" s="14" t="s">
        <v>8</v>
      </c>
      <c r="H42" s="16" t="s">
        <v>9</v>
      </c>
    </row>
    <row r="43" customFormat="false" ht="31.5" hidden="false" customHeight="true" outlineLevel="0" collapsed="false">
      <c r="A43" s="51"/>
      <c r="B43" s="52" t="s">
        <v>48</v>
      </c>
      <c r="C43" s="22" t="n">
        <v>12434</v>
      </c>
      <c r="D43" s="20" t="n">
        <v>3422</v>
      </c>
      <c r="E43" s="21" t="n">
        <f aca="false">(C43-D43)/D43*100</f>
        <v>263.354763296318</v>
      </c>
      <c r="F43" s="53" t="n">
        <v>2373</v>
      </c>
      <c r="G43" s="23" t="n">
        <v>434</v>
      </c>
      <c r="H43" s="54" t="n">
        <f aca="false">(F43-G43)/G43*100</f>
        <v>446.774193548387</v>
      </c>
    </row>
    <row r="44" customFormat="false" ht="31.5" hidden="false" customHeight="true" outlineLevel="0" collapsed="false">
      <c r="A44" s="51"/>
      <c r="B44" s="55" t="s">
        <v>49</v>
      </c>
      <c r="C44" s="22" t="n">
        <v>1048</v>
      </c>
      <c r="D44" s="20" t="n">
        <v>0</v>
      </c>
      <c r="E44" s="29" t="s">
        <v>15</v>
      </c>
      <c r="F44" s="26" t="n">
        <v>113</v>
      </c>
      <c r="G44" s="27" t="n">
        <v>0</v>
      </c>
      <c r="H44" s="30" t="s">
        <v>15</v>
      </c>
      <c r="I44" s="31"/>
    </row>
    <row r="45" customFormat="false" ht="31.5" hidden="false" customHeight="true" outlineLevel="0" collapsed="false">
      <c r="A45" s="56" t="s">
        <v>50</v>
      </c>
      <c r="B45" s="55" t="s">
        <v>51</v>
      </c>
      <c r="C45" s="22" t="n">
        <v>1792499</v>
      </c>
      <c r="D45" s="20" t="n">
        <v>1040592</v>
      </c>
      <c r="E45" s="21" t="n">
        <f aca="false">(C45-D45)/D45*100</f>
        <v>72.2576187401018</v>
      </c>
      <c r="F45" s="26" t="n">
        <v>166396</v>
      </c>
      <c r="G45" s="27" t="n">
        <v>161722</v>
      </c>
      <c r="H45" s="54" t="n">
        <f aca="false">(F45-G45)/G45*100</f>
        <v>2.89014481641335</v>
      </c>
    </row>
    <row r="46" customFormat="false" ht="31.5" hidden="false" customHeight="true" outlineLevel="0" collapsed="false">
      <c r="A46" s="51"/>
      <c r="B46" s="55" t="s">
        <v>52</v>
      </c>
      <c r="C46" s="22" t="n">
        <v>350</v>
      </c>
      <c r="D46" s="33" t="n">
        <v>0</v>
      </c>
      <c r="E46" s="29" t="s">
        <v>15</v>
      </c>
      <c r="F46" s="34" t="n">
        <v>134</v>
      </c>
      <c r="G46" s="35" t="n">
        <v>0</v>
      </c>
      <c r="H46" s="30" t="s">
        <v>15</v>
      </c>
      <c r="I46" s="31"/>
    </row>
    <row r="47" customFormat="false" ht="31.5" hidden="false" customHeight="true" outlineLevel="0" collapsed="false">
      <c r="A47" s="51"/>
      <c r="B47" s="55" t="s">
        <v>53</v>
      </c>
      <c r="C47" s="22" t="n">
        <v>2061</v>
      </c>
      <c r="D47" s="20" t="n">
        <v>596</v>
      </c>
      <c r="E47" s="21" t="n">
        <f aca="false">(C47-D47)/D47*100</f>
        <v>245.805369127517</v>
      </c>
      <c r="F47" s="26" t="n">
        <v>1288</v>
      </c>
      <c r="G47" s="27" t="n">
        <v>489</v>
      </c>
      <c r="H47" s="54" t="n">
        <f aca="false">(F47-G47)/G47*100</f>
        <v>163.394683026585</v>
      </c>
    </row>
    <row r="48" customFormat="false" ht="31.5" hidden="false" customHeight="true" outlineLevel="0" collapsed="false">
      <c r="A48" s="51"/>
      <c r="B48" s="55" t="s">
        <v>54</v>
      </c>
      <c r="C48" s="22" t="n">
        <v>1181</v>
      </c>
      <c r="D48" s="39" t="n">
        <v>3322</v>
      </c>
      <c r="E48" s="21" t="n">
        <f aca="false">(C48-D48)/D48*100</f>
        <v>-64.4491270319085</v>
      </c>
      <c r="F48" s="26" t="n">
        <v>793</v>
      </c>
      <c r="G48" s="27" t="n">
        <v>2592</v>
      </c>
      <c r="H48" s="54" t="n">
        <f aca="false">(F48-G48)/G48*100</f>
        <v>-69.4058641975309</v>
      </c>
    </row>
    <row r="49" customFormat="false" ht="31.5" hidden="false" customHeight="true" outlineLevel="0" collapsed="false">
      <c r="A49" s="56" t="s">
        <v>55</v>
      </c>
      <c r="B49" s="55" t="s">
        <v>56</v>
      </c>
      <c r="C49" s="22" t="n">
        <v>20314</v>
      </c>
      <c r="D49" s="20" t="n">
        <v>17467</v>
      </c>
      <c r="E49" s="21" t="n">
        <f aca="false">(C49-D49)/D49*100</f>
        <v>16.2993072651285</v>
      </c>
      <c r="F49" s="26" t="n">
        <v>135967</v>
      </c>
      <c r="G49" s="27" t="n">
        <v>150880</v>
      </c>
      <c r="H49" s="54" t="n">
        <f aca="false">(F49-G49)/G49*100</f>
        <v>-9.88401378579003</v>
      </c>
    </row>
    <row r="50" customFormat="false" ht="31.5" hidden="false" customHeight="true" outlineLevel="0" collapsed="false">
      <c r="A50" s="51"/>
      <c r="B50" s="57" t="s">
        <v>46</v>
      </c>
      <c r="C50" s="22" t="n">
        <v>2009</v>
      </c>
      <c r="D50" s="40" t="n">
        <v>6146</v>
      </c>
      <c r="E50" s="58" t="n">
        <f aca="false">(C50-D50)/D50*100</f>
        <v>-67.3120728929385</v>
      </c>
      <c r="F50" s="26" t="n">
        <v>1618</v>
      </c>
      <c r="G50" s="43" t="n">
        <v>4555</v>
      </c>
      <c r="H50" s="59" t="n">
        <f aca="false">(F50-G50)/G50*100</f>
        <v>-64.4785949506037</v>
      </c>
    </row>
    <row r="51" customFormat="false" ht="31.5" hidden="false" customHeight="true" outlineLevel="0" collapsed="false">
      <c r="A51" s="60"/>
      <c r="B51" s="61" t="s">
        <v>47</v>
      </c>
      <c r="C51" s="45" t="n">
        <v>1831896</v>
      </c>
      <c r="D51" s="46" t="n">
        <v>1071545</v>
      </c>
      <c r="E51" s="62" t="n">
        <f aca="false">(C51-D51)/D51*100</f>
        <v>70.9583825224326</v>
      </c>
      <c r="F51" s="48" t="n">
        <v>308682</v>
      </c>
      <c r="G51" s="49" t="n">
        <v>320672</v>
      </c>
      <c r="H51" s="50" t="n">
        <f aca="false">(F51-G51)/G51*100</f>
        <v>-3.73902305159166</v>
      </c>
    </row>
    <row r="52" customFormat="false" ht="45" hidden="false" customHeight="true" outlineLevel="0" collapsed="false">
      <c r="A52" s="63"/>
      <c r="B52" s="64" t="s">
        <v>57</v>
      </c>
      <c r="C52" s="22" t="n">
        <v>5966752</v>
      </c>
      <c r="D52" s="20" t="n">
        <v>2288827</v>
      </c>
      <c r="E52" s="65" t="n">
        <f aca="false">(C52-D52)/D52*100</f>
        <v>160.690388570215</v>
      </c>
      <c r="F52" s="53" t="n">
        <v>1127814</v>
      </c>
      <c r="G52" s="20" t="n">
        <v>713338</v>
      </c>
      <c r="H52" s="54" t="n">
        <f aca="false">(F52-G52)/G52*100</f>
        <v>58.1037320316596</v>
      </c>
    </row>
    <row r="53" customFormat="false" ht="45.75" hidden="false" customHeight="true" outlineLevel="0" collapsed="false">
      <c r="A53" s="32"/>
      <c r="B53" s="64" t="s">
        <v>58</v>
      </c>
      <c r="C53" s="22" t="n">
        <v>4817639</v>
      </c>
      <c r="D53" s="20" t="n">
        <v>4212140</v>
      </c>
      <c r="E53" s="21" t="n">
        <f aca="false">(C53-D53)/D53*100</f>
        <v>14.3750919959925</v>
      </c>
      <c r="F53" s="53" t="n">
        <v>1115956</v>
      </c>
      <c r="G53" s="66" t="n">
        <v>1087698</v>
      </c>
      <c r="H53" s="54" t="n">
        <f aca="false">(F53-G53)/G53*100</f>
        <v>2.59796377303259</v>
      </c>
    </row>
    <row r="54" customFormat="false" ht="46.5" hidden="false" customHeight="true" outlineLevel="0" collapsed="false">
      <c r="A54" s="32"/>
      <c r="B54" s="64" t="s">
        <v>59</v>
      </c>
      <c r="C54" s="22" t="n">
        <v>0</v>
      </c>
      <c r="D54" s="20" t="n">
        <v>39929</v>
      </c>
      <c r="E54" s="21" t="n">
        <f aca="false">(C54-D54)/D54*100</f>
        <v>-100</v>
      </c>
      <c r="F54" s="53" t="n">
        <v>0</v>
      </c>
      <c r="G54" s="27" t="n">
        <v>6841</v>
      </c>
      <c r="H54" s="54" t="n">
        <f aca="false">(F54-G54)/G54*100</f>
        <v>-100</v>
      </c>
    </row>
    <row r="55" customFormat="false" ht="31.5" hidden="false" customHeight="true" outlineLevel="0" collapsed="false">
      <c r="A55" s="32"/>
      <c r="B55" s="25" t="s">
        <v>60</v>
      </c>
      <c r="C55" s="22" t="n">
        <v>201186</v>
      </c>
      <c r="D55" s="20" t="n">
        <v>177547</v>
      </c>
      <c r="E55" s="21" t="n">
        <f aca="false">(C55-D55)/D55*100</f>
        <v>13.3142210231657</v>
      </c>
      <c r="F55" s="26" t="n">
        <v>107053</v>
      </c>
      <c r="G55" s="27" t="n">
        <v>115822</v>
      </c>
      <c r="H55" s="54" t="n">
        <f aca="false">(F55-G55)/G55*100</f>
        <v>-7.57110048177376</v>
      </c>
    </row>
    <row r="56" customFormat="false" ht="31.5" hidden="false" customHeight="true" outlineLevel="0" collapsed="false">
      <c r="A56" s="67" t="s">
        <v>61</v>
      </c>
      <c r="B56" s="68" t="s">
        <v>62</v>
      </c>
      <c r="C56" s="22" t="n">
        <v>71398</v>
      </c>
      <c r="D56" s="20" t="n">
        <v>3987</v>
      </c>
      <c r="E56" s="21" t="n">
        <f aca="false">(C56-D56)/D56*100</f>
        <v>1690.77000250815</v>
      </c>
      <c r="F56" s="26" t="n">
        <v>16900</v>
      </c>
      <c r="G56" s="20" t="n">
        <v>878</v>
      </c>
      <c r="H56" s="54" t="n">
        <f aca="false">(F56-G56)/G56*100</f>
        <v>1824.8291571754</v>
      </c>
    </row>
    <row r="57" customFormat="false" ht="31.5" hidden="false" customHeight="true" outlineLevel="0" collapsed="false">
      <c r="A57" s="67" t="s">
        <v>63</v>
      </c>
      <c r="B57" s="68" t="s">
        <v>64</v>
      </c>
      <c r="C57" s="22" t="n">
        <v>700392</v>
      </c>
      <c r="D57" s="20" t="n">
        <v>2120329</v>
      </c>
      <c r="E57" s="21" t="n">
        <f aca="false">(C57-D57)/D57*100</f>
        <v>-66.9677677379312</v>
      </c>
      <c r="F57" s="26" t="n">
        <v>101066</v>
      </c>
      <c r="G57" s="20" t="n">
        <v>211683</v>
      </c>
      <c r="H57" s="54" t="n">
        <f aca="false">(F57-G57)/G57*100</f>
        <v>-52.2559676497404</v>
      </c>
    </row>
    <row r="58" customFormat="false" ht="31.5" hidden="false" customHeight="true" outlineLevel="0" collapsed="false">
      <c r="A58" s="67" t="s">
        <v>65</v>
      </c>
      <c r="B58" s="68" t="s">
        <v>66</v>
      </c>
      <c r="C58" s="22" t="n">
        <v>4086</v>
      </c>
      <c r="D58" s="20" t="n">
        <v>4495</v>
      </c>
      <c r="E58" s="21" t="n">
        <f aca="false">(C58-D58)/D58*100</f>
        <v>-9.09899888765295</v>
      </c>
      <c r="F58" s="26" t="n">
        <v>1562</v>
      </c>
      <c r="G58" s="27" t="n">
        <v>2147</v>
      </c>
      <c r="H58" s="54" t="n">
        <f aca="false">(F58-G58)/G58*100</f>
        <v>-27.2473218444341</v>
      </c>
    </row>
    <row r="59" customFormat="false" ht="31.5" hidden="false" customHeight="true" outlineLevel="0" collapsed="false">
      <c r="A59" s="67" t="s">
        <v>63</v>
      </c>
      <c r="B59" s="25" t="s">
        <v>67</v>
      </c>
      <c r="C59" s="22" t="n">
        <v>200140</v>
      </c>
      <c r="D59" s="20" t="n">
        <v>181916</v>
      </c>
      <c r="E59" s="21" t="n">
        <f aca="false">(C59-D59)/D59*100</f>
        <v>10.0178104179951</v>
      </c>
      <c r="F59" s="26" t="n">
        <v>118012</v>
      </c>
      <c r="G59" s="27" t="n">
        <v>108976</v>
      </c>
      <c r="H59" s="54" t="n">
        <f aca="false">(F59-G59)/G59*100</f>
        <v>8.29173395977096</v>
      </c>
    </row>
    <row r="60" customFormat="false" ht="31.5" hidden="false" customHeight="true" outlineLevel="0" collapsed="false">
      <c r="A60" s="67" t="s">
        <v>68</v>
      </c>
      <c r="B60" s="25" t="s">
        <v>69</v>
      </c>
      <c r="C60" s="22" t="n">
        <v>3</v>
      </c>
      <c r="D60" s="20" t="n">
        <v>2</v>
      </c>
      <c r="E60" s="21" t="n">
        <f aca="false">(C60-D60)/D60*100</f>
        <v>50</v>
      </c>
      <c r="F60" s="26" t="n">
        <v>15</v>
      </c>
      <c r="G60" s="27" t="n">
        <v>11</v>
      </c>
      <c r="H60" s="54" t="n">
        <f aca="false">(F60-G60)/G60*100</f>
        <v>36.3636363636364</v>
      </c>
    </row>
    <row r="61" customFormat="false" ht="31.5" hidden="false" customHeight="true" outlineLevel="0" collapsed="false">
      <c r="A61" s="67" t="s">
        <v>70</v>
      </c>
      <c r="B61" s="25" t="s">
        <v>71</v>
      </c>
      <c r="C61" s="22" t="n">
        <v>2456</v>
      </c>
      <c r="D61" s="20" t="n">
        <v>3534</v>
      </c>
      <c r="E61" s="21" t="n">
        <f aca="false">(C61-D61)/D61*100</f>
        <v>-30.5036785512168</v>
      </c>
      <c r="F61" s="26" t="n">
        <v>4464</v>
      </c>
      <c r="G61" s="27" t="n">
        <v>10751</v>
      </c>
      <c r="H61" s="54" t="n">
        <f aca="false">(F61-G61)/G61*100</f>
        <v>-58.4782810901312</v>
      </c>
    </row>
    <row r="62" customFormat="false" ht="31.5" hidden="false" customHeight="true" outlineLevel="0" collapsed="false">
      <c r="A62" s="67" t="s">
        <v>72</v>
      </c>
      <c r="B62" s="25" t="s">
        <v>73</v>
      </c>
      <c r="C62" s="22" t="n">
        <v>26816</v>
      </c>
      <c r="D62" s="20" t="n">
        <v>33036</v>
      </c>
      <c r="E62" s="21" t="n">
        <f aca="false">(C62-D62)/D62*100</f>
        <v>-18.8279452718247</v>
      </c>
      <c r="F62" s="26" t="n">
        <v>5998</v>
      </c>
      <c r="G62" s="27" t="n">
        <v>8518</v>
      </c>
      <c r="H62" s="54" t="n">
        <f aca="false">(F62-G62)/G62*100</f>
        <v>-29.5844094857948</v>
      </c>
    </row>
    <row r="63" customFormat="false" ht="31.5" hidden="false" customHeight="true" outlineLevel="0" collapsed="false">
      <c r="A63" s="67" t="s">
        <v>74</v>
      </c>
      <c r="B63" s="25" t="s">
        <v>75</v>
      </c>
      <c r="C63" s="22" t="n">
        <v>4820</v>
      </c>
      <c r="D63" s="20" t="n">
        <v>11497</v>
      </c>
      <c r="E63" s="21" t="n">
        <f aca="false">(C63-D63)/D63*100</f>
        <v>-58.0760198312603</v>
      </c>
      <c r="F63" s="26" t="n">
        <v>3326</v>
      </c>
      <c r="G63" s="27" t="n">
        <v>6751</v>
      </c>
      <c r="H63" s="54" t="n">
        <f aca="false">(F63-G63)/G63*100</f>
        <v>-50.7332247074508</v>
      </c>
    </row>
    <row r="64" customFormat="false" ht="31.5" hidden="false" customHeight="true" outlineLevel="0" collapsed="false">
      <c r="A64" s="32"/>
      <c r="B64" s="25" t="s">
        <v>76</v>
      </c>
      <c r="C64" s="22" t="n">
        <v>238173</v>
      </c>
      <c r="D64" s="20" t="n">
        <v>228073</v>
      </c>
      <c r="E64" s="21" t="n">
        <f aca="false">(C64-D64)/D64*100</f>
        <v>4.42840669434786</v>
      </c>
      <c r="F64" s="26" t="n">
        <v>560134</v>
      </c>
      <c r="G64" s="27" t="n">
        <v>566635</v>
      </c>
      <c r="H64" s="54" t="n">
        <f aca="false">(F64-G64)/G64*100</f>
        <v>-1.14729940790809</v>
      </c>
    </row>
    <row r="65" customFormat="false" ht="31.5" hidden="false" customHeight="true" outlineLevel="0" collapsed="false">
      <c r="A65" s="32"/>
      <c r="B65" s="25" t="s">
        <v>77</v>
      </c>
      <c r="C65" s="22" t="n">
        <v>1189</v>
      </c>
      <c r="D65" s="20" t="n">
        <v>2043</v>
      </c>
      <c r="E65" s="21" t="n">
        <f aca="false">(C65-D65)/D65*100</f>
        <v>-41.801272638277</v>
      </c>
      <c r="F65" s="26" t="n">
        <v>331</v>
      </c>
      <c r="G65" s="27" t="n">
        <v>447</v>
      </c>
      <c r="H65" s="54" t="n">
        <f aca="false">(F65-G65)/G65*100</f>
        <v>-25.9507829977629</v>
      </c>
    </row>
    <row r="66" customFormat="false" ht="31.5" hidden="false" customHeight="true" outlineLevel="0" collapsed="false">
      <c r="A66" s="32"/>
      <c r="B66" s="38" t="s">
        <v>46</v>
      </c>
      <c r="C66" s="22" t="n">
        <v>4591</v>
      </c>
      <c r="D66" s="40" t="n">
        <v>5636</v>
      </c>
      <c r="E66" s="58" t="n">
        <f aca="false">(C66-D66)/D66*100</f>
        <v>-18.541518807665</v>
      </c>
      <c r="F66" s="69" t="n">
        <v>2284</v>
      </c>
      <c r="G66" s="43" t="n">
        <v>3145</v>
      </c>
      <c r="H66" s="59" t="n">
        <f aca="false">(F66-G66)/G66*100</f>
        <v>-27.3767885532591</v>
      </c>
    </row>
    <row r="67" customFormat="false" ht="31.5" hidden="false" customHeight="true" outlineLevel="0" collapsed="false">
      <c r="A67" s="12"/>
      <c r="B67" s="44" t="s">
        <v>47</v>
      </c>
      <c r="C67" s="45" t="n">
        <v>12239641</v>
      </c>
      <c r="D67" s="46" t="n">
        <v>9312991</v>
      </c>
      <c r="E67" s="62" t="n">
        <f aca="false">(C67-D67)/D67*100</f>
        <v>31.425457192002</v>
      </c>
      <c r="F67" s="48" t="n">
        <v>3164915</v>
      </c>
      <c r="G67" s="49" t="n">
        <v>2843641</v>
      </c>
      <c r="H67" s="50" t="n">
        <f aca="false">(F67-G67)/G67*100</f>
        <v>11.2979803006076</v>
      </c>
    </row>
    <row r="68" customFormat="false" ht="31.5" hidden="false" customHeight="true" outlineLevel="0" collapsed="false">
      <c r="A68" s="70" t="s">
        <v>1</v>
      </c>
      <c r="B68" s="18" t="s">
        <v>78</v>
      </c>
      <c r="C68" s="22" t="n">
        <v>143338</v>
      </c>
      <c r="D68" s="20" t="n">
        <v>542139</v>
      </c>
      <c r="E68" s="65" t="n">
        <f aca="false">(C68-D68)/D68*100</f>
        <v>-73.5606551087452</v>
      </c>
      <c r="F68" s="53" t="n">
        <v>32301</v>
      </c>
      <c r="G68" s="23" t="n">
        <v>132182</v>
      </c>
      <c r="H68" s="71" t="n">
        <f aca="false">(F68-G68)/G68*100</f>
        <v>-75.5632385650089</v>
      </c>
    </row>
    <row r="69" customFormat="false" ht="31.5" hidden="false" customHeight="true" outlineLevel="0" collapsed="false">
      <c r="A69" s="67" t="s">
        <v>79</v>
      </c>
      <c r="B69" s="25" t="s">
        <v>80</v>
      </c>
      <c r="C69" s="22" t="n">
        <v>0</v>
      </c>
      <c r="D69" s="20" t="n">
        <v>0</v>
      </c>
      <c r="E69" s="29" t="s">
        <v>15</v>
      </c>
      <c r="F69" s="26" t="n">
        <v>0</v>
      </c>
      <c r="G69" s="27" t="n">
        <v>0</v>
      </c>
      <c r="H69" s="30" t="s">
        <v>15</v>
      </c>
      <c r="I69" s="31"/>
    </row>
    <row r="70" customFormat="false" ht="31.5" hidden="false" customHeight="true" outlineLevel="0" collapsed="false">
      <c r="A70" s="67" t="s">
        <v>55</v>
      </c>
      <c r="B70" s="38" t="s">
        <v>46</v>
      </c>
      <c r="C70" s="22" t="n">
        <v>25853</v>
      </c>
      <c r="D70" s="40" t="n">
        <v>4787</v>
      </c>
      <c r="E70" s="41" t="n">
        <f aca="false">(C70-D70)/D70*100</f>
        <v>440.066847712555</v>
      </c>
      <c r="F70" s="69" t="n">
        <v>1313</v>
      </c>
      <c r="G70" s="43" t="n">
        <v>285</v>
      </c>
      <c r="H70" s="72" t="n">
        <f aca="false">(F70-G70)/G70*100</f>
        <v>360.701754385965</v>
      </c>
    </row>
    <row r="71" customFormat="false" ht="31.5" hidden="false" customHeight="true" outlineLevel="0" collapsed="false">
      <c r="A71" s="12"/>
      <c r="B71" s="44" t="s">
        <v>47</v>
      </c>
      <c r="C71" s="45" t="n">
        <v>169191</v>
      </c>
      <c r="D71" s="46" t="n">
        <v>546926</v>
      </c>
      <c r="E71" s="47" t="n">
        <f aca="false">(C71-D71)/D71*100</f>
        <v>-69.0651020430552</v>
      </c>
      <c r="F71" s="73" t="n">
        <v>33614</v>
      </c>
      <c r="G71" s="74" t="n">
        <v>132467</v>
      </c>
      <c r="H71" s="50" t="n">
        <f aca="false">(F71-G71)/G71*100</f>
        <v>-74.6246234911337</v>
      </c>
    </row>
    <row r="72" customFormat="false" ht="31.5" hidden="false" customHeight="true" outlineLevel="0" collapsed="false">
      <c r="A72" s="75"/>
      <c r="B72" s="44" t="s">
        <v>81</v>
      </c>
      <c r="C72" s="45" t="n">
        <v>21625484</v>
      </c>
      <c r="D72" s="46" t="n">
        <v>19929548</v>
      </c>
      <c r="E72" s="76" t="n">
        <f aca="false">(C72-D72)/D72*100</f>
        <v>8.50965611462939</v>
      </c>
      <c r="F72" s="48" t="n">
        <v>5907387.109</v>
      </c>
      <c r="G72" s="49" t="n">
        <v>5423278</v>
      </c>
      <c r="H72" s="50" t="n">
        <f aca="false">(F72-G72)/G72*100</f>
        <v>8.92650365701335</v>
      </c>
    </row>
    <row r="73" customFormat="false" ht="21" hidden="false" customHeight="false" outlineLevel="0" collapsed="false">
      <c r="E73" s="77"/>
      <c r="H73" s="78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2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79" t="s">
        <v>1</v>
      </c>
      <c r="B1" s="80" t="s">
        <v>82</v>
      </c>
      <c r="C1" s="81"/>
      <c r="D1" s="82"/>
      <c r="E1" s="82"/>
      <c r="F1" s="81"/>
      <c r="G1" s="81"/>
      <c r="H1" s="83" t="s">
        <v>3</v>
      </c>
    </row>
    <row r="2" customFormat="false" ht="24.75" hidden="false" customHeight="true" outlineLevel="0" collapsed="false">
      <c r="A2" s="84" t="s">
        <v>4</v>
      </c>
      <c r="B2" s="84"/>
      <c r="C2" s="85" t="s">
        <v>83</v>
      </c>
      <c r="D2" s="85"/>
      <c r="E2" s="85"/>
      <c r="F2" s="86" t="s">
        <v>84</v>
      </c>
      <c r="G2" s="86"/>
      <c r="H2" s="86"/>
    </row>
    <row r="3" customFormat="false" ht="24.75" hidden="false" customHeight="true" outlineLevel="0" collapsed="false">
      <c r="A3" s="84"/>
      <c r="B3" s="84"/>
      <c r="C3" s="87" t="s">
        <v>85</v>
      </c>
      <c r="D3" s="88" t="s">
        <v>86</v>
      </c>
      <c r="E3" s="89" t="s">
        <v>87</v>
      </c>
      <c r="F3" s="90" t="s">
        <v>85</v>
      </c>
      <c r="G3" s="88" t="s">
        <v>86</v>
      </c>
      <c r="H3" s="91" t="s">
        <v>87</v>
      </c>
    </row>
    <row r="4" customFormat="false" ht="24.75" hidden="false" customHeight="true" outlineLevel="0" collapsed="false">
      <c r="A4" s="92"/>
      <c r="B4" s="93" t="s">
        <v>10</v>
      </c>
      <c r="C4" s="94" t="n">
        <v>57207.9</v>
      </c>
      <c r="D4" s="95" t="n">
        <v>466590</v>
      </c>
      <c r="E4" s="96" t="n">
        <f aca="false">C4/+D4*100</f>
        <v>12.2608499967852</v>
      </c>
      <c r="F4" s="97" t="n">
        <v>23934</v>
      </c>
      <c r="G4" s="98" t="n">
        <v>65569</v>
      </c>
      <c r="H4" s="99" t="n">
        <f aca="false">F4/+G4*100</f>
        <v>36.5020055209017</v>
      </c>
    </row>
    <row r="5" customFormat="false" ht="24.75" hidden="false" customHeight="true" outlineLevel="0" collapsed="false">
      <c r="A5" s="92"/>
      <c r="B5" s="100" t="s">
        <v>11</v>
      </c>
      <c r="C5" s="101" t="n">
        <v>2468353</v>
      </c>
      <c r="D5" s="95" t="n">
        <v>4793441</v>
      </c>
      <c r="E5" s="96" t="n">
        <f aca="false">C5/+D5*100</f>
        <v>51.494385765883</v>
      </c>
      <c r="F5" s="102" t="n">
        <v>110850</v>
      </c>
      <c r="G5" s="103" t="n">
        <v>130505</v>
      </c>
      <c r="H5" s="104" t="n">
        <f aca="false">F5/+G5*100</f>
        <v>84.9392743573043</v>
      </c>
    </row>
    <row r="6" customFormat="false" ht="24.75" hidden="false" customHeight="true" outlineLevel="0" collapsed="false">
      <c r="A6" s="92"/>
      <c r="B6" s="100" t="s">
        <v>12</v>
      </c>
      <c r="C6" s="101" t="n">
        <v>122186</v>
      </c>
      <c r="D6" s="95" t="n">
        <v>22956</v>
      </c>
      <c r="E6" s="96" t="n">
        <f aca="false">C6/+D6*100</f>
        <v>532.26171806935</v>
      </c>
      <c r="F6" s="102" t="n">
        <v>3072</v>
      </c>
      <c r="G6" s="103" t="n">
        <v>4527</v>
      </c>
      <c r="H6" s="99" t="n">
        <f aca="false">F6/+G6*100</f>
        <v>67.8595096090126</v>
      </c>
    </row>
    <row r="7" customFormat="false" ht="24.75" hidden="false" customHeight="true" outlineLevel="0" collapsed="false">
      <c r="A7" s="92"/>
      <c r="B7" s="100" t="s">
        <v>13</v>
      </c>
      <c r="C7" s="101" t="n">
        <v>993883</v>
      </c>
      <c r="D7" s="95" t="n">
        <v>894815</v>
      </c>
      <c r="E7" s="96" t="n">
        <f aca="false">C7/+D7*100</f>
        <v>111.071338768349</v>
      </c>
      <c r="F7" s="102" t="n">
        <v>2503384</v>
      </c>
      <c r="G7" s="103" t="n">
        <v>2135444</v>
      </c>
      <c r="H7" s="104" t="n">
        <f aca="false">F7/+G7*100</f>
        <v>117.230140429812</v>
      </c>
    </row>
    <row r="8" customFormat="false" ht="24.75" hidden="false" customHeight="true" outlineLevel="0" collapsed="false">
      <c r="A8" s="105" t="s">
        <v>1</v>
      </c>
      <c r="B8" s="100" t="s">
        <v>14</v>
      </c>
      <c r="C8" s="101" t="n">
        <v>3058</v>
      </c>
      <c r="D8" s="95" t="n">
        <v>6557</v>
      </c>
      <c r="E8" s="96" t="n">
        <f aca="false">C8/+D8*100</f>
        <v>46.6371816379442</v>
      </c>
      <c r="F8" s="102" t="n">
        <v>1356</v>
      </c>
      <c r="G8" s="103" t="n">
        <v>2924</v>
      </c>
      <c r="H8" s="99" t="n">
        <f aca="false">F8/+G8*100</f>
        <v>46.374829001368</v>
      </c>
    </row>
    <row r="9" customFormat="false" ht="24.75" hidden="false" customHeight="true" outlineLevel="0" collapsed="false">
      <c r="A9" s="92"/>
      <c r="B9" s="100" t="s">
        <v>16</v>
      </c>
      <c r="C9" s="101" t="n">
        <v>51273326</v>
      </c>
      <c r="D9" s="95" t="n">
        <v>56974495</v>
      </c>
      <c r="E9" s="96" t="n">
        <f aca="false">C9/+D9*100</f>
        <v>89.9934716402489</v>
      </c>
      <c r="F9" s="102" t="n">
        <v>3351481</v>
      </c>
      <c r="G9" s="103" t="n">
        <v>2375671</v>
      </c>
      <c r="H9" s="104" t="n">
        <f aca="false">F9/+G9*100</f>
        <v>141.07513203638</v>
      </c>
    </row>
    <row r="10" customFormat="false" ht="24.75" hidden="false" customHeight="true" outlineLevel="0" collapsed="false">
      <c r="A10" s="92"/>
      <c r="B10" s="100" t="s">
        <v>17</v>
      </c>
      <c r="C10" s="101" t="n">
        <v>2164462.6</v>
      </c>
      <c r="D10" s="95" t="n">
        <v>1270261</v>
      </c>
      <c r="E10" s="96" t="n">
        <f aca="false">C10/+D10*100</f>
        <v>170.395107777063</v>
      </c>
      <c r="F10" s="102" t="n">
        <v>655946</v>
      </c>
      <c r="G10" s="103" t="n">
        <v>556131</v>
      </c>
      <c r="H10" s="99" t="n">
        <f aca="false">F10/+G10*100</f>
        <v>117.948109348337</v>
      </c>
    </row>
    <row r="11" customFormat="false" ht="24.75" hidden="false" customHeight="true" outlineLevel="0" collapsed="false">
      <c r="A11" s="92"/>
      <c r="B11" s="100" t="s">
        <v>18</v>
      </c>
      <c r="C11" s="101" t="n">
        <v>3829592</v>
      </c>
      <c r="D11" s="95" t="n">
        <v>3125595</v>
      </c>
      <c r="E11" s="96" t="n">
        <f aca="false">C11/+D11*100</f>
        <v>122.523615503608</v>
      </c>
      <c r="F11" s="102" t="n">
        <v>1130994.976</v>
      </c>
      <c r="G11" s="103" t="n">
        <v>785675</v>
      </c>
      <c r="H11" s="104" t="n">
        <f aca="false">F11/+G11*100</f>
        <v>143.952012727909</v>
      </c>
    </row>
    <row r="12" customFormat="false" ht="24.75" hidden="false" customHeight="true" outlineLevel="0" collapsed="false">
      <c r="A12" s="106" t="s">
        <v>20</v>
      </c>
      <c r="B12" s="100" t="s">
        <v>19</v>
      </c>
      <c r="C12" s="101" t="n">
        <v>4236054</v>
      </c>
      <c r="D12" s="95" t="n">
        <v>3813457</v>
      </c>
      <c r="E12" s="96" t="n">
        <f aca="false">C12/+D12*100</f>
        <v>111.081729779567</v>
      </c>
      <c r="F12" s="102" t="n">
        <v>321835</v>
      </c>
      <c r="G12" s="103" t="n">
        <v>234352</v>
      </c>
      <c r="H12" s="104" t="n">
        <f aca="false">F12/+G12*100</f>
        <v>137.329743292142</v>
      </c>
    </row>
    <row r="13" customFormat="false" ht="24.75" hidden="false" customHeight="true" outlineLevel="0" collapsed="false">
      <c r="A13" s="106"/>
      <c r="B13" s="100" t="s">
        <v>21</v>
      </c>
      <c r="C13" s="101" t="n">
        <v>1072056</v>
      </c>
      <c r="D13" s="95" t="n">
        <v>796926</v>
      </c>
      <c r="E13" s="96" t="n">
        <f aca="false">C13/+D13*100</f>
        <v>134.523908116939</v>
      </c>
      <c r="F13" s="102" t="n">
        <v>124902</v>
      </c>
      <c r="G13" s="103" t="n">
        <v>113640</v>
      </c>
      <c r="H13" s="99" t="n">
        <f aca="false">F13/+G13*100</f>
        <v>109.910242872228</v>
      </c>
    </row>
    <row r="14" customFormat="false" ht="24.75" hidden="false" customHeight="true" outlineLevel="0" collapsed="false">
      <c r="A14" s="106"/>
      <c r="B14" s="100" t="s">
        <v>22</v>
      </c>
      <c r="C14" s="101" t="n">
        <v>378484.2</v>
      </c>
      <c r="D14" s="95" t="n">
        <v>355868</v>
      </c>
      <c r="E14" s="96" t="n">
        <f aca="false">C14/+D14*100</f>
        <v>106.35522159902</v>
      </c>
      <c r="F14" s="102" t="n">
        <v>269033.686</v>
      </c>
      <c r="G14" s="103" t="n">
        <v>258721</v>
      </c>
      <c r="H14" s="104" t="n">
        <f aca="false">F14/+G14*100</f>
        <v>103.986025873431</v>
      </c>
    </row>
    <row r="15" customFormat="false" ht="24.75" hidden="false" customHeight="true" outlineLevel="0" collapsed="false">
      <c r="A15" s="106"/>
      <c r="B15" s="100" t="s">
        <v>23</v>
      </c>
      <c r="C15" s="101" t="n">
        <v>202909.1</v>
      </c>
      <c r="D15" s="95" t="n">
        <v>133282</v>
      </c>
      <c r="E15" s="96" t="n">
        <f aca="false">C15/+D15*100</f>
        <v>152.240437568464</v>
      </c>
      <c r="F15" s="102" t="n">
        <v>97327.022</v>
      </c>
      <c r="G15" s="103" t="n">
        <v>74119</v>
      </c>
      <c r="H15" s="99" t="n">
        <f aca="false">F15/+G15*100</f>
        <v>131.311839069604</v>
      </c>
    </row>
    <row r="16" customFormat="false" ht="24.75" hidden="false" customHeight="true" outlineLevel="0" collapsed="false">
      <c r="A16" s="106"/>
      <c r="B16" s="100" t="s">
        <v>24</v>
      </c>
      <c r="C16" s="101" t="n">
        <v>88600.5</v>
      </c>
      <c r="D16" s="95" t="n">
        <v>72291</v>
      </c>
      <c r="E16" s="96" t="n">
        <f aca="false">C16/+D16*100</f>
        <v>122.560899697058</v>
      </c>
      <c r="F16" s="102" t="n">
        <v>50215</v>
      </c>
      <c r="G16" s="103" t="n">
        <v>39396</v>
      </c>
      <c r="H16" s="104" t="n">
        <f aca="false">F16/+G16*100</f>
        <v>127.462178901411</v>
      </c>
    </row>
    <row r="17" customFormat="false" ht="24.75" hidden="false" customHeight="true" outlineLevel="0" collapsed="false">
      <c r="A17" s="106"/>
      <c r="B17" s="100" t="s">
        <v>25</v>
      </c>
      <c r="C17" s="101" t="n">
        <v>98282</v>
      </c>
      <c r="D17" s="95" t="n">
        <v>67895</v>
      </c>
      <c r="E17" s="96" t="n">
        <f aca="false">C17/+D17*100</f>
        <v>144.755873039252</v>
      </c>
      <c r="F17" s="102" t="n">
        <v>39225</v>
      </c>
      <c r="G17" s="103" t="n">
        <v>28678</v>
      </c>
      <c r="H17" s="99" t="n">
        <f aca="false">F17/+G17*100</f>
        <v>136.777320594184</v>
      </c>
    </row>
    <row r="18" customFormat="false" ht="24.75" hidden="false" customHeight="true" outlineLevel="0" collapsed="false">
      <c r="A18" s="106"/>
      <c r="B18" s="100" t="s">
        <v>26</v>
      </c>
      <c r="C18" s="101" t="n">
        <v>429338.8</v>
      </c>
      <c r="D18" s="95" t="n">
        <v>595906</v>
      </c>
      <c r="E18" s="96" t="n">
        <f aca="false">C18/+D18*100</f>
        <v>72.0480746963447</v>
      </c>
      <c r="F18" s="102" t="n">
        <v>416921</v>
      </c>
      <c r="G18" s="103" t="n">
        <v>517620</v>
      </c>
      <c r="H18" s="104" t="n">
        <f aca="false">F18/+G18*100</f>
        <v>80.5457671651018</v>
      </c>
    </row>
    <row r="19" customFormat="false" ht="24.75" hidden="false" customHeight="true" outlineLevel="0" collapsed="false">
      <c r="A19" s="106"/>
      <c r="B19" s="100" t="s">
        <v>27</v>
      </c>
      <c r="C19" s="101" t="n">
        <v>397243.2</v>
      </c>
      <c r="D19" s="95" t="n">
        <v>378579</v>
      </c>
      <c r="E19" s="96" t="n">
        <f aca="false">C19/+D19*100</f>
        <v>104.930067436387</v>
      </c>
      <c r="F19" s="102" t="n">
        <v>183913.513</v>
      </c>
      <c r="G19" s="103" t="n">
        <v>177377</v>
      </c>
      <c r="H19" s="104" t="n">
        <f aca="false">F19/+G19*100</f>
        <v>103.685096151136</v>
      </c>
    </row>
    <row r="20" customFormat="false" ht="24.75" hidden="false" customHeight="true" outlineLevel="0" collapsed="false">
      <c r="A20" s="106"/>
      <c r="B20" s="107" t="s">
        <v>28</v>
      </c>
      <c r="C20" s="101" t="n">
        <v>913223.5</v>
      </c>
      <c r="D20" s="95" t="n">
        <v>911251</v>
      </c>
      <c r="E20" s="96" t="n">
        <f aca="false">C20/+D20*100</f>
        <v>100.216460667807</v>
      </c>
      <c r="F20" s="108" t="n">
        <v>394813.2</v>
      </c>
      <c r="G20" s="109" t="n">
        <v>414415</v>
      </c>
      <c r="H20" s="99" t="n">
        <f aca="false">F20/+G20*100</f>
        <v>95.2700071184682</v>
      </c>
    </row>
    <row r="21" customFormat="false" ht="24.75" hidden="false" customHeight="true" outlineLevel="0" collapsed="false">
      <c r="A21" s="106"/>
      <c r="B21" s="100" t="s">
        <v>29</v>
      </c>
      <c r="C21" s="101" t="n">
        <v>1282517.3</v>
      </c>
      <c r="D21" s="95" t="n">
        <v>929133</v>
      </c>
      <c r="E21" s="96" t="n">
        <f aca="false">C21/+D21*100</f>
        <v>138.033769115939</v>
      </c>
      <c r="F21" s="102" t="n">
        <v>1201831.276</v>
      </c>
      <c r="G21" s="103" t="n">
        <v>964462</v>
      </c>
      <c r="H21" s="104" t="n">
        <f aca="false">F21/+G21*100</f>
        <v>124.611573706377</v>
      </c>
    </row>
    <row r="22" customFormat="false" ht="24.75" hidden="false" customHeight="true" outlineLevel="0" collapsed="false">
      <c r="A22" s="106"/>
      <c r="B22" s="93" t="s">
        <v>30</v>
      </c>
      <c r="C22" s="101" t="n">
        <v>413154</v>
      </c>
      <c r="D22" s="95" t="n">
        <v>735915</v>
      </c>
      <c r="E22" s="96" t="n">
        <f aca="false">C22/+D22*100</f>
        <v>56.1415380852408</v>
      </c>
      <c r="F22" s="97" t="n">
        <v>38931</v>
      </c>
      <c r="G22" s="98" t="n">
        <v>51624</v>
      </c>
      <c r="H22" s="99" t="n">
        <f aca="false">F22/+G22*100</f>
        <v>75.4125987912599</v>
      </c>
    </row>
    <row r="23" customFormat="false" ht="24.75" hidden="false" customHeight="true" outlineLevel="0" collapsed="false">
      <c r="A23" s="106"/>
      <c r="B23" s="100" t="s">
        <v>31</v>
      </c>
      <c r="C23" s="101" t="n">
        <v>456192</v>
      </c>
      <c r="D23" s="95" t="n">
        <v>123686</v>
      </c>
      <c r="E23" s="96" t="n">
        <f aca="false">C23/+D23*100</f>
        <v>368.830748831719</v>
      </c>
      <c r="F23" s="102" t="n">
        <v>22747</v>
      </c>
      <c r="G23" s="103" t="n">
        <v>10856</v>
      </c>
      <c r="H23" s="104" t="n">
        <f aca="false">F23/+G23*100</f>
        <v>209.533898305085</v>
      </c>
    </row>
    <row r="24" customFormat="false" ht="24.75" hidden="false" customHeight="true" outlineLevel="0" collapsed="false">
      <c r="A24" s="106" t="s">
        <v>33</v>
      </c>
      <c r="B24" s="100" t="s">
        <v>32</v>
      </c>
      <c r="C24" s="101" t="n">
        <v>139504</v>
      </c>
      <c r="D24" s="95" t="n">
        <v>10508</v>
      </c>
      <c r="E24" s="96" t="n">
        <f aca="false">C24/+D24*100</f>
        <v>1327.59802055577</v>
      </c>
      <c r="F24" s="102" t="n">
        <v>7136</v>
      </c>
      <c r="G24" s="103" t="n">
        <v>2037</v>
      </c>
      <c r="H24" s="99" t="n">
        <f aca="false">F24/+G24*100</f>
        <v>350.319096710849</v>
      </c>
    </row>
    <row r="25" customFormat="false" ht="24.75" hidden="false" customHeight="true" outlineLevel="0" collapsed="false">
      <c r="A25" s="106"/>
      <c r="B25" s="100" t="s">
        <v>34</v>
      </c>
      <c r="C25" s="101" t="n">
        <v>4445338</v>
      </c>
      <c r="D25" s="95" t="n">
        <v>5622902</v>
      </c>
      <c r="E25" s="96" t="n">
        <f aca="false">C25/+D25*100</f>
        <v>79.0577178830433</v>
      </c>
      <c r="F25" s="102" t="n">
        <v>1428176</v>
      </c>
      <c r="G25" s="103" t="n">
        <v>1694917</v>
      </c>
      <c r="H25" s="104" t="n">
        <f aca="false">F25/+G25*100</f>
        <v>84.2622972098339</v>
      </c>
    </row>
    <row r="26" customFormat="false" ht="24.75" hidden="false" customHeight="true" outlineLevel="0" collapsed="false">
      <c r="A26" s="106"/>
      <c r="B26" s="100" t="s">
        <v>35</v>
      </c>
      <c r="C26" s="101" t="n">
        <v>146347.1</v>
      </c>
      <c r="D26" s="95" t="n">
        <v>302792</v>
      </c>
      <c r="E26" s="96" t="n">
        <f aca="false">C26/+D26*100</f>
        <v>48.3325517186716</v>
      </c>
      <c r="F26" s="102" t="n">
        <v>167747</v>
      </c>
      <c r="G26" s="103" t="n">
        <v>311397</v>
      </c>
      <c r="H26" s="99" t="n">
        <f aca="false">F26/+G26*100</f>
        <v>53.8691766458893</v>
      </c>
    </row>
    <row r="27" customFormat="false" ht="24.75" hidden="false" customHeight="true" outlineLevel="0" collapsed="false">
      <c r="A27" s="106"/>
      <c r="B27" s="110" t="s">
        <v>36</v>
      </c>
      <c r="C27" s="101" t="n">
        <v>14489</v>
      </c>
      <c r="D27" s="95" t="n">
        <v>3220</v>
      </c>
      <c r="E27" s="96" t="n">
        <f aca="false">C27/+D27*100</f>
        <v>449.968944099379</v>
      </c>
      <c r="F27" s="102" t="n">
        <v>3345</v>
      </c>
      <c r="G27" s="103" t="n">
        <v>1113</v>
      </c>
      <c r="H27" s="104" t="n">
        <f aca="false">F27/+G27*100</f>
        <v>300.539083557951</v>
      </c>
    </row>
    <row r="28" customFormat="false" ht="24.75" hidden="false" customHeight="true" outlineLevel="0" collapsed="false">
      <c r="A28" s="106"/>
      <c r="B28" s="100" t="s">
        <v>37</v>
      </c>
      <c r="C28" s="101" t="n">
        <v>78228</v>
      </c>
      <c r="D28" s="95" t="n">
        <v>263343</v>
      </c>
      <c r="E28" s="96" t="n">
        <f aca="false">C28/+D28*100</f>
        <v>29.7057449789818</v>
      </c>
      <c r="F28" s="102" t="n">
        <v>32584</v>
      </c>
      <c r="G28" s="103" t="n">
        <v>52636</v>
      </c>
      <c r="H28" s="99" t="n">
        <f aca="false">F28/+G28*100</f>
        <v>61.9044000303975</v>
      </c>
    </row>
    <row r="29" customFormat="false" ht="24.75" hidden="false" customHeight="true" outlineLevel="0" collapsed="false">
      <c r="A29" s="106"/>
      <c r="B29" s="100" t="s">
        <v>38</v>
      </c>
      <c r="C29" s="101" t="n">
        <v>295306.7</v>
      </c>
      <c r="D29" s="95" t="n">
        <v>209906</v>
      </c>
      <c r="E29" s="96" t="n">
        <f aca="false">C29/+D29*100</f>
        <v>140.685211475613</v>
      </c>
      <c r="F29" s="102" t="n">
        <v>138192.354</v>
      </c>
      <c r="G29" s="103" t="n">
        <v>122407</v>
      </c>
      <c r="H29" s="104" t="n">
        <f aca="false">F29/+G29*100</f>
        <v>112.895793541219</v>
      </c>
    </row>
    <row r="30" customFormat="false" ht="24.75" hidden="false" customHeight="true" outlineLevel="0" collapsed="false">
      <c r="A30" s="106"/>
      <c r="B30" s="100" t="s">
        <v>39</v>
      </c>
      <c r="C30" s="101" t="n">
        <v>114259.8</v>
      </c>
      <c r="D30" s="95" t="n">
        <v>117180</v>
      </c>
      <c r="E30" s="96" t="n">
        <f aca="false">C30/+D30*100</f>
        <v>97.5079365079365</v>
      </c>
      <c r="F30" s="102" t="n">
        <v>73197.205</v>
      </c>
      <c r="G30" s="103" t="n">
        <v>70188</v>
      </c>
      <c r="H30" s="99" t="n">
        <f aca="false">F30/+G30*100</f>
        <v>104.287349689406</v>
      </c>
    </row>
    <row r="31" customFormat="false" ht="24.75" hidden="false" customHeight="true" outlineLevel="0" collapsed="false">
      <c r="A31" s="106"/>
      <c r="B31" s="110" t="s">
        <v>40</v>
      </c>
      <c r="C31" s="101" t="n">
        <v>321068</v>
      </c>
      <c r="D31" s="95" t="n">
        <v>345622</v>
      </c>
      <c r="E31" s="96" t="n">
        <f aca="false">C31/+D31*100</f>
        <v>92.8957068705117</v>
      </c>
      <c r="F31" s="102" t="n">
        <v>450407</v>
      </c>
      <c r="G31" s="103" t="n">
        <v>458229</v>
      </c>
      <c r="H31" s="104" t="n">
        <f aca="false">F31/+G31*100</f>
        <v>98.2929932413706</v>
      </c>
    </row>
    <row r="32" customFormat="false" ht="24.75" hidden="false" customHeight="true" outlineLevel="0" collapsed="false">
      <c r="A32" s="106"/>
      <c r="B32" s="100" t="s">
        <v>41</v>
      </c>
      <c r="C32" s="101" t="n">
        <v>78187</v>
      </c>
      <c r="D32" s="95" t="n">
        <v>68432</v>
      </c>
      <c r="E32" s="96" t="n">
        <f aca="false">C32/+D32*100</f>
        <v>114.255026888006</v>
      </c>
      <c r="F32" s="102" t="n">
        <v>51695</v>
      </c>
      <c r="G32" s="103" t="n">
        <v>50347</v>
      </c>
      <c r="H32" s="99" t="n">
        <f aca="false">F32/+G32*100</f>
        <v>102.677418714124</v>
      </c>
    </row>
    <row r="33" customFormat="false" ht="24.75" hidden="false" customHeight="true" outlineLevel="0" collapsed="false">
      <c r="A33" s="105" t="s">
        <v>1</v>
      </c>
      <c r="B33" s="100" t="s">
        <v>42</v>
      </c>
      <c r="C33" s="101" t="n">
        <v>89920</v>
      </c>
      <c r="D33" s="95" t="n">
        <v>81440</v>
      </c>
      <c r="E33" s="96" t="n">
        <f aca="false">C33/+D33*100</f>
        <v>110.41257367387</v>
      </c>
      <c r="F33" s="102" t="n">
        <v>119204</v>
      </c>
      <c r="G33" s="103" t="n">
        <v>98788</v>
      </c>
      <c r="H33" s="104" t="n">
        <f aca="false">F33/+G33*100</f>
        <v>120.666477709843</v>
      </c>
    </row>
    <row r="34" customFormat="false" ht="24.75" hidden="false" customHeight="true" outlineLevel="0" collapsed="false">
      <c r="A34" s="106"/>
      <c r="B34" s="100" t="s">
        <v>43</v>
      </c>
      <c r="C34" s="101" t="n">
        <v>289597</v>
      </c>
      <c r="D34" s="95" t="n">
        <v>288941</v>
      </c>
      <c r="E34" s="96" t="n">
        <f aca="false">C34/+D34*100</f>
        <v>100.227035969281</v>
      </c>
      <c r="F34" s="102" t="n">
        <v>600569</v>
      </c>
      <c r="G34" s="103" t="n">
        <v>612144</v>
      </c>
      <c r="H34" s="99" t="n">
        <f aca="false">F34/+G34*100</f>
        <v>98.1091050471785</v>
      </c>
    </row>
    <row r="35" customFormat="false" ht="24.75" hidden="false" customHeight="true" outlineLevel="0" collapsed="false">
      <c r="A35" s="106"/>
      <c r="B35" s="100" t="s">
        <v>44</v>
      </c>
      <c r="C35" s="101" t="n">
        <v>19282</v>
      </c>
      <c r="D35" s="95" t="n">
        <v>14692</v>
      </c>
      <c r="E35" s="96" t="n">
        <f aca="false">C35/+D35*100</f>
        <v>131.241491968418</v>
      </c>
      <c r="F35" s="102" t="n">
        <v>3558</v>
      </c>
      <c r="G35" s="103" t="n">
        <v>3517</v>
      </c>
      <c r="H35" s="104" t="n">
        <f aca="false">F35/+G35*100</f>
        <v>101.165766278078</v>
      </c>
    </row>
    <row r="36" customFormat="false" ht="24.75" hidden="false" customHeight="true" outlineLevel="0" collapsed="false">
      <c r="A36" s="106"/>
      <c r="B36" s="111" t="s">
        <v>45</v>
      </c>
      <c r="C36" s="112" t="n">
        <v>748096</v>
      </c>
      <c r="D36" s="113" t="n">
        <v>779202</v>
      </c>
      <c r="E36" s="96" t="n">
        <f aca="false">C36/+D36*100</f>
        <v>96.0079671253411</v>
      </c>
      <c r="F36" s="102" t="n">
        <v>331058</v>
      </c>
      <c r="G36" s="103" t="n">
        <v>343829</v>
      </c>
      <c r="H36" s="99" t="n">
        <f aca="false">F36/+G36*100</f>
        <v>96.2856536243307</v>
      </c>
    </row>
    <row r="37" customFormat="false" ht="24.75" hidden="false" customHeight="true" outlineLevel="0" collapsed="false">
      <c r="A37" s="106"/>
      <c r="B37" s="111" t="s">
        <v>46</v>
      </c>
      <c r="C37" s="114" t="n">
        <v>2564792</v>
      </c>
      <c r="D37" s="115" t="n">
        <v>2754301</v>
      </c>
      <c r="E37" s="116" t="n">
        <f aca="false">C37/+D37*100</f>
        <v>93.1195246997333</v>
      </c>
      <c r="F37" s="108" t="n">
        <v>1017087.004</v>
      </c>
      <c r="G37" s="109" t="n">
        <v>981481</v>
      </c>
      <c r="H37" s="117" t="n">
        <f aca="false">F37/+G37*100</f>
        <v>103.62778331929</v>
      </c>
    </row>
    <row r="38" customFormat="false" ht="24.75" hidden="false" customHeight="true" outlineLevel="0" collapsed="false">
      <c r="A38" s="118"/>
      <c r="B38" s="119" t="s">
        <v>47</v>
      </c>
      <c r="C38" s="120" t="n">
        <v>80224537.7</v>
      </c>
      <c r="D38" s="121" t="n">
        <v>87331380</v>
      </c>
      <c r="E38" s="122" t="n">
        <f aca="false">C38/+D38*100</f>
        <v>91.8622122998629</v>
      </c>
      <c r="F38" s="123" t="n">
        <v>15366668.236</v>
      </c>
      <c r="G38" s="124" t="n">
        <v>13744736</v>
      </c>
      <c r="H38" s="122" t="n">
        <f aca="false">F38/+G38*100</f>
        <v>111.800388425067</v>
      </c>
    </row>
    <row r="39" customFormat="false" ht="18" hidden="false" customHeight="false" outlineLevel="0" collapsed="false">
      <c r="A39" s="125"/>
      <c r="B39" s="125"/>
      <c r="E39" s="126"/>
      <c r="H39" s="126"/>
    </row>
    <row r="40" customFormat="false" ht="24.75" hidden="false" customHeight="true" outlineLevel="0" collapsed="false">
      <c r="A40" s="84" t="s">
        <v>4</v>
      </c>
      <c r="B40" s="84"/>
      <c r="C40" s="127" t="s">
        <v>83</v>
      </c>
      <c r="D40" s="127"/>
      <c r="E40" s="127"/>
      <c r="F40" s="128" t="s">
        <v>84</v>
      </c>
      <c r="G40" s="128"/>
      <c r="H40" s="128"/>
    </row>
    <row r="41" customFormat="false" ht="24.75" hidden="false" customHeight="true" outlineLevel="0" collapsed="false">
      <c r="A41" s="84"/>
      <c r="B41" s="84"/>
      <c r="C41" s="129" t="s">
        <v>85</v>
      </c>
      <c r="D41" s="130" t="s">
        <v>86</v>
      </c>
      <c r="E41" s="131" t="s">
        <v>87</v>
      </c>
      <c r="F41" s="132" t="s">
        <v>85</v>
      </c>
      <c r="G41" s="130" t="s">
        <v>86</v>
      </c>
      <c r="H41" s="133" t="s">
        <v>87</v>
      </c>
    </row>
    <row r="42" customFormat="false" ht="24.75" hidden="false" customHeight="true" outlineLevel="0" collapsed="false">
      <c r="A42" s="106"/>
      <c r="B42" s="134" t="s">
        <v>48</v>
      </c>
      <c r="C42" s="97" t="n">
        <v>203862</v>
      </c>
      <c r="D42" s="98" t="n">
        <v>259750</v>
      </c>
      <c r="E42" s="96" t="n">
        <f aca="false">C42/+D42*100</f>
        <v>78.483926852743</v>
      </c>
      <c r="F42" s="97" t="n">
        <v>28275</v>
      </c>
      <c r="G42" s="98" t="n">
        <v>31539</v>
      </c>
      <c r="H42" s="99" t="n">
        <f aca="false">F42/+G42*100</f>
        <v>89.6509083991249</v>
      </c>
    </row>
    <row r="43" customFormat="false" ht="24.75" hidden="false" customHeight="true" outlineLevel="0" collapsed="false">
      <c r="A43" s="106"/>
      <c r="B43" s="135" t="s">
        <v>49</v>
      </c>
      <c r="C43" s="102" t="n">
        <v>39554082</v>
      </c>
      <c r="D43" s="103" t="n">
        <v>30127817</v>
      </c>
      <c r="E43" s="96" t="n">
        <f aca="false">C43/+D43*100</f>
        <v>131.287580510729</v>
      </c>
      <c r="F43" s="102" t="n">
        <v>4138627</v>
      </c>
      <c r="G43" s="103" t="n">
        <v>4296382</v>
      </c>
      <c r="H43" s="99" t="n">
        <f aca="false">F43/+G43*100</f>
        <v>96.3281896255966</v>
      </c>
    </row>
    <row r="44" customFormat="false" ht="24.75" hidden="false" customHeight="true" outlineLevel="0" collapsed="false">
      <c r="A44" s="136" t="s">
        <v>50</v>
      </c>
      <c r="B44" s="135" t="s">
        <v>51</v>
      </c>
      <c r="C44" s="102" t="n">
        <v>58755947</v>
      </c>
      <c r="D44" s="103" t="n">
        <v>40818184</v>
      </c>
      <c r="E44" s="96" t="n">
        <f aca="false">C44/+D44*100</f>
        <v>143.9455194773</v>
      </c>
      <c r="F44" s="102" t="n">
        <v>6826212</v>
      </c>
      <c r="G44" s="103" t="n">
        <v>6726802</v>
      </c>
      <c r="H44" s="99" t="n">
        <f aca="false">F44/+G44*100</f>
        <v>101.477819623649</v>
      </c>
    </row>
    <row r="45" customFormat="false" ht="24.75" hidden="false" customHeight="true" outlineLevel="0" collapsed="false">
      <c r="A45" s="106"/>
      <c r="B45" s="100" t="s">
        <v>52</v>
      </c>
      <c r="C45" s="102" t="n">
        <v>659498</v>
      </c>
      <c r="D45" s="103" t="n">
        <v>846330</v>
      </c>
      <c r="E45" s="96" t="n">
        <f aca="false">C45/+D45*100</f>
        <v>77.924450273534</v>
      </c>
      <c r="F45" s="102" t="n">
        <v>158485</v>
      </c>
      <c r="G45" s="103" t="n">
        <v>228012</v>
      </c>
      <c r="H45" s="99" t="n">
        <f aca="false">F45/+G45*100</f>
        <v>69.5073066329842</v>
      </c>
    </row>
    <row r="46" customFormat="false" ht="24.75" hidden="false" customHeight="true" outlineLevel="0" collapsed="false">
      <c r="A46" s="106"/>
      <c r="B46" s="100" t="s">
        <v>53</v>
      </c>
      <c r="C46" s="102" t="n">
        <v>52612</v>
      </c>
      <c r="D46" s="103" t="n">
        <v>58119</v>
      </c>
      <c r="E46" s="96" t="n">
        <f aca="false">C46/+D46*100</f>
        <v>90.5246132934152</v>
      </c>
      <c r="F46" s="102" t="n">
        <v>35011</v>
      </c>
      <c r="G46" s="103" t="n">
        <v>51274</v>
      </c>
      <c r="H46" s="99" t="n">
        <f aca="false">F46/+G46*100</f>
        <v>68.2821703007372</v>
      </c>
    </row>
    <row r="47" customFormat="false" ht="24.75" hidden="false" customHeight="true" outlineLevel="0" collapsed="false">
      <c r="A47" s="106"/>
      <c r="B47" s="100" t="s">
        <v>54</v>
      </c>
      <c r="C47" s="102" t="n">
        <v>86241</v>
      </c>
      <c r="D47" s="103" t="n">
        <v>69553</v>
      </c>
      <c r="E47" s="96" t="n">
        <f aca="false">C47/+D47*100</f>
        <v>123.993213808175</v>
      </c>
      <c r="F47" s="102" t="n">
        <v>66113</v>
      </c>
      <c r="G47" s="103" t="n">
        <v>54276</v>
      </c>
      <c r="H47" s="99" t="n">
        <f aca="false">F47/+G47*100</f>
        <v>121.808902645737</v>
      </c>
    </row>
    <row r="48" customFormat="false" ht="24.75" hidden="false" customHeight="true" outlineLevel="0" collapsed="false">
      <c r="A48" s="136" t="s">
        <v>55</v>
      </c>
      <c r="B48" s="100" t="s">
        <v>56</v>
      </c>
      <c r="C48" s="102" t="n">
        <v>43697</v>
      </c>
      <c r="D48" s="103" t="n">
        <v>31762</v>
      </c>
      <c r="E48" s="96" t="n">
        <f aca="false">C48/+D48*100</f>
        <v>137.576349096405</v>
      </c>
      <c r="F48" s="102" t="n">
        <v>292331</v>
      </c>
      <c r="G48" s="103" t="n">
        <v>255624</v>
      </c>
      <c r="H48" s="99" t="n">
        <f aca="false">F48/+G48*100</f>
        <v>114.359762776578</v>
      </c>
    </row>
    <row r="49" customFormat="false" ht="24.75" hidden="false" customHeight="true" outlineLevel="0" collapsed="false">
      <c r="A49" s="106"/>
      <c r="B49" s="111" t="s">
        <v>46</v>
      </c>
      <c r="C49" s="108" t="n">
        <v>129628</v>
      </c>
      <c r="D49" s="109" t="n">
        <v>203874</v>
      </c>
      <c r="E49" s="116" t="n">
        <f aca="false">C49/+D49*100</f>
        <v>63.5824087426548</v>
      </c>
      <c r="F49" s="108" t="n">
        <v>79996</v>
      </c>
      <c r="G49" s="109" t="n">
        <v>89022</v>
      </c>
      <c r="H49" s="137" t="n">
        <f aca="false">F49/+G49*100</f>
        <v>89.8609332524544</v>
      </c>
    </row>
    <row r="50" customFormat="false" ht="24.75" hidden="false" customHeight="true" outlineLevel="0" collapsed="false">
      <c r="A50" s="118"/>
      <c r="B50" s="119" t="s">
        <v>47</v>
      </c>
      <c r="C50" s="123" t="n">
        <v>99485567</v>
      </c>
      <c r="D50" s="124" t="n">
        <v>72415389</v>
      </c>
      <c r="E50" s="138" t="n">
        <f aca="false">C50/+D50*100</f>
        <v>137.381802920371</v>
      </c>
      <c r="F50" s="123" t="n">
        <v>11625050</v>
      </c>
      <c r="G50" s="124" t="n">
        <v>11732931</v>
      </c>
      <c r="H50" s="138" t="n">
        <f aca="false">F50/+G50*100</f>
        <v>99.0805281306095</v>
      </c>
    </row>
    <row r="51" customFormat="false" ht="24.75" hidden="false" customHeight="true" outlineLevel="0" collapsed="false">
      <c r="A51" s="106"/>
      <c r="B51" s="139" t="s">
        <v>57</v>
      </c>
      <c r="C51" s="140" t="n">
        <v>46308315</v>
      </c>
      <c r="D51" s="141" t="n">
        <v>20393300</v>
      </c>
      <c r="E51" s="142" t="n">
        <f aca="false">C51/+D51*100</f>
        <v>227.07612304041</v>
      </c>
      <c r="F51" s="140" t="n">
        <v>9202495</v>
      </c>
      <c r="G51" s="141" t="n">
        <v>5243874</v>
      </c>
      <c r="H51" s="142" t="n">
        <f aca="false">F51/+G51*100</f>
        <v>175.490391264168</v>
      </c>
    </row>
    <row r="52" customFormat="false" ht="24.75" hidden="false" customHeight="true" outlineLevel="0" collapsed="false">
      <c r="A52" s="106"/>
      <c r="B52" s="139" t="s">
        <v>58</v>
      </c>
      <c r="C52" s="140" t="n">
        <v>22384091</v>
      </c>
      <c r="D52" s="143" t="n">
        <v>20866490</v>
      </c>
      <c r="E52" s="96" t="n">
        <f aca="false">C52/+D52*100</f>
        <v>107.272909818566</v>
      </c>
      <c r="F52" s="140" t="n">
        <v>4953017</v>
      </c>
      <c r="G52" s="141" t="n">
        <v>4992800</v>
      </c>
      <c r="H52" s="99" t="n">
        <f aca="false">F52/+G52*100</f>
        <v>99.2031925973402</v>
      </c>
    </row>
    <row r="53" customFormat="false" ht="24.75" hidden="false" customHeight="true" outlineLevel="0" collapsed="false">
      <c r="A53" s="106"/>
      <c r="B53" s="139" t="s">
        <v>59</v>
      </c>
      <c r="C53" s="140" t="n">
        <v>1984823</v>
      </c>
      <c r="D53" s="141" t="n">
        <v>5342701</v>
      </c>
      <c r="E53" s="96" t="n">
        <f aca="false">C53/+D53*100</f>
        <v>37.1501792819774</v>
      </c>
      <c r="F53" s="140" t="n">
        <v>370981</v>
      </c>
      <c r="G53" s="141" t="n">
        <v>1055092</v>
      </c>
      <c r="H53" s="99" t="n">
        <f aca="false">F53/+G53*100</f>
        <v>35.16100965603</v>
      </c>
    </row>
    <row r="54" customFormat="false" ht="24.75" hidden="false" customHeight="true" outlineLevel="0" collapsed="false">
      <c r="A54" s="144" t="s">
        <v>61</v>
      </c>
      <c r="B54" s="100" t="s">
        <v>60</v>
      </c>
      <c r="C54" s="102" t="n">
        <v>1520096</v>
      </c>
      <c r="D54" s="103" t="n">
        <v>1497921</v>
      </c>
      <c r="E54" s="96" t="n">
        <f aca="false">C54/+D54*100</f>
        <v>101.480385147147</v>
      </c>
      <c r="F54" s="102" t="n">
        <v>1295023.236</v>
      </c>
      <c r="G54" s="103" t="n">
        <v>1488320</v>
      </c>
      <c r="H54" s="99" t="n">
        <f aca="false">F54/+G54*100</f>
        <v>87.0124191034186</v>
      </c>
    </row>
    <row r="55" customFormat="false" ht="24.75" hidden="false" customHeight="true" outlineLevel="0" collapsed="false">
      <c r="A55" s="136" t="s">
        <v>63</v>
      </c>
      <c r="B55" s="135" t="s">
        <v>62</v>
      </c>
      <c r="C55" s="145" t="n">
        <v>4102144</v>
      </c>
      <c r="D55" s="143" t="n">
        <v>13852132</v>
      </c>
      <c r="E55" s="96" t="n">
        <f aca="false">C55/+D55*100</f>
        <v>29.6138096287272</v>
      </c>
      <c r="F55" s="145" t="n">
        <v>1277137</v>
      </c>
      <c r="G55" s="143" t="n">
        <v>2689033</v>
      </c>
      <c r="H55" s="99" t="n">
        <f aca="false">F55/+G55*100</f>
        <v>47.4942851203388</v>
      </c>
    </row>
    <row r="56" customFormat="false" ht="24.75" hidden="false" customHeight="true" outlineLevel="0" collapsed="false">
      <c r="A56" s="136" t="s">
        <v>65</v>
      </c>
      <c r="B56" s="135" t="s">
        <v>64</v>
      </c>
      <c r="C56" s="145" t="n">
        <v>12521484</v>
      </c>
      <c r="D56" s="143" t="n">
        <v>31450007</v>
      </c>
      <c r="E56" s="96" t="n">
        <f aca="false">C56/+D56*100</f>
        <v>39.8139307250393</v>
      </c>
      <c r="F56" s="145" t="n">
        <v>1621616</v>
      </c>
      <c r="G56" s="143" t="n">
        <v>2870794</v>
      </c>
      <c r="H56" s="99" t="n">
        <f aca="false">F56/+G56*100</f>
        <v>56.4866723282827</v>
      </c>
    </row>
    <row r="57" customFormat="false" ht="24.75" hidden="false" customHeight="true" outlineLevel="0" collapsed="false">
      <c r="A57" s="136" t="s">
        <v>63</v>
      </c>
      <c r="B57" s="135" t="s">
        <v>66</v>
      </c>
      <c r="C57" s="102" t="n">
        <v>57229</v>
      </c>
      <c r="D57" s="103" t="n">
        <v>48051</v>
      </c>
      <c r="E57" s="96" t="n">
        <f aca="false">C57/+D57*100</f>
        <v>119.100539010635</v>
      </c>
      <c r="F57" s="102" t="n">
        <v>17996</v>
      </c>
      <c r="G57" s="103" t="n">
        <v>14438</v>
      </c>
      <c r="H57" s="99" t="n">
        <f aca="false">F57/+G57*100</f>
        <v>124.643302396454</v>
      </c>
    </row>
    <row r="58" customFormat="false" ht="24.75" hidden="false" customHeight="true" outlineLevel="0" collapsed="false">
      <c r="A58" s="136" t="s">
        <v>68</v>
      </c>
      <c r="B58" s="100" t="s">
        <v>67</v>
      </c>
      <c r="C58" s="102" t="n">
        <v>2154740</v>
      </c>
      <c r="D58" s="103" t="n">
        <v>1781830</v>
      </c>
      <c r="E58" s="96" t="n">
        <f aca="false">C58/+D58*100</f>
        <v>120.928483637609</v>
      </c>
      <c r="F58" s="102" t="n">
        <v>999627</v>
      </c>
      <c r="G58" s="103" t="n">
        <v>953593</v>
      </c>
      <c r="H58" s="99" t="n">
        <f aca="false">F58/+G58*100</f>
        <v>104.827426375823</v>
      </c>
    </row>
    <row r="59" customFormat="false" ht="24.75" hidden="false" customHeight="true" outlineLevel="0" collapsed="false">
      <c r="A59" s="136" t="s">
        <v>70</v>
      </c>
      <c r="B59" s="100" t="s">
        <v>69</v>
      </c>
      <c r="C59" s="102" t="n">
        <v>445</v>
      </c>
      <c r="D59" s="103" t="n">
        <v>385</v>
      </c>
      <c r="E59" s="96" t="n">
        <f aca="false">C59/+D59*100</f>
        <v>115.584415584416</v>
      </c>
      <c r="F59" s="102" t="n">
        <v>2507</v>
      </c>
      <c r="G59" s="103" t="n">
        <v>2297</v>
      </c>
      <c r="H59" s="99" t="n">
        <f aca="false">F59/+G59*100</f>
        <v>109.142359599478</v>
      </c>
    </row>
    <row r="60" customFormat="false" ht="24.75" hidden="false" customHeight="true" outlineLevel="0" collapsed="false">
      <c r="A60" s="136" t="s">
        <v>72</v>
      </c>
      <c r="B60" s="100" t="s">
        <v>71</v>
      </c>
      <c r="C60" s="102" t="n">
        <v>54784</v>
      </c>
      <c r="D60" s="103" t="n">
        <v>53775</v>
      </c>
      <c r="E60" s="96" t="n">
        <f aca="false">C60/+D60*100</f>
        <v>101.876336587634</v>
      </c>
      <c r="F60" s="102" t="n">
        <v>166276</v>
      </c>
      <c r="G60" s="103" t="n">
        <v>154949</v>
      </c>
      <c r="H60" s="99" t="n">
        <f aca="false">F60/+G60*100</f>
        <v>107.310147209727</v>
      </c>
    </row>
    <row r="61" customFormat="false" ht="24.75" hidden="false" customHeight="true" outlineLevel="0" collapsed="false">
      <c r="A61" s="136" t="s">
        <v>74</v>
      </c>
      <c r="B61" s="100" t="s">
        <v>73</v>
      </c>
      <c r="C61" s="102" t="n">
        <v>716945</v>
      </c>
      <c r="D61" s="103" t="n">
        <v>631002</v>
      </c>
      <c r="E61" s="96" t="n">
        <f aca="false">C61/+D61*100</f>
        <v>113.620083613047</v>
      </c>
      <c r="F61" s="102" t="n">
        <v>183163</v>
      </c>
      <c r="G61" s="103" t="n">
        <v>174507</v>
      </c>
      <c r="H61" s="99" t="n">
        <f aca="false">F61/+G61*100</f>
        <v>104.960259473832</v>
      </c>
    </row>
    <row r="62" customFormat="false" ht="24.75" hidden="false" customHeight="true" outlineLevel="0" collapsed="false">
      <c r="A62" s="136"/>
      <c r="B62" s="100" t="s">
        <v>75</v>
      </c>
      <c r="C62" s="102" t="n">
        <v>890617</v>
      </c>
      <c r="D62" s="103" t="n">
        <v>980028</v>
      </c>
      <c r="E62" s="96" t="n">
        <f aca="false">C62/+D62*100</f>
        <v>90.8766892374504</v>
      </c>
      <c r="F62" s="102" t="n">
        <v>750775</v>
      </c>
      <c r="G62" s="103" t="n">
        <v>696863</v>
      </c>
      <c r="H62" s="99" t="n">
        <f aca="false">F62/+G62*100</f>
        <v>107.736384339533</v>
      </c>
    </row>
    <row r="63" customFormat="false" ht="24.75" hidden="false" customHeight="true" outlineLevel="0" collapsed="false">
      <c r="A63" s="136"/>
      <c r="B63" s="100" t="s">
        <v>76</v>
      </c>
      <c r="C63" s="102" t="n">
        <v>1102621</v>
      </c>
      <c r="D63" s="103" t="n">
        <v>1067885</v>
      </c>
      <c r="E63" s="96" t="n">
        <f aca="false">C63/+D63*100</f>
        <v>103.252784709964</v>
      </c>
      <c r="F63" s="102" t="n">
        <v>2216165</v>
      </c>
      <c r="G63" s="103" t="n">
        <v>1730584</v>
      </c>
      <c r="H63" s="99" t="n">
        <f aca="false">F63/+G63*100</f>
        <v>128.058794025601</v>
      </c>
    </row>
    <row r="64" customFormat="false" ht="24.75" hidden="false" customHeight="true" outlineLevel="0" collapsed="false">
      <c r="A64" s="106"/>
      <c r="B64" s="100" t="s">
        <v>77</v>
      </c>
      <c r="C64" s="102" t="n">
        <v>631215</v>
      </c>
      <c r="D64" s="103" t="n">
        <v>440505</v>
      </c>
      <c r="E64" s="96" t="n">
        <f aca="false">C64/+D64*100</f>
        <v>143.293492695883</v>
      </c>
      <c r="F64" s="102" t="n">
        <v>98775.3</v>
      </c>
      <c r="G64" s="103" t="n">
        <v>82487</v>
      </c>
      <c r="H64" s="99" t="n">
        <f aca="false">F64/+G64*100</f>
        <v>119.746505509959</v>
      </c>
    </row>
    <row r="65" customFormat="false" ht="24.75" hidden="false" customHeight="true" outlineLevel="0" collapsed="false">
      <c r="A65" s="106"/>
      <c r="B65" s="111" t="s">
        <v>46</v>
      </c>
      <c r="C65" s="108" t="n">
        <v>102121</v>
      </c>
      <c r="D65" s="109" t="n">
        <v>76779</v>
      </c>
      <c r="E65" s="146" t="n">
        <f aca="false">C65/+D65*100</f>
        <v>133.006421026583</v>
      </c>
      <c r="F65" s="108" t="n">
        <v>51885</v>
      </c>
      <c r="G65" s="109" t="n">
        <v>49934</v>
      </c>
      <c r="H65" s="137" t="n">
        <f aca="false">F65/+G65*100</f>
        <v>103.907157447831</v>
      </c>
    </row>
    <row r="66" customFormat="false" ht="24.75" hidden="false" customHeight="true" outlineLevel="0" collapsed="false">
      <c r="A66" s="118"/>
      <c r="B66" s="119" t="s">
        <v>47</v>
      </c>
      <c r="C66" s="123" t="n">
        <v>94531670</v>
      </c>
      <c r="D66" s="124" t="n">
        <v>98482791</v>
      </c>
      <c r="E66" s="147" t="n">
        <f aca="false">C66/+D66*100</f>
        <v>95.9880087070238</v>
      </c>
      <c r="F66" s="123" t="n">
        <v>23207438.536</v>
      </c>
      <c r="G66" s="124" t="n">
        <v>22199565</v>
      </c>
      <c r="H66" s="147" t="n">
        <f aca="false">F66/+G66*100</f>
        <v>104.540059843515</v>
      </c>
    </row>
    <row r="67" customFormat="false" ht="24.75" hidden="false" customHeight="true" outlineLevel="0" collapsed="false">
      <c r="A67" s="105" t="s">
        <v>1</v>
      </c>
      <c r="B67" s="93" t="s">
        <v>78</v>
      </c>
      <c r="C67" s="97" t="n">
        <v>2471911</v>
      </c>
      <c r="D67" s="98" t="n">
        <v>2945535</v>
      </c>
      <c r="E67" s="96" t="n">
        <f aca="false">C67/+D67*100</f>
        <v>83.9206120450105</v>
      </c>
      <c r="F67" s="97" t="n">
        <v>779674</v>
      </c>
      <c r="G67" s="98" t="n">
        <v>802353</v>
      </c>
      <c r="H67" s="99" t="n">
        <f aca="false">F67/+G67*100</f>
        <v>97.1734386236482</v>
      </c>
    </row>
    <row r="68" customFormat="false" ht="24.75" hidden="false" customHeight="true" outlineLevel="0" collapsed="false">
      <c r="A68" s="136" t="s">
        <v>79</v>
      </c>
      <c r="B68" s="100" t="s">
        <v>80</v>
      </c>
      <c r="C68" s="102" t="n">
        <v>66417.528</v>
      </c>
      <c r="D68" s="103" t="n">
        <v>102765</v>
      </c>
      <c r="E68" s="96" t="n">
        <f aca="false">C68/+D68*100</f>
        <v>64.6304948182747</v>
      </c>
      <c r="F68" s="102" t="n">
        <v>7910</v>
      </c>
      <c r="G68" s="103" t="n">
        <v>11898</v>
      </c>
      <c r="H68" s="99" t="n">
        <f aca="false">F68/+G68*100</f>
        <v>66.4817616406119</v>
      </c>
    </row>
    <row r="69" customFormat="false" ht="24.75" hidden="false" customHeight="true" outlineLevel="0" collapsed="false">
      <c r="A69" s="136" t="s">
        <v>55</v>
      </c>
      <c r="B69" s="111" t="s">
        <v>46</v>
      </c>
      <c r="C69" s="108" t="n">
        <v>701012.918</v>
      </c>
      <c r="D69" s="109" t="n">
        <v>403307</v>
      </c>
      <c r="E69" s="116" t="n">
        <f aca="false">C69/+D69*100</f>
        <v>173.816204033156</v>
      </c>
      <c r="F69" s="108" t="n">
        <v>272630</v>
      </c>
      <c r="G69" s="109" t="n">
        <v>256920</v>
      </c>
      <c r="H69" s="137" t="n">
        <f aca="false">F69/+G69*100</f>
        <v>106.114743889148</v>
      </c>
    </row>
    <row r="70" customFormat="false" ht="24.75" hidden="false" customHeight="true" outlineLevel="0" collapsed="false">
      <c r="A70" s="118"/>
      <c r="B70" s="119" t="s">
        <v>47</v>
      </c>
      <c r="C70" s="123" t="n">
        <v>3239341.446</v>
      </c>
      <c r="D70" s="124" t="n">
        <v>3451607</v>
      </c>
      <c r="E70" s="147" t="n">
        <f aca="false">C70/+D70*100</f>
        <v>93.8502397868587</v>
      </c>
      <c r="F70" s="123" t="n">
        <v>1060214</v>
      </c>
      <c r="G70" s="124" t="n">
        <v>1071171</v>
      </c>
      <c r="H70" s="138" t="n">
        <f aca="false">F70/+G70*100</f>
        <v>98.9771007616898</v>
      </c>
    </row>
    <row r="71" customFormat="false" ht="24.75" hidden="false" customHeight="true" outlineLevel="0" collapsed="false">
      <c r="A71" s="148"/>
      <c r="B71" s="119" t="s">
        <v>81</v>
      </c>
      <c r="C71" s="123" t="n">
        <v>277481116.146</v>
      </c>
      <c r="D71" s="149" t="n">
        <v>261681167</v>
      </c>
      <c r="E71" s="147" t="n">
        <f aca="false">C71/+D71*100</f>
        <v>106.037862535977</v>
      </c>
      <c r="F71" s="123" t="n">
        <v>51259369.762</v>
      </c>
      <c r="G71" s="149" t="n">
        <v>48748403</v>
      </c>
      <c r="H71" s="147" t="n">
        <f aca="false">F71/+G71*100</f>
        <v>105.150869787468</v>
      </c>
    </row>
    <row r="72" customFormat="false" ht="17.25" hidden="false" customHeight="false" outlineLevel="0" collapsed="false">
      <c r="E72" s="77"/>
      <c r="H72" s="77"/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true" verticalCentered="true"/>
  <pageMargins left="0.669444444444445" right="0.590277777777778" top="0.11805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19"/>
    <col collapsed="false" customWidth="true" hidden="false" outlineLevel="0" max="3" min="3" style="0" width="11.09"/>
    <col collapsed="false" customWidth="true" hidden="false" outlineLevel="0" max="4" min="4" style="0" width="11.89"/>
    <col collapsed="false" customWidth="true" hidden="false" outlineLevel="0" max="6" min="5" style="0" width="11.09"/>
    <col collapsed="false" customWidth="true" hidden="false" outlineLevel="0" max="7" min="7" style="0" width="11.59"/>
    <col collapsed="false" customWidth="true" hidden="false" outlineLevel="0" max="8" min="8" style="0" width="11.09"/>
  </cols>
  <sheetData>
    <row r="1" customFormat="false" ht="29.25" hidden="false" customHeight="false" outlineLevel="0" collapsed="false">
      <c r="A1" s="79" t="s">
        <v>1</v>
      </c>
      <c r="B1" s="80" t="s">
        <v>88</v>
      </c>
      <c r="C1" s="81"/>
      <c r="D1" s="82"/>
      <c r="E1" s="82"/>
      <c r="F1" s="81"/>
      <c r="G1" s="81"/>
      <c r="H1" s="83" t="s">
        <v>3</v>
      </c>
    </row>
    <row r="2" customFormat="false" ht="24.75" hidden="false" customHeight="true" outlineLevel="0" collapsed="false">
      <c r="A2" s="84" t="s">
        <v>4</v>
      </c>
      <c r="B2" s="84"/>
      <c r="C2" s="150" t="s">
        <v>83</v>
      </c>
      <c r="D2" s="150"/>
      <c r="E2" s="150"/>
      <c r="F2" s="86" t="s">
        <v>84</v>
      </c>
      <c r="G2" s="86"/>
      <c r="H2" s="86"/>
    </row>
    <row r="3" customFormat="false" ht="24.75" hidden="false" customHeight="true" outlineLevel="0" collapsed="false">
      <c r="A3" s="84"/>
      <c r="B3" s="84"/>
      <c r="C3" s="151" t="s">
        <v>85</v>
      </c>
      <c r="D3" s="152" t="s">
        <v>89</v>
      </c>
      <c r="E3" s="89" t="s">
        <v>90</v>
      </c>
      <c r="F3" s="153" t="s">
        <v>85</v>
      </c>
      <c r="G3" s="154" t="s">
        <v>89</v>
      </c>
      <c r="H3" s="91" t="s">
        <v>90</v>
      </c>
    </row>
    <row r="4" customFormat="false" ht="24.75" hidden="false" customHeight="true" outlineLevel="0" collapsed="false">
      <c r="A4" s="106"/>
      <c r="B4" s="93" t="s">
        <v>10</v>
      </c>
      <c r="C4" s="155" t="n">
        <v>57207.9</v>
      </c>
      <c r="D4" s="156" t="n">
        <v>1699641.6</v>
      </c>
      <c r="E4" s="96" t="n">
        <f aca="false">C4/+D4*100</f>
        <v>3.36588019497758</v>
      </c>
      <c r="F4" s="97" t="n">
        <v>23934</v>
      </c>
      <c r="G4" s="98" t="n">
        <v>227725.2</v>
      </c>
      <c r="H4" s="99" t="n">
        <f aca="false">F4/+G4*100</f>
        <v>10.5100357799664</v>
      </c>
    </row>
    <row r="5" customFormat="false" ht="24.75" hidden="false" customHeight="true" outlineLevel="0" collapsed="false">
      <c r="A5" s="106"/>
      <c r="B5" s="100" t="s">
        <v>11</v>
      </c>
      <c r="C5" s="157" t="n">
        <v>2468353</v>
      </c>
      <c r="D5" s="158" t="n">
        <v>3590040.6</v>
      </c>
      <c r="E5" s="96" t="n">
        <f aca="false">C5/+D5*100</f>
        <v>68.7555734049359</v>
      </c>
      <c r="F5" s="102" t="n">
        <v>110850</v>
      </c>
      <c r="G5" s="103" t="n">
        <v>137435.8</v>
      </c>
      <c r="H5" s="99" t="n">
        <f aca="false">F5/+G5*100</f>
        <v>80.6558407634692</v>
      </c>
    </row>
    <row r="6" customFormat="false" ht="24.75" hidden="false" customHeight="true" outlineLevel="0" collapsed="false">
      <c r="A6" s="106"/>
      <c r="B6" s="100" t="s">
        <v>12</v>
      </c>
      <c r="C6" s="157" t="n">
        <v>122186</v>
      </c>
      <c r="D6" s="158" t="n">
        <v>49695.6</v>
      </c>
      <c r="E6" s="96" t="n">
        <f aca="false">C6/+D6*100</f>
        <v>245.868849556098</v>
      </c>
      <c r="F6" s="102" t="n">
        <v>3072</v>
      </c>
      <c r="G6" s="103" t="n">
        <v>5218.4</v>
      </c>
      <c r="H6" s="99" t="n">
        <f aca="false">F6/+G6*100</f>
        <v>58.8686187337115</v>
      </c>
    </row>
    <row r="7" customFormat="false" ht="24.75" hidden="false" customHeight="true" outlineLevel="0" collapsed="false">
      <c r="A7" s="106"/>
      <c r="B7" s="100" t="s">
        <v>13</v>
      </c>
      <c r="C7" s="157" t="n">
        <v>993883</v>
      </c>
      <c r="D7" s="158" t="n">
        <v>613110.4</v>
      </c>
      <c r="E7" s="96" t="n">
        <f aca="false">C7/+D7*100</f>
        <v>162.105062970715</v>
      </c>
      <c r="F7" s="102" t="n">
        <v>2503384</v>
      </c>
      <c r="G7" s="103" t="n">
        <v>1432669</v>
      </c>
      <c r="H7" s="99" t="n">
        <f aca="false">F7/+G7*100</f>
        <v>174.735685632899</v>
      </c>
    </row>
    <row r="8" customFormat="false" ht="24.75" hidden="false" customHeight="true" outlineLevel="0" collapsed="false">
      <c r="A8" s="105" t="s">
        <v>1</v>
      </c>
      <c r="B8" s="100" t="s">
        <v>14</v>
      </c>
      <c r="C8" s="157" t="n">
        <v>3058</v>
      </c>
      <c r="D8" s="158" t="n">
        <v>13523.6</v>
      </c>
      <c r="E8" s="96" t="n">
        <f aca="false">C8/+D8*100</f>
        <v>22.6123221627377</v>
      </c>
      <c r="F8" s="102" t="n">
        <v>1356</v>
      </c>
      <c r="G8" s="103" t="n">
        <v>6399.2</v>
      </c>
      <c r="H8" s="99" t="n">
        <f aca="false">F8/+G8*100</f>
        <v>21.1901487685961</v>
      </c>
    </row>
    <row r="9" customFormat="false" ht="24.75" hidden="false" customHeight="true" outlineLevel="0" collapsed="false">
      <c r="A9" s="106"/>
      <c r="B9" s="100" t="s">
        <v>16</v>
      </c>
      <c r="C9" s="157" t="n">
        <v>51273326</v>
      </c>
      <c r="D9" s="158" t="n">
        <v>21595288.6</v>
      </c>
      <c r="E9" s="96" t="n">
        <f aca="false">C9/+D9*100</f>
        <v>237.428297207383</v>
      </c>
      <c r="F9" s="102" t="n">
        <v>3351481</v>
      </c>
      <c r="G9" s="103" t="n">
        <v>1088392.2</v>
      </c>
      <c r="H9" s="99" t="n">
        <f aca="false">F9/+G9*100</f>
        <v>307.92953128477</v>
      </c>
    </row>
    <row r="10" customFormat="false" ht="24.75" hidden="false" customHeight="true" outlineLevel="0" collapsed="false">
      <c r="A10" s="106"/>
      <c r="B10" s="100" t="s">
        <v>17</v>
      </c>
      <c r="C10" s="157" t="n">
        <v>2164462.6</v>
      </c>
      <c r="D10" s="158" t="n">
        <v>1652971.4</v>
      </c>
      <c r="E10" s="96" t="n">
        <f aca="false">C10/+D10*100</f>
        <v>130.943741676353</v>
      </c>
      <c r="F10" s="102" t="n">
        <v>655946</v>
      </c>
      <c r="G10" s="103" t="n">
        <v>521332.8</v>
      </c>
      <c r="H10" s="99" t="n">
        <f aca="false">F10/+G10*100</f>
        <v>125.820972706877</v>
      </c>
    </row>
    <row r="11" customFormat="false" ht="24.75" hidden="false" customHeight="true" outlineLevel="0" collapsed="false">
      <c r="A11" s="106"/>
      <c r="B11" s="100" t="s">
        <v>18</v>
      </c>
      <c r="C11" s="157" t="n">
        <v>3829592</v>
      </c>
      <c r="D11" s="158" t="n">
        <v>2549684.4</v>
      </c>
      <c r="E11" s="96" t="n">
        <f aca="false">C11/+D11*100</f>
        <v>150.198667725308</v>
      </c>
      <c r="F11" s="102" t="n">
        <v>1130994.976</v>
      </c>
      <c r="G11" s="103" t="n">
        <v>680779.2</v>
      </c>
      <c r="H11" s="99" t="n">
        <f aca="false">F11/+G11*100</f>
        <v>166.132422377182</v>
      </c>
    </row>
    <row r="12" customFormat="false" ht="24.75" hidden="false" customHeight="true" outlineLevel="0" collapsed="false">
      <c r="A12" s="106" t="s">
        <v>20</v>
      </c>
      <c r="B12" s="100" t="s">
        <v>19</v>
      </c>
      <c r="C12" s="157" t="n">
        <v>4236054</v>
      </c>
      <c r="D12" s="158" t="n">
        <v>3368630.6</v>
      </c>
      <c r="E12" s="96" t="n">
        <f aca="false">C12/+D12*100</f>
        <v>125.750030294209</v>
      </c>
      <c r="F12" s="102" t="n">
        <v>321835</v>
      </c>
      <c r="G12" s="103" t="n">
        <v>174013.4</v>
      </c>
      <c r="H12" s="99" t="n">
        <f aca="false">F12/+G12*100</f>
        <v>184.948400525477</v>
      </c>
    </row>
    <row r="13" customFormat="false" ht="24.75" hidden="false" customHeight="true" outlineLevel="0" collapsed="false">
      <c r="A13" s="106"/>
      <c r="B13" s="100" t="s">
        <v>21</v>
      </c>
      <c r="C13" s="157" t="n">
        <v>1072056</v>
      </c>
      <c r="D13" s="158" t="n">
        <v>847954.4</v>
      </c>
      <c r="E13" s="96" t="n">
        <f aca="false">C13/+D13*100</f>
        <v>126.428496626705</v>
      </c>
      <c r="F13" s="102" t="n">
        <v>124902</v>
      </c>
      <c r="G13" s="103" t="n">
        <v>147297.8</v>
      </c>
      <c r="H13" s="99" t="n">
        <f aca="false">F13/+G13*100</f>
        <v>84.7955638169749</v>
      </c>
    </row>
    <row r="14" customFormat="false" ht="24.75" hidden="false" customHeight="true" outlineLevel="0" collapsed="false">
      <c r="A14" s="106"/>
      <c r="B14" s="100" t="s">
        <v>22</v>
      </c>
      <c r="C14" s="157" t="n">
        <v>378484.2</v>
      </c>
      <c r="D14" s="158" t="n">
        <v>358517.2</v>
      </c>
      <c r="E14" s="96" t="n">
        <f aca="false">C14/+D14*100</f>
        <v>105.56932833348</v>
      </c>
      <c r="F14" s="102" t="n">
        <v>269033.686</v>
      </c>
      <c r="G14" s="103" t="n">
        <v>276554.2</v>
      </c>
      <c r="H14" s="99" t="n">
        <f aca="false">F14/+G14*100</f>
        <v>97.2806364900623</v>
      </c>
    </row>
    <row r="15" customFormat="false" ht="24.75" hidden="false" customHeight="true" outlineLevel="0" collapsed="false">
      <c r="A15" s="106"/>
      <c r="B15" s="100" t="s">
        <v>23</v>
      </c>
      <c r="C15" s="157" t="n">
        <v>202909.1</v>
      </c>
      <c r="D15" s="158" t="n">
        <v>132911.2</v>
      </c>
      <c r="E15" s="96" t="n">
        <f aca="false">C15/+D15*100</f>
        <v>152.66516290576</v>
      </c>
      <c r="F15" s="102" t="n">
        <v>97327.022</v>
      </c>
      <c r="G15" s="103" t="n">
        <v>82886</v>
      </c>
      <c r="H15" s="99" t="n">
        <f aca="false">F15/+G15*100</f>
        <v>117.422751731294</v>
      </c>
    </row>
    <row r="16" customFormat="false" ht="24.75" hidden="false" customHeight="true" outlineLevel="0" collapsed="false">
      <c r="A16" s="106"/>
      <c r="B16" s="100" t="s">
        <v>24</v>
      </c>
      <c r="C16" s="157" t="n">
        <v>88600.5</v>
      </c>
      <c r="D16" s="158" t="n">
        <v>87553</v>
      </c>
      <c r="E16" s="96" t="n">
        <f aca="false">C16/+D16*100</f>
        <v>101.196418169566</v>
      </c>
      <c r="F16" s="102" t="n">
        <v>50215</v>
      </c>
      <c r="G16" s="103" t="n">
        <v>59461.8</v>
      </c>
      <c r="H16" s="99" t="n">
        <f aca="false">F16/+G16*100</f>
        <v>84.4491757733536</v>
      </c>
    </row>
    <row r="17" customFormat="false" ht="24.75" hidden="false" customHeight="true" outlineLevel="0" collapsed="false">
      <c r="A17" s="106"/>
      <c r="B17" s="100" t="s">
        <v>25</v>
      </c>
      <c r="C17" s="157" t="n">
        <v>98282</v>
      </c>
      <c r="D17" s="158" t="n">
        <v>48155.2</v>
      </c>
      <c r="E17" s="96" t="n">
        <f aca="false">C17/+D17*100</f>
        <v>204.094261886567</v>
      </c>
      <c r="F17" s="102" t="n">
        <v>39225</v>
      </c>
      <c r="G17" s="103" t="n">
        <v>13892</v>
      </c>
      <c r="H17" s="99" t="n">
        <f aca="false">F17/+G17*100</f>
        <v>282.356752087532</v>
      </c>
    </row>
    <row r="18" customFormat="false" ht="24.75" hidden="false" customHeight="true" outlineLevel="0" collapsed="false">
      <c r="A18" s="106"/>
      <c r="B18" s="100" t="s">
        <v>26</v>
      </c>
      <c r="C18" s="157" t="n">
        <v>429338.8</v>
      </c>
      <c r="D18" s="158" t="n">
        <v>561136</v>
      </c>
      <c r="E18" s="96" t="n">
        <f aca="false">C18/+D18*100</f>
        <v>76.5124319238117</v>
      </c>
      <c r="F18" s="102" t="n">
        <v>416921</v>
      </c>
      <c r="G18" s="103" t="n">
        <v>503200</v>
      </c>
      <c r="H18" s="99" t="n">
        <f aca="false">F18/+G18*100</f>
        <v>82.8539348171701</v>
      </c>
    </row>
    <row r="19" customFormat="false" ht="24.75" hidden="false" customHeight="true" outlineLevel="0" collapsed="false">
      <c r="A19" s="106"/>
      <c r="B19" s="100" t="s">
        <v>27</v>
      </c>
      <c r="C19" s="157" t="n">
        <v>397243.2</v>
      </c>
      <c r="D19" s="158" t="n">
        <v>351140.8</v>
      </c>
      <c r="E19" s="96" t="n">
        <f aca="false">C19/+D19*100</f>
        <v>113.129320204317</v>
      </c>
      <c r="F19" s="102" t="n">
        <v>183913.513</v>
      </c>
      <c r="G19" s="103" t="n">
        <v>215664.4</v>
      </c>
      <c r="H19" s="99" t="n">
        <f aca="false">F19/+G19*100</f>
        <v>85.2776410942186</v>
      </c>
    </row>
    <row r="20" customFormat="false" ht="24.75" hidden="false" customHeight="true" outlineLevel="0" collapsed="false">
      <c r="A20" s="106"/>
      <c r="B20" s="107" t="s">
        <v>28</v>
      </c>
      <c r="C20" s="157" t="n">
        <v>913223.5</v>
      </c>
      <c r="D20" s="159" t="n">
        <v>940321.8</v>
      </c>
      <c r="E20" s="96" t="n">
        <f aca="false">C20/+D20*100</f>
        <v>97.1181886881704</v>
      </c>
      <c r="F20" s="108" t="n">
        <v>394813.2</v>
      </c>
      <c r="G20" s="109" t="n">
        <v>432604.2</v>
      </c>
      <c r="H20" s="99" t="n">
        <f aca="false">F20/+G20*100</f>
        <v>91.264301178768</v>
      </c>
    </row>
    <row r="21" customFormat="false" ht="24.75" hidden="false" customHeight="true" outlineLevel="0" collapsed="false">
      <c r="A21" s="106"/>
      <c r="B21" s="100" t="s">
        <v>29</v>
      </c>
      <c r="C21" s="157" t="n">
        <v>1282517.3</v>
      </c>
      <c r="D21" s="158" t="n">
        <v>855276</v>
      </c>
      <c r="E21" s="96" t="n">
        <f aca="false">C21/+D21*100</f>
        <v>149.953617311839</v>
      </c>
      <c r="F21" s="102" t="n">
        <v>1201831.276</v>
      </c>
      <c r="G21" s="103" t="n">
        <v>969282.2</v>
      </c>
      <c r="H21" s="99" t="n">
        <f aca="false">F21/+G21*100</f>
        <v>123.991885541693</v>
      </c>
    </row>
    <row r="22" customFormat="false" ht="24.75" hidden="false" customHeight="true" outlineLevel="0" collapsed="false">
      <c r="A22" s="106"/>
      <c r="B22" s="93" t="s">
        <v>30</v>
      </c>
      <c r="C22" s="157" t="n">
        <v>413154</v>
      </c>
      <c r="D22" s="156" t="n">
        <v>1911264.8</v>
      </c>
      <c r="E22" s="96" t="n">
        <f aca="false">C22/+D22*100</f>
        <v>21.6167848641381</v>
      </c>
      <c r="F22" s="97" t="n">
        <v>38931</v>
      </c>
      <c r="G22" s="98" t="n">
        <v>115483</v>
      </c>
      <c r="H22" s="99" t="n">
        <f aca="false">F22/+G22*100</f>
        <v>33.7114553657248</v>
      </c>
    </row>
    <row r="23" customFormat="false" ht="24.75" hidden="false" customHeight="true" outlineLevel="0" collapsed="false">
      <c r="A23" s="106"/>
      <c r="B23" s="100" t="s">
        <v>31</v>
      </c>
      <c r="C23" s="157" t="n">
        <v>456192</v>
      </c>
      <c r="D23" s="158" t="n">
        <v>223809.2</v>
      </c>
      <c r="E23" s="96" t="n">
        <f aca="false">C23/+D23*100</f>
        <v>203.830762989189</v>
      </c>
      <c r="F23" s="102" t="n">
        <v>22747</v>
      </c>
      <c r="G23" s="103" t="n">
        <v>11597.4</v>
      </c>
      <c r="H23" s="99" t="n">
        <f aca="false">F23/+G23*100</f>
        <v>196.138789728732</v>
      </c>
    </row>
    <row r="24" customFormat="false" ht="24.75" hidden="false" customHeight="true" outlineLevel="0" collapsed="false">
      <c r="A24" s="106" t="s">
        <v>33</v>
      </c>
      <c r="B24" s="100" t="s">
        <v>32</v>
      </c>
      <c r="C24" s="157" t="n">
        <v>139504</v>
      </c>
      <c r="D24" s="158" t="n">
        <v>906561</v>
      </c>
      <c r="E24" s="96" t="n">
        <f aca="false">C24/+D24*100</f>
        <v>15.3882639998853</v>
      </c>
      <c r="F24" s="102" t="n">
        <v>7136</v>
      </c>
      <c r="G24" s="103" t="n">
        <v>59167</v>
      </c>
      <c r="H24" s="99" t="n">
        <f aca="false">F24/+G24*100</f>
        <v>12.0607771223824</v>
      </c>
    </row>
    <row r="25" customFormat="false" ht="24.75" hidden="false" customHeight="true" outlineLevel="0" collapsed="false">
      <c r="A25" s="106"/>
      <c r="B25" s="100" t="s">
        <v>34</v>
      </c>
      <c r="C25" s="157" t="n">
        <v>4445338</v>
      </c>
      <c r="D25" s="158" t="n">
        <v>5603560.8</v>
      </c>
      <c r="E25" s="96" t="n">
        <f aca="false">C25/+D25*100</f>
        <v>79.330592790213</v>
      </c>
      <c r="F25" s="102" t="n">
        <v>1428176</v>
      </c>
      <c r="G25" s="103" t="n">
        <v>1276843.8</v>
      </c>
      <c r="H25" s="99" t="n">
        <f aca="false">F25/+G25*100</f>
        <v>111.852052694308</v>
      </c>
    </row>
    <row r="26" customFormat="false" ht="24.75" hidden="false" customHeight="true" outlineLevel="0" collapsed="false">
      <c r="A26" s="106"/>
      <c r="B26" s="100" t="s">
        <v>35</v>
      </c>
      <c r="C26" s="157" t="n">
        <v>146347.1</v>
      </c>
      <c r="D26" s="158" t="n">
        <v>267981.4</v>
      </c>
      <c r="E26" s="96" t="n">
        <f aca="false">C26/+D26*100</f>
        <v>54.6109170263309</v>
      </c>
      <c r="F26" s="102" t="n">
        <v>167747</v>
      </c>
      <c r="G26" s="103" t="n">
        <v>270531.6</v>
      </c>
      <c r="H26" s="99" t="n">
        <f aca="false">F26/+G26*100</f>
        <v>62.006434738123</v>
      </c>
    </row>
    <row r="27" customFormat="false" ht="24.75" hidden="false" customHeight="true" outlineLevel="0" collapsed="false">
      <c r="A27" s="106"/>
      <c r="B27" s="110" t="s">
        <v>36</v>
      </c>
      <c r="C27" s="157" t="n">
        <v>14489</v>
      </c>
      <c r="D27" s="158" t="n">
        <v>3457.2</v>
      </c>
      <c r="E27" s="96" t="n">
        <f aca="false">C27/+D27*100</f>
        <v>419.096378572255</v>
      </c>
      <c r="F27" s="102" t="n">
        <v>3345</v>
      </c>
      <c r="G27" s="103" t="n">
        <v>1435.6</v>
      </c>
      <c r="H27" s="99" t="n">
        <f aca="false">F27/+G27*100</f>
        <v>233.00362217888</v>
      </c>
    </row>
    <row r="28" customFormat="false" ht="24.75" hidden="false" customHeight="true" outlineLevel="0" collapsed="false">
      <c r="A28" s="106"/>
      <c r="B28" s="100" t="s">
        <v>37</v>
      </c>
      <c r="C28" s="157" t="n">
        <v>78228</v>
      </c>
      <c r="D28" s="158" t="n">
        <v>935860.8</v>
      </c>
      <c r="E28" s="96" t="n">
        <f aca="false">C28/+D28*100</f>
        <v>8.35893543142313</v>
      </c>
      <c r="F28" s="102" t="n">
        <v>32584</v>
      </c>
      <c r="G28" s="103" t="n">
        <v>164859.6</v>
      </c>
      <c r="H28" s="99" t="n">
        <f aca="false">F28/+G28*100</f>
        <v>19.7646967480207</v>
      </c>
    </row>
    <row r="29" customFormat="false" ht="24.75" hidden="false" customHeight="true" outlineLevel="0" collapsed="false">
      <c r="A29" s="106"/>
      <c r="B29" s="100" t="s">
        <v>38</v>
      </c>
      <c r="C29" s="157" t="n">
        <v>295306.7</v>
      </c>
      <c r="D29" s="158" t="n">
        <v>214215</v>
      </c>
      <c r="E29" s="96" t="n">
        <f aca="false">C29/+D29*100</f>
        <v>137.855285577574</v>
      </c>
      <c r="F29" s="102" t="n">
        <v>138192.354</v>
      </c>
      <c r="G29" s="103" t="n">
        <v>143818.8</v>
      </c>
      <c r="H29" s="99" t="n">
        <f aca="false">F29/+G29*100</f>
        <v>96.0878230106217</v>
      </c>
    </row>
    <row r="30" customFormat="false" ht="24.75" hidden="false" customHeight="true" outlineLevel="0" collapsed="false">
      <c r="A30" s="106"/>
      <c r="B30" s="100" t="s">
        <v>39</v>
      </c>
      <c r="C30" s="157" t="n">
        <v>114259.8</v>
      </c>
      <c r="D30" s="158" t="n">
        <v>120086.2</v>
      </c>
      <c r="E30" s="96" t="n">
        <f aca="false">C30/+D30*100</f>
        <v>95.1481519108774</v>
      </c>
      <c r="F30" s="102" t="n">
        <v>73197.205</v>
      </c>
      <c r="G30" s="103" t="n">
        <v>81139.4</v>
      </c>
      <c r="H30" s="99" t="n">
        <f aca="false">F30/+G30*100</f>
        <v>90.2116665886117</v>
      </c>
    </row>
    <row r="31" customFormat="false" ht="24.75" hidden="false" customHeight="true" outlineLevel="0" collapsed="false">
      <c r="A31" s="106"/>
      <c r="B31" s="110" t="s">
        <v>40</v>
      </c>
      <c r="C31" s="157" t="n">
        <v>321068</v>
      </c>
      <c r="D31" s="160" t="n">
        <v>440007</v>
      </c>
      <c r="E31" s="161" t="n">
        <v>90.7</v>
      </c>
      <c r="F31" s="102" t="n">
        <v>450407</v>
      </c>
      <c r="G31" s="160" t="n">
        <v>571195</v>
      </c>
      <c r="H31" s="161" t="n">
        <v>87.9</v>
      </c>
    </row>
    <row r="32" customFormat="false" ht="24.75" hidden="false" customHeight="true" outlineLevel="0" collapsed="false">
      <c r="A32" s="106"/>
      <c r="B32" s="100" t="s">
        <v>41</v>
      </c>
      <c r="C32" s="157" t="n">
        <v>78187</v>
      </c>
      <c r="D32" s="160"/>
      <c r="E32" s="161"/>
      <c r="F32" s="102" t="n">
        <v>51695</v>
      </c>
      <c r="G32" s="160"/>
      <c r="H32" s="161"/>
    </row>
    <row r="33" customFormat="false" ht="24.75" hidden="false" customHeight="true" outlineLevel="0" collapsed="false">
      <c r="A33" s="105" t="s">
        <v>1</v>
      </c>
      <c r="B33" s="100" t="s">
        <v>42</v>
      </c>
      <c r="C33" s="157" t="n">
        <v>89920</v>
      </c>
      <c r="D33" s="158" t="n">
        <v>69603.6</v>
      </c>
      <c r="E33" s="96" t="n">
        <v>130.056786848106</v>
      </c>
      <c r="F33" s="102" t="n">
        <v>119204</v>
      </c>
      <c r="G33" s="103" t="n">
        <v>88930</v>
      </c>
      <c r="H33" s="99" t="n">
        <v>135.553627131365</v>
      </c>
    </row>
    <row r="34" customFormat="false" ht="24.75" hidden="false" customHeight="true" outlineLevel="0" collapsed="false">
      <c r="A34" s="106"/>
      <c r="B34" s="100" t="s">
        <v>43</v>
      </c>
      <c r="C34" s="157" t="n">
        <v>289597</v>
      </c>
      <c r="D34" s="158" t="n">
        <v>278680.4</v>
      </c>
      <c r="E34" s="96" t="n">
        <v>105.821542344131</v>
      </c>
      <c r="F34" s="102" t="n">
        <v>600569</v>
      </c>
      <c r="G34" s="103" t="n">
        <v>641359.6</v>
      </c>
      <c r="H34" s="99" t="n">
        <v>95.496246335839</v>
      </c>
    </row>
    <row r="35" customFormat="false" ht="24.75" hidden="false" customHeight="true" outlineLevel="0" collapsed="false">
      <c r="A35" s="106"/>
      <c r="B35" s="100" t="s">
        <v>44</v>
      </c>
      <c r="C35" s="157" t="n">
        <v>19282</v>
      </c>
      <c r="D35" s="158" t="n">
        <v>15475</v>
      </c>
      <c r="E35" s="96" t="n">
        <v>123.232045398613</v>
      </c>
      <c r="F35" s="102" t="n">
        <v>3558</v>
      </c>
      <c r="G35" s="103" t="n">
        <v>3419.6</v>
      </c>
      <c r="H35" s="99" t="n">
        <v>103.934077618288</v>
      </c>
    </row>
    <row r="36" customFormat="false" ht="24.75" hidden="false" customHeight="true" outlineLevel="0" collapsed="false">
      <c r="A36" s="106"/>
      <c r="B36" s="111" t="s">
        <v>45</v>
      </c>
      <c r="C36" s="162" t="n">
        <v>748096</v>
      </c>
      <c r="D36" s="163" t="n">
        <v>3858938</v>
      </c>
      <c r="E36" s="164" t="n">
        <v>85.8</v>
      </c>
      <c r="F36" s="102" t="n">
        <v>331058</v>
      </c>
      <c r="G36" s="163" t="n">
        <v>1447872</v>
      </c>
      <c r="H36" s="164" t="n">
        <v>93.1</v>
      </c>
    </row>
    <row r="37" customFormat="false" ht="24.75" hidden="false" customHeight="true" outlineLevel="0" collapsed="false">
      <c r="A37" s="106"/>
      <c r="B37" s="111" t="s">
        <v>46</v>
      </c>
      <c r="C37" s="157" t="n">
        <v>2564792</v>
      </c>
      <c r="D37" s="163"/>
      <c r="E37" s="164"/>
      <c r="F37" s="108" t="n">
        <v>1017087.004</v>
      </c>
      <c r="G37" s="163"/>
      <c r="H37" s="164"/>
    </row>
    <row r="38" customFormat="false" ht="24.75" hidden="false" customHeight="true" outlineLevel="0" collapsed="false">
      <c r="A38" s="118"/>
      <c r="B38" s="119" t="s">
        <v>47</v>
      </c>
      <c r="C38" s="165" t="n">
        <v>80224537.7</v>
      </c>
      <c r="D38" s="166" t="n">
        <v>54770139</v>
      </c>
      <c r="E38" s="167" t="n">
        <f aca="false">C38/+D38*100</f>
        <v>146.474957275533</v>
      </c>
      <c r="F38" s="123" t="n">
        <v>15366668.236</v>
      </c>
      <c r="G38" s="124" t="n">
        <v>11939083</v>
      </c>
      <c r="H38" s="147" t="n">
        <f aca="false">F38/+G38*100</f>
        <v>128.70894888661</v>
      </c>
    </row>
    <row r="39" customFormat="false" ht="16.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</row>
    <row r="40" customFormat="false" ht="24.75" hidden="false" customHeight="true" outlineLevel="0" collapsed="false">
      <c r="A40" s="84" t="s">
        <v>4</v>
      </c>
      <c r="B40" s="84"/>
      <c r="C40" s="150" t="s">
        <v>83</v>
      </c>
      <c r="D40" s="150"/>
      <c r="E40" s="150"/>
      <c r="F40" s="86" t="s">
        <v>84</v>
      </c>
      <c r="G40" s="86"/>
      <c r="H40" s="86"/>
    </row>
    <row r="41" customFormat="false" ht="24.75" hidden="false" customHeight="true" outlineLevel="0" collapsed="false">
      <c r="A41" s="84"/>
      <c r="B41" s="84"/>
      <c r="C41" s="168" t="s">
        <v>85</v>
      </c>
      <c r="D41" s="169" t="s">
        <v>89</v>
      </c>
      <c r="E41" s="89" t="s">
        <v>90</v>
      </c>
      <c r="F41" s="90" t="s">
        <v>85</v>
      </c>
      <c r="G41" s="169" t="s">
        <v>89</v>
      </c>
      <c r="H41" s="91" t="s">
        <v>90</v>
      </c>
    </row>
    <row r="42" customFormat="false" ht="24.75" hidden="false" customHeight="true" outlineLevel="0" collapsed="false">
      <c r="A42" s="106"/>
      <c r="B42" s="134" t="s">
        <v>48</v>
      </c>
      <c r="C42" s="170" t="n">
        <v>203862</v>
      </c>
      <c r="D42" s="171" t="n">
        <v>361022.8</v>
      </c>
      <c r="E42" s="96" t="n">
        <f aca="false">C42/+D42*100</f>
        <v>56.4679017502496</v>
      </c>
      <c r="F42" s="97" t="n">
        <v>28275</v>
      </c>
      <c r="G42" s="171" t="n">
        <v>37124.4</v>
      </c>
      <c r="H42" s="99" t="n">
        <f aca="false">F42/+G42*100</f>
        <v>76.1628470763164</v>
      </c>
    </row>
    <row r="43" customFormat="false" ht="24.75" hidden="false" customHeight="true" outlineLevel="0" collapsed="false">
      <c r="A43" s="106"/>
      <c r="B43" s="135" t="s">
        <v>49</v>
      </c>
      <c r="C43" s="172" t="n">
        <v>39554082</v>
      </c>
      <c r="D43" s="173" t="n">
        <v>28887386.2</v>
      </c>
      <c r="E43" s="96" t="n">
        <f aca="false">C43/+D43*100</f>
        <v>136.925098470834</v>
      </c>
      <c r="F43" s="102" t="n">
        <v>4138627</v>
      </c>
      <c r="G43" s="173" t="n">
        <v>3518633.2</v>
      </c>
      <c r="H43" s="99" t="n">
        <f aca="false">F43/+G43*100</f>
        <v>117.62030211049</v>
      </c>
      <c r="I43" s="174"/>
    </row>
    <row r="44" customFormat="false" ht="24.75" hidden="false" customHeight="true" outlineLevel="0" collapsed="false">
      <c r="A44" s="136" t="s">
        <v>50</v>
      </c>
      <c r="B44" s="135" t="s">
        <v>51</v>
      </c>
      <c r="C44" s="172" t="n">
        <v>58755947</v>
      </c>
      <c r="D44" s="173" t="n">
        <v>61915818.4</v>
      </c>
      <c r="E44" s="96" t="n">
        <f aca="false">C44/+D44*100</f>
        <v>94.8965038633811</v>
      </c>
      <c r="F44" s="102" t="n">
        <v>6826212</v>
      </c>
      <c r="G44" s="173" t="n">
        <v>8130985.8</v>
      </c>
      <c r="H44" s="99" t="n">
        <f aca="false">F44/+G44*100</f>
        <v>83.9530675357962</v>
      </c>
    </row>
    <row r="45" customFormat="false" ht="24.75" hidden="false" customHeight="true" outlineLevel="0" collapsed="false">
      <c r="A45" s="106"/>
      <c r="B45" s="100" t="s">
        <v>52</v>
      </c>
      <c r="C45" s="172" t="n">
        <v>659498</v>
      </c>
      <c r="D45" s="173" t="n">
        <v>797315.2</v>
      </c>
      <c r="E45" s="96" t="n">
        <f aca="false">C45/+D45*100</f>
        <v>82.7148410064175</v>
      </c>
      <c r="F45" s="102" t="n">
        <v>158485</v>
      </c>
      <c r="G45" s="173" t="n">
        <v>191529.6</v>
      </c>
      <c r="H45" s="99" t="n">
        <f aca="false">F45/+G45*100</f>
        <v>82.7470009857484</v>
      </c>
    </row>
    <row r="46" customFormat="false" ht="24.75" hidden="false" customHeight="true" outlineLevel="0" collapsed="false">
      <c r="A46" s="106"/>
      <c r="B46" s="100" t="s">
        <v>53</v>
      </c>
      <c r="C46" s="172" t="n">
        <v>52612</v>
      </c>
      <c r="D46" s="173" t="n">
        <v>79668.6</v>
      </c>
      <c r="E46" s="96" t="n">
        <f aca="false">C46/+D46*100</f>
        <v>66.0385647544955</v>
      </c>
      <c r="F46" s="102" t="n">
        <v>35011</v>
      </c>
      <c r="G46" s="173" t="n">
        <v>67679.8</v>
      </c>
      <c r="H46" s="99" t="n">
        <f aca="false">F46/+G46*100</f>
        <v>51.7303538131023</v>
      </c>
    </row>
    <row r="47" customFormat="false" ht="24.75" hidden="false" customHeight="true" outlineLevel="0" collapsed="false">
      <c r="A47" s="106"/>
      <c r="B47" s="100" t="s">
        <v>54</v>
      </c>
      <c r="C47" s="172" t="n">
        <v>86241</v>
      </c>
      <c r="D47" s="173" t="n">
        <v>89538.2</v>
      </c>
      <c r="E47" s="96" t="n">
        <f aca="false">C47/+D47*100</f>
        <v>96.317549381158</v>
      </c>
      <c r="F47" s="102" t="n">
        <v>66113</v>
      </c>
      <c r="G47" s="173" t="n">
        <v>61747.8</v>
      </c>
      <c r="H47" s="99" t="n">
        <f aca="false">F47/+G47*100</f>
        <v>107.069401662893</v>
      </c>
    </row>
    <row r="48" customFormat="false" ht="24.75" hidden="false" customHeight="true" outlineLevel="0" collapsed="false">
      <c r="A48" s="136" t="s">
        <v>55</v>
      </c>
      <c r="B48" s="100" t="s">
        <v>56</v>
      </c>
      <c r="C48" s="172" t="n">
        <v>43697</v>
      </c>
      <c r="D48" s="173" t="n">
        <v>40222.4</v>
      </c>
      <c r="E48" s="96" t="n">
        <f aca="false">C48/+D48*100</f>
        <v>108.638470106209</v>
      </c>
      <c r="F48" s="102" t="n">
        <v>292331</v>
      </c>
      <c r="G48" s="173" t="n">
        <v>264659</v>
      </c>
      <c r="H48" s="99" t="n">
        <f aca="false">F48/+G48*100</f>
        <v>110.455718490586</v>
      </c>
    </row>
    <row r="49" customFormat="false" ht="24.75" hidden="false" customHeight="true" outlineLevel="0" collapsed="false">
      <c r="A49" s="106"/>
      <c r="B49" s="111" t="s">
        <v>46</v>
      </c>
      <c r="C49" s="175" t="n">
        <v>129628</v>
      </c>
      <c r="D49" s="176" t="n">
        <v>241326.2</v>
      </c>
      <c r="E49" s="116" t="n">
        <f aca="false">C49/+D49*100</f>
        <v>53.7148473725605</v>
      </c>
      <c r="F49" s="108" t="n">
        <v>79996</v>
      </c>
      <c r="G49" s="176" t="n">
        <v>120906.4</v>
      </c>
      <c r="H49" s="137" t="n">
        <f aca="false">F49/+G49*100</f>
        <v>66.1635777758663</v>
      </c>
    </row>
    <row r="50" customFormat="false" ht="24.75" hidden="false" customHeight="true" outlineLevel="0" collapsed="false">
      <c r="A50" s="118"/>
      <c r="B50" s="119" t="s">
        <v>47</v>
      </c>
      <c r="C50" s="177" t="n">
        <v>99485567</v>
      </c>
      <c r="D50" s="178" t="n">
        <v>92412298</v>
      </c>
      <c r="E50" s="147" t="n">
        <f aca="false">C50/+D50*100</f>
        <v>107.654034314784</v>
      </c>
      <c r="F50" s="123" t="n">
        <v>11625050</v>
      </c>
      <c r="G50" s="178" t="n">
        <v>12393266</v>
      </c>
      <c r="H50" s="147" t="n">
        <f aca="false">F50/+G50*100</f>
        <v>93.801343406976</v>
      </c>
    </row>
    <row r="51" customFormat="false" ht="33.75" hidden="false" customHeight="true" outlineLevel="0" collapsed="false">
      <c r="A51" s="106"/>
      <c r="B51" s="139" t="s">
        <v>57</v>
      </c>
      <c r="C51" s="179" t="n">
        <v>46308315</v>
      </c>
      <c r="D51" s="180" t="n">
        <v>68167248</v>
      </c>
      <c r="E51" s="181" t="n">
        <v>103.7</v>
      </c>
      <c r="F51" s="140" t="n">
        <v>9202495</v>
      </c>
      <c r="G51" s="180" t="n">
        <v>14364719</v>
      </c>
      <c r="H51" s="181" t="n">
        <v>101.1</v>
      </c>
    </row>
    <row r="52" customFormat="false" ht="36" hidden="false" customHeight="true" outlineLevel="0" collapsed="false">
      <c r="A52" s="106"/>
      <c r="B52" s="139" t="s">
        <v>58</v>
      </c>
      <c r="C52" s="179" t="n">
        <v>22384091</v>
      </c>
      <c r="D52" s="180"/>
      <c r="E52" s="181"/>
      <c r="F52" s="140" t="n">
        <v>4953017</v>
      </c>
      <c r="G52" s="180"/>
      <c r="H52" s="181"/>
    </row>
    <row r="53" customFormat="false" ht="31.5" hidden="false" customHeight="true" outlineLevel="0" collapsed="false">
      <c r="A53" s="106"/>
      <c r="B53" s="139" t="s">
        <v>59</v>
      </c>
      <c r="C53" s="179" t="n">
        <v>1984823</v>
      </c>
      <c r="D53" s="180"/>
      <c r="E53" s="181"/>
      <c r="F53" s="140" t="n">
        <v>370981</v>
      </c>
      <c r="G53" s="180"/>
      <c r="H53" s="181"/>
    </row>
    <row r="54" customFormat="false" ht="24.75" hidden="false" customHeight="true" outlineLevel="0" collapsed="false">
      <c r="A54" s="144" t="s">
        <v>61</v>
      </c>
      <c r="B54" s="100" t="s">
        <v>60</v>
      </c>
      <c r="C54" s="172" t="n">
        <v>1520096</v>
      </c>
      <c r="D54" s="173" t="n">
        <v>1647431</v>
      </c>
      <c r="E54" s="96" t="n">
        <v>92.3</v>
      </c>
      <c r="F54" s="102" t="n">
        <v>1295023.236</v>
      </c>
      <c r="G54" s="173" t="n">
        <v>1548140</v>
      </c>
      <c r="H54" s="99" t="n">
        <v>83.7</v>
      </c>
    </row>
    <row r="55" customFormat="false" ht="24.75" hidden="false" customHeight="true" outlineLevel="0" collapsed="false">
      <c r="A55" s="136" t="s">
        <v>63</v>
      </c>
      <c r="B55" s="135" t="s">
        <v>62</v>
      </c>
      <c r="C55" s="182" t="n">
        <v>4102144</v>
      </c>
      <c r="D55" s="183" t="n">
        <v>40260928</v>
      </c>
      <c r="E55" s="161" t="n">
        <v>41.3</v>
      </c>
      <c r="F55" s="145" t="n">
        <v>1277137</v>
      </c>
      <c r="G55" s="183" t="n">
        <v>4494799</v>
      </c>
      <c r="H55" s="161" t="n">
        <v>64.5</v>
      </c>
    </row>
    <row r="56" customFormat="false" ht="24.75" hidden="false" customHeight="true" outlineLevel="0" collapsed="false">
      <c r="A56" s="136" t="s">
        <v>65</v>
      </c>
      <c r="B56" s="135" t="s">
        <v>64</v>
      </c>
      <c r="C56" s="182" t="n">
        <v>12521484</v>
      </c>
      <c r="D56" s="183"/>
      <c r="E56" s="161"/>
      <c r="F56" s="145" t="n">
        <v>1621616</v>
      </c>
      <c r="G56" s="183"/>
      <c r="H56" s="161"/>
    </row>
    <row r="57" customFormat="false" ht="24.75" hidden="false" customHeight="true" outlineLevel="0" collapsed="false">
      <c r="A57" s="136" t="s">
        <v>63</v>
      </c>
      <c r="B57" s="135" t="s">
        <v>66</v>
      </c>
      <c r="C57" s="172" t="n">
        <v>57229</v>
      </c>
      <c r="D57" s="173" t="n">
        <v>70276</v>
      </c>
      <c r="E57" s="96" t="n">
        <v>139.050062094098</v>
      </c>
      <c r="F57" s="102" t="n">
        <v>17996</v>
      </c>
      <c r="G57" s="173" t="n">
        <v>20990.4</v>
      </c>
      <c r="H57" s="99" t="n">
        <f aca="false">F57/+G57*100</f>
        <v>85.7344309779709</v>
      </c>
    </row>
    <row r="58" customFormat="false" ht="24.75" hidden="false" customHeight="true" outlineLevel="0" collapsed="false">
      <c r="A58" s="136" t="s">
        <v>68</v>
      </c>
      <c r="B58" s="100" t="s">
        <v>67</v>
      </c>
      <c r="C58" s="172" t="n">
        <v>2154740</v>
      </c>
      <c r="D58" s="173" t="n">
        <v>2194648.2</v>
      </c>
      <c r="E58" s="96" t="n">
        <v>99.5908114764212</v>
      </c>
      <c r="F58" s="102" t="n">
        <v>999627</v>
      </c>
      <c r="G58" s="173" t="n">
        <v>881576.2</v>
      </c>
      <c r="H58" s="99" t="n">
        <f aca="false">F58/+G58*100</f>
        <v>113.3908787465</v>
      </c>
    </row>
    <row r="59" customFormat="false" ht="24.75" hidden="false" customHeight="true" outlineLevel="0" collapsed="false">
      <c r="A59" s="136" t="s">
        <v>70</v>
      </c>
      <c r="B59" s="100" t="s">
        <v>69</v>
      </c>
      <c r="C59" s="172" t="n">
        <v>445</v>
      </c>
      <c r="D59" s="173" t="n">
        <v>456.6</v>
      </c>
      <c r="E59" s="96" t="n">
        <v>97.0017636684303</v>
      </c>
      <c r="F59" s="102" t="n">
        <v>2507</v>
      </c>
      <c r="G59" s="173" t="n">
        <v>2576.4</v>
      </c>
      <c r="H59" s="99" t="n">
        <f aca="false">F59/+G59*100</f>
        <v>97.3063188945816</v>
      </c>
    </row>
    <row r="60" customFormat="false" ht="24.75" hidden="false" customHeight="true" outlineLevel="0" collapsed="false">
      <c r="A60" s="136" t="s">
        <v>72</v>
      </c>
      <c r="B60" s="100" t="s">
        <v>71</v>
      </c>
      <c r="C60" s="172" t="n">
        <v>54784</v>
      </c>
      <c r="D60" s="173" t="n">
        <v>52402.4</v>
      </c>
      <c r="E60" s="96" t="n">
        <v>105.905413075329</v>
      </c>
      <c r="F60" s="102" t="n">
        <v>166276</v>
      </c>
      <c r="G60" s="173" t="n">
        <v>137726.8</v>
      </c>
      <c r="H60" s="99" t="n">
        <f aca="false">F60/+G60*100</f>
        <v>120.728863227781</v>
      </c>
    </row>
    <row r="61" customFormat="false" ht="24.75" hidden="false" customHeight="true" outlineLevel="0" collapsed="false">
      <c r="A61" s="136" t="s">
        <v>74</v>
      </c>
      <c r="B61" s="100" t="s">
        <v>73</v>
      </c>
      <c r="C61" s="172" t="n">
        <v>716945</v>
      </c>
      <c r="D61" s="173" t="n">
        <v>769750</v>
      </c>
      <c r="E61" s="96" t="n">
        <v>88.1420203244974</v>
      </c>
      <c r="F61" s="102" t="n">
        <v>183163</v>
      </c>
      <c r="G61" s="173" t="n">
        <v>193451.8</v>
      </c>
      <c r="H61" s="99" t="n">
        <f aca="false">F61/+G61*100</f>
        <v>94.6814658741868</v>
      </c>
    </row>
    <row r="62" customFormat="false" ht="24.75" hidden="false" customHeight="true" outlineLevel="0" collapsed="false">
      <c r="A62" s="136"/>
      <c r="B62" s="100" t="s">
        <v>75</v>
      </c>
      <c r="C62" s="172" t="n">
        <v>890617</v>
      </c>
      <c r="D62" s="173" t="n">
        <v>926883.8</v>
      </c>
      <c r="E62" s="96" t="n">
        <v>92.9689439725897</v>
      </c>
      <c r="F62" s="102" t="n">
        <v>750775</v>
      </c>
      <c r="G62" s="173" t="n">
        <v>778627.2</v>
      </c>
      <c r="H62" s="99" t="n">
        <f aca="false">F62/+G62*100</f>
        <v>96.4229094488351</v>
      </c>
    </row>
    <row r="63" customFormat="false" ht="24.75" hidden="false" customHeight="true" outlineLevel="0" collapsed="false">
      <c r="A63" s="136"/>
      <c r="B63" s="100" t="s">
        <v>76</v>
      </c>
      <c r="C63" s="172" t="n">
        <v>1102621</v>
      </c>
      <c r="D63" s="173" t="n">
        <v>950463.8</v>
      </c>
      <c r="E63" s="96" t="n">
        <v>122.916252100386</v>
      </c>
      <c r="F63" s="102" t="n">
        <v>2216165</v>
      </c>
      <c r="G63" s="173" t="n">
        <v>976090.8</v>
      </c>
      <c r="H63" s="99" t="n">
        <f aca="false">F63/+G63*100</f>
        <v>227.044963439877</v>
      </c>
      <c r="J63" s="184"/>
    </row>
    <row r="64" customFormat="false" ht="24.75" hidden="false" customHeight="true" outlineLevel="0" collapsed="false">
      <c r="A64" s="106"/>
      <c r="B64" s="100" t="s">
        <v>77</v>
      </c>
      <c r="C64" s="172" t="n">
        <v>631215</v>
      </c>
      <c r="D64" s="173" t="n">
        <v>595018</v>
      </c>
      <c r="E64" s="96" t="n">
        <v>97.6897321428571</v>
      </c>
      <c r="F64" s="102" t="n">
        <v>98775.3</v>
      </c>
      <c r="G64" s="173" t="n">
        <v>79986.6</v>
      </c>
      <c r="H64" s="99" t="n">
        <f aca="false">F64/+G64*100</f>
        <v>123.489809543098</v>
      </c>
      <c r="J64" s="184"/>
      <c r="K64" s="184"/>
    </row>
    <row r="65" customFormat="false" ht="24.75" hidden="false" customHeight="true" outlineLevel="0" collapsed="false">
      <c r="A65" s="106"/>
      <c r="B65" s="111" t="s">
        <v>46</v>
      </c>
      <c r="C65" s="175" t="n">
        <v>102121</v>
      </c>
      <c r="D65" s="176" t="n">
        <v>79273.2</v>
      </c>
      <c r="E65" s="146" t="n">
        <v>140.641005283592</v>
      </c>
      <c r="F65" s="108" t="n">
        <v>51885</v>
      </c>
      <c r="G65" s="176" t="n">
        <v>52733.2</v>
      </c>
      <c r="H65" s="137" t="n">
        <f aca="false">F65/+G65*100</f>
        <v>98.3915256422899</v>
      </c>
      <c r="J65" s="184"/>
      <c r="K65" s="184"/>
    </row>
    <row r="66" customFormat="false" ht="24.75" hidden="false" customHeight="true" outlineLevel="0" collapsed="false">
      <c r="A66" s="118"/>
      <c r="B66" s="119" t="s">
        <v>47</v>
      </c>
      <c r="C66" s="177" t="n">
        <v>94531670</v>
      </c>
      <c r="D66" s="178" t="n">
        <v>126682208</v>
      </c>
      <c r="E66" s="147" t="n">
        <v>74.149029810769</v>
      </c>
      <c r="F66" s="123" t="n">
        <v>23207438.536</v>
      </c>
      <c r="G66" s="178" t="n">
        <v>26309280</v>
      </c>
      <c r="H66" s="147" t="n">
        <f aca="false">F66/+G66*100</f>
        <v>88.2100860836937</v>
      </c>
    </row>
    <row r="67" customFormat="false" ht="24.75" hidden="false" customHeight="true" outlineLevel="0" collapsed="false">
      <c r="A67" s="105" t="s">
        <v>1</v>
      </c>
      <c r="B67" s="93" t="s">
        <v>78</v>
      </c>
      <c r="C67" s="170" t="n">
        <v>2471911</v>
      </c>
      <c r="D67" s="171" t="n">
        <v>2874384.6</v>
      </c>
      <c r="E67" s="96" t="n">
        <v>109.877468471621</v>
      </c>
      <c r="F67" s="97" t="n">
        <v>779674</v>
      </c>
      <c r="G67" s="171" t="n">
        <v>600933</v>
      </c>
      <c r="H67" s="99" t="n">
        <f aca="false">F67/+G67*100</f>
        <v>129.74391487903</v>
      </c>
    </row>
    <row r="68" customFormat="false" ht="24.75" hidden="false" customHeight="true" outlineLevel="0" collapsed="false">
      <c r="A68" s="136" t="s">
        <v>79</v>
      </c>
      <c r="B68" s="100" t="s">
        <v>80</v>
      </c>
      <c r="C68" s="172" t="n">
        <v>66417.528</v>
      </c>
      <c r="D68" s="173" t="n">
        <v>90559.8</v>
      </c>
      <c r="E68" s="96" t="n">
        <v>73.3410718663248</v>
      </c>
      <c r="F68" s="102" t="n">
        <v>7910</v>
      </c>
      <c r="G68" s="173" t="n">
        <v>9726.6</v>
      </c>
      <c r="H68" s="99" t="n">
        <f aca="false">F68/+G68*100</f>
        <v>81.3233812431888</v>
      </c>
    </row>
    <row r="69" customFormat="false" ht="24.75" hidden="false" customHeight="true" outlineLevel="0" collapsed="false">
      <c r="A69" s="136" t="s">
        <v>55</v>
      </c>
      <c r="B69" s="111" t="s">
        <v>46</v>
      </c>
      <c r="C69" s="175" t="n">
        <v>701012.918</v>
      </c>
      <c r="D69" s="176" t="n">
        <v>563253</v>
      </c>
      <c r="E69" s="116" t="n">
        <v>131.330448731883</v>
      </c>
      <c r="F69" s="108" t="n">
        <v>272630</v>
      </c>
      <c r="G69" s="176" t="n">
        <v>344588.6</v>
      </c>
      <c r="H69" s="137" t="n">
        <f aca="false">F69/+G69*100</f>
        <v>79.1175331975579</v>
      </c>
    </row>
    <row r="70" customFormat="false" ht="24.75" hidden="false" customHeight="true" outlineLevel="0" collapsed="false">
      <c r="A70" s="118"/>
      <c r="B70" s="119" t="s">
        <v>47</v>
      </c>
      <c r="C70" s="177" t="n">
        <v>3239341.446</v>
      </c>
      <c r="D70" s="178" t="n">
        <v>3528197.4</v>
      </c>
      <c r="E70" s="147" t="n">
        <v>113.171233006947</v>
      </c>
      <c r="F70" s="123" t="n">
        <v>1060214</v>
      </c>
      <c r="G70" s="178" t="n">
        <v>955248.2</v>
      </c>
      <c r="H70" s="147" t="n">
        <f aca="false">F70/+G70*100</f>
        <v>110.988327431551</v>
      </c>
    </row>
    <row r="71" customFormat="false" ht="24.75" hidden="false" customHeight="true" outlineLevel="0" collapsed="false">
      <c r="A71" s="148"/>
      <c r="B71" s="119" t="s">
        <v>81</v>
      </c>
      <c r="C71" s="177" t="n">
        <v>277481116.146</v>
      </c>
      <c r="D71" s="185" t="n">
        <v>277392842.2</v>
      </c>
      <c r="E71" s="147" t="n">
        <v>100.275627316783</v>
      </c>
      <c r="F71" s="123" t="n">
        <v>51259369.762</v>
      </c>
      <c r="G71" s="185" t="n">
        <v>51596877.6</v>
      </c>
      <c r="H71" s="147" t="n">
        <f aca="false">F71/+G71*100</f>
        <v>99.3458754604949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5" activeCellId="0" sqref="A1:G55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86" width="14"/>
    <col collapsed="false" customWidth="true" hidden="false" outlineLevel="0" max="2" min="2" style="186" width="10.59"/>
    <col collapsed="false" customWidth="true" hidden="false" outlineLevel="0" max="3" min="3" style="186" width="10.49"/>
    <col collapsed="false" customWidth="true" hidden="false" outlineLevel="0" max="4" min="4" style="186" width="10.99"/>
    <col collapsed="false" customWidth="true" hidden="false" outlineLevel="0" max="5" min="5" style="186" width="9.29"/>
    <col collapsed="false" customWidth="true" hidden="false" outlineLevel="0" max="6" min="6" style="186" width="11.89"/>
    <col collapsed="false" customWidth="true" hidden="false" outlineLevel="0" max="7" min="7" style="186" width="16.19"/>
    <col collapsed="false" customWidth="false" hidden="false" outlineLevel="0" max="257" min="8" style="186" width="10.69"/>
  </cols>
  <sheetData>
    <row r="1" customFormat="false" ht="24.95" hidden="false" customHeight="true" outlineLevel="0" collapsed="false">
      <c r="A1" s="187" t="s">
        <v>91</v>
      </c>
      <c r="B1" s="188"/>
      <c r="C1" s="188"/>
      <c r="D1" s="188"/>
      <c r="E1" s="189"/>
      <c r="F1" s="189"/>
      <c r="G1" s="189"/>
    </row>
    <row r="2" customFormat="false" ht="24.95" hidden="false" customHeight="true" outlineLevel="0" collapsed="false">
      <c r="A2" s="189"/>
      <c r="B2" s="189"/>
      <c r="C2" s="189"/>
      <c r="D2" s="189"/>
      <c r="E2" s="189"/>
      <c r="F2" s="190" t="s">
        <v>92</v>
      </c>
      <c r="G2" s="189"/>
      <c r="H2" s="189"/>
    </row>
    <row r="3" customFormat="false" ht="24.95" hidden="false" customHeight="true" outlineLevel="0" collapsed="false">
      <c r="A3" s="191" t="s">
        <v>93</v>
      </c>
      <c r="B3" s="192" t="s">
        <v>94</v>
      </c>
      <c r="C3" s="193" t="s">
        <v>95</v>
      </c>
      <c r="D3" s="194" t="s">
        <v>96</v>
      </c>
      <c r="E3" s="195" t="s">
        <v>97</v>
      </c>
      <c r="F3" s="196" t="s">
        <v>98</v>
      </c>
      <c r="G3" s="196" t="s">
        <v>99</v>
      </c>
      <c r="H3" s="189"/>
    </row>
    <row r="4" customFormat="false" ht="24.95" hidden="false" customHeight="true" outlineLevel="0" collapsed="false">
      <c r="A4" s="197" t="s">
        <v>100</v>
      </c>
      <c r="B4" s="192"/>
      <c r="C4" s="193"/>
      <c r="D4" s="198" t="s">
        <v>101</v>
      </c>
      <c r="E4" s="195"/>
      <c r="F4" s="196"/>
      <c r="G4" s="196"/>
      <c r="H4" s="189"/>
    </row>
    <row r="5" customFormat="false" ht="27" hidden="false" customHeight="true" outlineLevel="0" collapsed="false">
      <c r="A5" s="199" t="s">
        <v>102</v>
      </c>
      <c r="B5" s="200" t="n">
        <v>143078.739</v>
      </c>
      <c r="C5" s="201" t="n">
        <v>85848.48</v>
      </c>
      <c r="D5" s="201" t="n">
        <v>215663.757</v>
      </c>
      <c r="E5" s="202" t="n">
        <v>3727.324</v>
      </c>
      <c r="F5" s="203" t="n">
        <v>448318.302</v>
      </c>
      <c r="G5" s="204" t="n">
        <v>93023758</v>
      </c>
      <c r="H5" s="189"/>
    </row>
    <row r="6" customFormat="false" ht="27" hidden="false" customHeight="true" outlineLevel="0" collapsed="false">
      <c r="A6" s="199" t="s">
        <v>103</v>
      </c>
      <c r="B6" s="200" t="n">
        <v>120403.017</v>
      </c>
      <c r="C6" s="201" t="n">
        <v>84410.581</v>
      </c>
      <c r="D6" s="201" t="n">
        <v>194036.618</v>
      </c>
      <c r="E6" s="202" t="n">
        <v>3338.914</v>
      </c>
      <c r="F6" s="203" t="n">
        <v>402189.13</v>
      </c>
      <c r="G6" s="204" t="n">
        <v>84693880</v>
      </c>
      <c r="H6" s="189"/>
    </row>
    <row r="7" customFormat="false" ht="27" hidden="false" customHeight="true" outlineLevel="0" collapsed="false">
      <c r="A7" s="199" t="s">
        <v>104</v>
      </c>
      <c r="B7" s="200" t="n">
        <v>98939.534</v>
      </c>
      <c r="C7" s="201" t="n">
        <v>90153.7</v>
      </c>
      <c r="D7" s="201" t="n">
        <v>215906.332</v>
      </c>
      <c r="E7" s="202" t="n">
        <v>5745.151</v>
      </c>
      <c r="F7" s="203" t="n">
        <v>410744.717</v>
      </c>
      <c r="G7" s="204" t="n">
        <v>83077761</v>
      </c>
      <c r="H7" s="189"/>
    </row>
    <row r="8" customFormat="false" ht="27" hidden="false" customHeight="true" outlineLevel="0" collapsed="false">
      <c r="A8" s="199" t="s">
        <v>105</v>
      </c>
      <c r="B8" s="200" t="n">
        <v>112136.074</v>
      </c>
      <c r="C8" s="201" t="n">
        <v>100861.298</v>
      </c>
      <c r="D8" s="201" t="n">
        <v>224619.853</v>
      </c>
      <c r="E8" s="202" t="n">
        <v>7539.173</v>
      </c>
      <c r="F8" s="203" t="n">
        <v>445156.398</v>
      </c>
      <c r="G8" s="204" t="n">
        <v>81805607</v>
      </c>
      <c r="H8" s="189"/>
    </row>
    <row r="9" customFormat="false" ht="27" hidden="false" customHeight="true" outlineLevel="0" collapsed="false">
      <c r="A9" s="199" t="s">
        <v>106</v>
      </c>
      <c r="B9" s="200" t="n">
        <v>102012.189</v>
      </c>
      <c r="C9" s="201" t="n">
        <v>92660.676</v>
      </c>
      <c r="D9" s="201" t="n">
        <v>169446.138</v>
      </c>
      <c r="E9" s="202" t="n">
        <v>4099.59</v>
      </c>
      <c r="F9" s="203" t="n">
        <v>368218.593</v>
      </c>
      <c r="G9" s="204" t="n">
        <v>73875201</v>
      </c>
      <c r="H9" s="189"/>
    </row>
    <row r="10" customFormat="false" ht="27" hidden="true" customHeight="true" outlineLevel="0" collapsed="false">
      <c r="A10" s="205" t="s">
        <v>107</v>
      </c>
      <c r="B10" s="206" t="n">
        <v>2675</v>
      </c>
      <c r="C10" s="207" t="n">
        <v>1536</v>
      </c>
      <c r="D10" s="207" t="n">
        <v>7351</v>
      </c>
      <c r="E10" s="208" t="n">
        <v>3</v>
      </c>
      <c r="F10" s="209" t="n">
        <v>11564</v>
      </c>
      <c r="G10" s="210" t="n">
        <v>3932498</v>
      </c>
      <c r="H10" s="189"/>
    </row>
    <row r="11" customFormat="false" ht="27" hidden="true" customHeight="true" outlineLevel="0" collapsed="false">
      <c r="A11" s="205" t="s">
        <v>108</v>
      </c>
      <c r="B11" s="206" t="n">
        <v>2805</v>
      </c>
      <c r="C11" s="207" t="n">
        <v>2419</v>
      </c>
      <c r="D11" s="207" t="n">
        <v>7192</v>
      </c>
      <c r="E11" s="208" t="n">
        <v>5</v>
      </c>
      <c r="F11" s="209" t="n">
        <v>12422</v>
      </c>
      <c r="G11" s="210" t="n">
        <v>3520365</v>
      </c>
      <c r="H11" s="189"/>
    </row>
    <row r="12" customFormat="false" ht="27" hidden="true" customHeight="true" outlineLevel="0" collapsed="false">
      <c r="A12" s="205" t="s">
        <v>109</v>
      </c>
      <c r="B12" s="206" t="n">
        <v>2031</v>
      </c>
      <c r="C12" s="207" t="n">
        <v>2438</v>
      </c>
      <c r="D12" s="207" t="n">
        <v>7553</v>
      </c>
      <c r="E12" s="208" t="n">
        <v>5</v>
      </c>
      <c r="F12" s="209" t="n">
        <v>12027</v>
      </c>
      <c r="G12" s="210" t="n">
        <v>3732931</v>
      </c>
      <c r="H12" s="189"/>
    </row>
    <row r="13" customFormat="false" ht="27" hidden="true" customHeight="true" outlineLevel="0" collapsed="false">
      <c r="A13" s="205" t="s">
        <v>110</v>
      </c>
      <c r="B13" s="206" t="n">
        <v>2023</v>
      </c>
      <c r="C13" s="207" t="n">
        <v>11081</v>
      </c>
      <c r="D13" s="207" t="n">
        <v>14838</v>
      </c>
      <c r="E13" s="208" t="n">
        <v>65</v>
      </c>
      <c r="F13" s="209" t="n">
        <v>28006</v>
      </c>
      <c r="G13" s="210" t="n">
        <v>4858307</v>
      </c>
      <c r="H13" s="189"/>
    </row>
    <row r="14" customFormat="false" ht="27" hidden="true" customHeight="true" outlineLevel="0" collapsed="false">
      <c r="A14" s="205" t="s">
        <v>111</v>
      </c>
      <c r="B14" s="206" t="n">
        <v>4025</v>
      </c>
      <c r="C14" s="207" t="n">
        <v>14240</v>
      </c>
      <c r="D14" s="207" t="n">
        <v>14387</v>
      </c>
      <c r="E14" s="208" t="n">
        <v>155</v>
      </c>
      <c r="F14" s="209" t="n">
        <v>32806</v>
      </c>
      <c r="G14" s="210" t="n">
        <v>5548210</v>
      </c>
      <c r="H14" s="189"/>
    </row>
    <row r="15" customFormat="false" ht="27" hidden="true" customHeight="true" outlineLevel="0" collapsed="false">
      <c r="A15" s="205" t="s">
        <v>112</v>
      </c>
      <c r="B15" s="206" t="n">
        <v>4009</v>
      </c>
      <c r="C15" s="207" t="n">
        <v>17567</v>
      </c>
      <c r="D15" s="207" t="n">
        <v>15361</v>
      </c>
      <c r="E15" s="208" t="n">
        <v>174</v>
      </c>
      <c r="F15" s="209" t="n">
        <v>37111</v>
      </c>
      <c r="G15" s="210" t="n">
        <v>6423176</v>
      </c>
      <c r="H15" s="189"/>
    </row>
    <row r="16" customFormat="false" ht="27" hidden="true" customHeight="true" outlineLevel="0" collapsed="false">
      <c r="A16" s="205" t="s">
        <v>113</v>
      </c>
      <c r="B16" s="206" t="n">
        <v>4923</v>
      </c>
      <c r="C16" s="207" t="n">
        <v>17816</v>
      </c>
      <c r="D16" s="207" t="n">
        <v>27427</v>
      </c>
      <c r="E16" s="208" t="n">
        <v>290</v>
      </c>
      <c r="F16" s="209" t="n">
        <v>50456</v>
      </c>
      <c r="G16" s="210" t="n">
        <v>8997268</v>
      </c>
      <c r="H16" s="189"/>
    </row>
    <row r="17" customFormat="false" ht="27" hidden="true" customHeight="true" outlineLevel="0" collapsed="false">
      <c r="A17" s="205" t="s">
        <v>114</v>
      </c>
      <c r="B17" s="206" t="n">
        <v>11868</v>
      </c>
      <c r="C17" s="207" t="n">
        <v>10006</v>
      </c>
      <c r="D17" s="207" t="n">
        <v>27507</v>
      </c>
      <c r="E17" s="208" t="n">
        <v>1067</v>
      </c>
      <c r="F17" s="209" t="n">
        <v>50448</v>
      </c>
      <c r="G17" s="210" t="n">
        <v>8259940</v>
      </c>
      <c r="H17" s="189"/>
    </row>
    <row r="18" customFormat="false" ht="27" hidden="true" customHeight="true" outlineLevel="0" collapsed="false">
      <c r="A18" s="205" t="s">
        <v>115</v>
      </c>
      <c r="B18" s="206" t="n">
        <v>19728</v>
      </c>
      <c r="C18" s="207" t="n">
        <v>5167</v>
      </c>
      <c r="D18" s="207" t="n">
        <v>28592</v>
      </c>
      <c r="E18" s="208" t="n">
        <v>1406</v>
      </c>
      <c r="F18" s="209" t="n">
        <v>54893</v>
      </c>
      <c r="G18" s="210" t="n">
        <v>8939975</v>
      </c>
      <c r="H18" s="189"/>
    </row>
    <row r="19" customFormat="false" ht="27" hidden="true" customHeight="true" outlineLevel="0" collapsed="false">
      <c r="A19" s="205" t="s">
        <v>116</v>
      </c>
      <c r="B19" s="206" t="n">
        <v>9275</v>
      </c>
      <c r="C19" s="207" t="n">
        <v>728</v>
      </c>
      <c r="D19" s="207" t="n">
        <v>18275</v>
      </c>
      <c r="E19" s="208" t="n">
        <v>1174</v>
      </c>
      <c r="F19" s="209" t="n">
        <v>29452</v>
      </c>
      <c r="G19" s="210" t="n">
        <v>6689789</v>
      </c>
      <c r="H19" s="189"/>
    </row>
    <row r="20" customFormat="false" ht="27" hidden="true" customHeight="true" outlineLevel="0" collapsed="false">
      <c r="A20" s="205" t="s">
        <v>117</v>
      </c>
      <c r="B20" s="206" t="n">
        <v>6735</v>
      </c>
      <c r="C20" s="207" t="n">
        <v>1242</v>
      </c>
      <c r="D20" s="207" t="n">
        <v>16135</v>
      </c>
      <c r="E20" s="208" t="n">
        <v>656</v>
      </c>
      <c r="F20" s="209" t="n">
        <v>24767</v>
      </c>
      <c r="G20" s="210" t="n">
        <v>5971134</v>
      </c>
      <c r="H20" s="189"/>
    </row>
    <row r="21" customFormat="false" ht="27" hidden="true" customHeight="true" outlineLevel="0" collapsed="false">
      <c r="A21" s="211" t="s">
        <v>118</v>
      </c>
      <c r="B21" s="212" t="n">
        <v>3237</v>
      </c>
      <c r="C21" s="213" t="n">
        <v>2267</v>
      </c>
      <c r="D21" s="213" t="n">
        <v>8281</v>
      </c>
      <c r="E21" s="214" t="n">
        <v>6</v>
      </c>
      <c r="F21" s="215" t="n">
        <v>13791</v>
      </c>
      <c r="G21" s="216" t="n">
        <v>4545329</v>
      </c>
      <c r="H21" s="189"/>
    </row>
    <row r="22" customFormat="false" ht="27" hidden="false" customHeight="true" outlineLevel="0" collapsed="false">
      <c r="A22" s="199" t="s">
        <v>119</v>
      </c>
      <c r="B22" s="200" t="n">
        <v>73332.004</v>
      </c>
      <c r="C22" s="201" t="n">
        <v>86508.089</v>
      </c>
      <c r="D22" s="201" t="n">
        <v>192898.659</v>
      </c>
      <c r="E22" s="202" t="n">
        <v>5005.241</v>
      </c>
      <c r="F22" s="203" t="n">
        <v>357743.993</v>
      </c>
      <c r="G22" s="204" t="n">
        <v>71418922</v>
      </c>
      <c r="H22" s="189"/>
    </row>
    <row r="23" customFormat="false" ht="27" hidden="false" customHeight="true" outlineLevel="0" collapsed="false">
      <c r="A23" s="199" t="s">
        <v>120</v>
      </c>
      <c r="B23" s="200" t="n">
        <v>58057.17</v>
      </c>
      <c r="C23" s="201" t="n">
        <v>92228.383</v>
      </c>
      <c r="D23" s="201" t="n">
        <v>229571.262</v>
      </c>
      <c r="E23" s="202" t="n">
        <v>1539.05</v>
      </c>
      <c r="F23" s="203" t="n">
        <v>381395.865</v>
      </c>
      <c r="G23" s="204" t="n">
        <v>67466701</v>
      </c>
      <c r="H23" s="189"/>
    </row>
    <row r="24" customFormat="false" ht="27" hidden="false" customHeight="true" outlineLevel="0" collapsed="false">
      <c r="A24" s="217" t="s">
        <v>121</v>
      </c>
      <c r="B24" s="200" t="n">
        <v>57663.865</v>
      </c>
      <c r="C24" s="201" t="n">
        <v>94998.189</v>
      </c>
      <c r="D24" s="201" t="n">
        <v>208688.59</v>
      </c>
      <c r="E24" s="202" t="n">
        <v>4351.119</v>
      </c>
      <c r="F24" s="203" t="n">
        <v>365701.763</v>
      </c>
      <c r="G24" s="204" t="n">
        <v>58733975</v>
      </c>
      <c r="H24" s="189"/>
    </row>
    <row r="25" customFormat="false" ht="27" hidden="false" customHeight="true" outlineLevel="0" collapsed="false">
      <c r="A25" s="218" t="s">
        <v>122</v>
      </c>
      <c r="B25" s="200" t="n">
        <v>39122.31</v>
      </c>
      <c r="C25" s="201" t="n">
        <v>111525.226</v>
      </c>
      <c r="D25" s="201" t="n">
        <v>170618.727</v>
      </c>
      <c r="E25" s="202" t="n">
        <v>6219.707</v>
      </c>
      <c r="F25" s="203" t="n">
        <v>327485.97</v>
      </c>
      <c r="G25" s="204" t="n">
        <v>58461277</v>
      </c>
      <c r="H25" s="189"/>
    </row>
    <row r="26" customFormat="false" ht="27" hidden="false" customHeight="true" outlineLevel="0" collapsed="false">
      <c r="A26" s="199" t="s">
        <v>123</v>
      </c>
      <c r="B26" s="200" t="n">
        <v>43328.314</v>
      </c>
      <c r="C26" s="201" t="n">
        <v>86553.429</v>
      </c>
      <c r="D26" s="201" t="n">
        <v>147363.109</v>
      </c>
      <c r="E26" s="202" t="n">
        <v>3273.281</v>
      </c>
      <c r="F26" s="203" t="n">
        <v>280518.133</v>
      </c>
      <c r="G26" s="204" t="n">
        <v>51655296</v>
      </c>
      <c r="H26" s="189"/>
    </row>
    <row r="27" customFormat="false" ht="24.95" hidden="false" customHeight="true" outlineLevel="0" collapsed="false">
      <c r="A27" s="218" t="s">
        <v>124</v>
      </c>
      <c r="B27" s="219" t="n">
        <v>51174.662</v>
      </c>
      <c r="C27" s="220" t="n">
        <v>104264.445</v>
      </c>
      <c r="D27" s="220" t="n">
        <v>137443.711</v>
      </c>
      <c r="E27" s="220" t="n">
        <v>3180.616</v>
      </c>
      <c r="F27" s="203" t="n">
        <v>296063.434</v>
      </c>
      <c r="G27" s="204" t="n">
        <v>60606203</v>
      </c>
    </row>
    <row r="28" customFormat="false" ht="24.95" hidden="false" customHeight="true" outlineLevel="0" collapsed="false">
      <c r="A28" s="218" t="s">
        <v>125</v>
      </c>
      <c r="B28" s="219" t="n">
        <v>66182.314</v>
      </c>
      <c r="C28" s="220" t="n">
        <v>94686.083</v>
      </c>
      <c r="D28" s="220" t="n">
        <v>126974.18</v>
      </c>
      <c r="E28" s="220" t="n">
        <v>1819.759</v>
      </c>
      <c r="F28" s="203" t="n">
        <v>289662.336</v>
      </c>
      <c r="G28" s="204" t="n">
        <v>56914275</v>
      </c>
    </row>
    <row r="29" customFormat="false" ht="24.95" hidden="false" customHeight="true" outlineLevel="0" collapsed="false">
      <c r="A29" s="221" t="s">
        <v>126</v>
      </c>
      <c r="B29" s="222" t="n">
        <v>2041.131</v>
      </c>
      <c r="C29" s="223" t="n">
        <v>1119.772</v>
      </c>
      <c r="D29" s="223" t="n">
        <v>11933.825</v>
      </c>
      <c r="E29" s="224" t="n">
        <v>19.771</v>
      </c>
      <c r="F29" s="225" t="n">
        <v>15114.51</v>
      </c>
      <c r="G29" s="226" t="n">
        <v>3570347</v>
      </c>
    </row>
    <row r="30" customFormat="false" ht="24.95" hidden="false" customHeight="true" outlineLevel="0" collapsed="false">
      <c r="A30" s="221" t="s">
        <v>108</v>
      </c>
      <c r="B30" s="222" t="n">
        <v>2149.853</v>
      </c>
      <c r="C30" s="223" t="n">
        <v>2609.284</v>
      </c>
      <c r="D30" s="223" t="n">
        <v>5666.583</v>
      </c>
      <c r="E30" s="224" t="n">
        <v>12.105</v>
      </c>
      <c r="F30" s="225" t="n">
        <v>10437.825</v>
      </c>
      <c r="G30" s="226" t="n">
        <v>2626382</v>
      </c>
    </row>
    <row r="31" customFormat="false" ht="24.95" hidden="false" customHeight="true" outlineLevel="0" collapsed="false">
      <c r="A31" s="221" t="s">
        <v>109</v>
      </c>
      <c r="B31" s="222" t="n">
        <v>1992.714</v>
      </c>
      <c r="C31" s="223" t="n">
        <v>2876.247</v>
      </c>
      <c r="D31" s="223" t="n">
        <v>6112.125</v>
      </c>
      <c r="E31" s="224" t="n">
        <v>10.591</v>
      </c>
      <c r="F31" s="225" t="n">
        <v>10991.677</v>
      </c>
      <c r="G31" s="226" t="n">
        <v>2840203</v>
      </c>
    </row>
    <row r="32" customFormat="false" ht="24.95" hidden="false" customHeight="true" outlineLevel="0" collapsed="false">
      <c r="A32" s="221" t="s">
        <v>110</v>
      </c>
      <c r="B32" s="222" t="n">
        <v>1202.242</v>
      </c>
      <c r="C32" s="223" t="n">
        <v>3095.895</v>
      </c>
      <c r="D32" s="223" t="n">
        <v>3399.039</v>
      </c>
      <c r="E32" s="224" t="n">
        <v>45.621</v>
      </c>
      <c r="F32" s="225" t="n">
        <v>7742.797</v>
      </c>
      <c r="G32" s="226" t="n">
        <v>2208297</v>
      </c>
    </row>
    <row r="33" customFormat="false" ht="24.95" hidden="false" customHeight="true" outlineLevel="0" collapsed="false">
      <c r="A33" s="221" t="s">
        <v>111</v>
      </c>
      <c r="B33" s="222" t="n">
        <v>1855.529</v>
      </c>
      <c r="C33" s="223" t="n">
        <v>12864.695</v>
      </c>
      <c r="D33" s="223" t="n">
        <v>4942.951</v>
      </c>
      <c r="E33" s="223" t="n">
        <v>277.791</v>
      </c>
      <c r="F33" s="225" t="n">
        <v>19940.966</v>
      </c>
      <c r="G33" s="226" t="n">
        <v>3477834</v>
      </c>
    </row>
    <row r="34" customFormat="false" ht="24.95" hidden="false" customHeight="true" outlineLevel="0" collapsed="false">
      <c r="A34" s="221" t="s">
        <v>112</v>
      </c>
      <c r="B34" s="222" t="n">
        <v>3104.478</v>
      </c>
      <c r="C34" s="223" t="n">
        <v>16101.008</v>
      </c>
      <c r="D34" s="223" t="n">
        <v>7841.994</v>
      </c>
      <c r="E34" s="223" t="n">
        <v>246.432</v>
      </c>
      <c r="F34" s="225" t="n">
        <v>27293.817</v>
      </c>
      <c r="G34" s="226" t="n">
        <v>4930607</v>
      </c>
    </row>
    <row r="35" customFormat="false" ht="24.95" hidden="false" customHeight="true" outlineLevel="0" collapsed="false">
      <c r="A35" s="221" t="s">
        <v>113</v>
      </c>
      <c r="B35" s="222" t="n">
        <v>2113.167</v>
      </c>
      <c r="C35" s="223" t="n">
        <v>14489.041</v>
      </c>
      <c r="D35" s="223" t="n">
        <v>12175.68</v>
      </c>
      <c r="E35" s="223" t="n">
        <v>113.619</v>
      </c>
      <c r="F35" s="225" t="n">
        <v>28891.507</v>
      </c>
      <c r="G35" s="226" t="n">
        <v>5717602</v>
      </c>
    </row>
    <row r="36" customFormat="false" ht="24.95" hidden="false" customHeight="true" outlineLevel="0" collapsed="false">
      <c r="A36" s="221" t="s">
        <v>114</v>
      </c>
      <c r="B36" s="222" t="n">
        <v>14838</v>
      </c>
      <c r="C36" s="223" t="n">
        <v>9983</v>
      </c>
      <c r="D36" s="223" t="n">
        <v>15108</v>
      </c>
      <c r="E36" s="223" t="n">
        <v>487</v>
      </c>
      <c r="F36" s="225" t="n">
        <v>40415.84</v>
      </c>
      <c r="G36" s="226" t="n">
        <v>6103429</v>
      </c>
    </row>
    <row r="37" customFormat="false" ht="24.95" hidden="false" customHeight="true" outlineLevel="0" collapsed="false">
      <c r="A37" s="221" t="s">
        <v>115</v>
      </c>
      <c r="B37" s="222" t="n">
        <v>22574.853</v>
      </c>
      <c r="C37" s="223" t="n">
        <v>5969.759</v>
      </c>
      <c r="D37" s="223" t="n">
        <v>8240.097</v>
      </c>
      <c r="E37" s="223" t="n">
        <v>624.302</v>
      </c>
      <c r="F37" s="225" t="n">
        <v>37409.011</v>
      </c>
      <c r="G37" s="226" t="n">
        <v>5385148</v>
      </c>
    </row>
    <row r="38" customFormat="false" ht="24.95" hidden="false" customHeight="true" outlineLevel="0" collapsed="false">
      <c r="A38" s="221" t="s">
        <v>116</v>
      </c>
      <c r="B38" s="222" t="n">
        <v>26461.155</v>
      </c>
      <c r="C38" s="223" t="n">
        <v>2234.116</v>
      </c>
      <c r="D38" s="223" t="n">
        <v>13268.03</v>
      </c>
      <c r="E38" s="223" t="n">
        <v>1067.743</v>
      </c>
      <c r="F38" s="225" t="n">
        <v>43031.044</v>
      </c>
      <c r="G38" s="226" t="n">
        <v>6323252</v>
      </c>
    </row>
    <row r="39" customFormat="false" ht="24.95" hidden="false" customHeight="true" outlineLevel="0" collapsed="false">
      <c r="A39" s="221" t="s">
        <v>117</v>
      </c>
      <c r="B39" s="222" t="n">
        <v>8998.086</v>
      </c>
      <c r="C39" s="223" t="n">
        <v>1070.267</v>
      </c>
      <c r="D39" s="223" t="n">
        <v>9261.105</v>
      </c>
      <c r="E39" s="223" t="n">
        <v>546.926</v>
      </c>
      <c r="F39" s="225" t="n">
        <v>19875.643</v>
      </c>
      <c r="G39" s="226" t="n">
        <v>5332524</v>
      </c>
    </row>
    <row r="40" customFormat="false" ht="24.95" hidden="false" customHeight="true" outlineLevel="0" collapsed="false">
      <c r="A40" s="227" t="s">
        <v>118</v>
      </c>
      <c r="B40" s="228" t="n">
        <v>5006.581</v>
      </c>
      <c r="C40" s="229" t="n">
        <v>1854.753</v>
      </c>
      <c r="D40" s="229" t="n">
        <v>9631.858</v>
      </c>
      <c r="E40" s="229" t="n">
        <v>218.852</v>
      </c>
      <c r="F40" s="230" t="n">
        <v>16712.044</v>
      </c>
      <c r="G40" s="231" t="n">
        <v>5836273</v>
      </c>
    </row>
    <row r="41" customFormat="false" ht="24.95" hidden="false" customHeight="true" outlineLevel="0" collapsed="false">
      <c r="A41" s="232" t="s">
        <v>127</v>
      </c>
      <c r="B41" s="219" t="n">
        <v>92337.961</v>
      </c>
      <c r="C41" s="220" t="n">
        <v>74267.739</v>
      </c>
      <c r="D41" s="220" t="n">
        <v>107581.468</v>
      </c>
      <c r="E41" s="220" t="n">
        <v>3670.459</v>
      </c>
      <c r="F41" s="203" t="n">
        <v>277857.627</v>
      </c>
      <c r="G41" s="204" t="n">
        <v>54351898</v>
      </c>
    </row>
    <row r="42" customFormat="false" ht="24.95" hidden="false" customHeight="true" outlineLevel="0" collapsed="false">
      <c r="A42" s="221" t="s">
        <v>128</v>
      </c>
      <c r="B42" s="222" t="n">
        <v>1927.125</v>
      </c>
      <c r="C42" s="223" t="n">
        <v>1626.205</v>
      </c>
      <c r="D42" s="223" t="n">
        <v>6922.21</v>
      </c>
      <c r="E42" s="224" t="n">
        <v>3.685</v>
      </c>
      <c r="F42" s="225" t="n">
        <v>10479.225</v>
      </c>
      <c r="G42" s="226" t="n">
        <v>3054301</v>
      </c>
    </row>
    <row r="43" customFormat="false" ht="24.95" hidden="false" customHeight="true" outlineLevel="0" collapsed="false">
      <c r="A43" s="221" t="s">
        <v>108</v>
      </c>
      <c r="B43" s="222" t="n">
        <v>2027.099</v>
      </c>
      <c r="C43" s="223" t="n">
        <v>2915.612</v>
      </c>
      <c r="D43" s="223" t="n">
        <v>3068.334</v>
      </c>
      <c r="E43" s="224" t="n">
        <v>5.098</v>
      </c>
      <c r="F43" s="225" t="n">
        <v>8016.153</v>
      </c>
      <c r="G43" s="226" t="n">
        <v>2363027</v>
      </c>
    </row>
    <row r="44" customFormat="false" ht="24.95" hidden="false" customHeight="true" outlineLevel="0" collapsed="false">
      <c r="A44" s="221" t="s">
        <v>109</v>
      </c>
      <c r="B44" s="222" t="n">
        <v>1839.47</v>
      </c>
      <c r="C44" s="223" t="n">
        <v>2363.44</v>
      </c>
      <c r="D44" s="223" t="n">
        <v>2361</v>
      </c>
      <c r="E44" s="224" t="n">
        <v>10.045</v>
      </c>
      <c r="F44" s="225" t="n">
        <v>6574.026</v>
      </c>
      <c r="G44" s="226" t="n">
        <v>2553311</v>
      </c>
    </row>
    <row r="45" customFormat="false" ht="24.95" hidden="false" customHeight="true" outlineLevel="0" collapsed="false">
      <c r="A45" s="221" t="s">
        <v>110</v>
      </c>
      <c r="B45" s="222" t="n">
        <v>1724.792</v>
      </c>
      <c r="C45" s="223" t="n">
        <v>11439.778</v>
      </c>
      <c r="D45" s="223" t="n">
        <v>3313.436</v>
      </c>
      <c r="E45" s="224" t="n">
        <v>82.71</v>
      </c>
      <c r="F45" s="225" t="n">
        <v>16560.716</v>
      </c>
      <c r="G45" s="226" t="n">
        <v>3236268</v>
      </c>
    </row>
    <row r="46" customFormat="false" ht="24.95" hidden="false" customHeight="true" outlineLevel="0" collapsed="false">
      <c r="A46" s="221" t="s">
        <v>111</v>
      </c>
      <c r="B46" s="222" t="n">
        <v>2315</v>
      </c>
      <c r="C46" s="223" t="n">
        <v>19095</v>
      </c>
      <c r="D46" s="223" t="n">
        <v>2451</v>
      </c>
      <c r="E46" s="223" t="n">
        <v>359</v>
      </c>
      <c r="F46" s="225" t="n">
        <v>24219</v>
      </c>
      <c r="G46" s="226" t="n">
        <v>3876825</v>
      </c>
    </row>
    <row r="47" customFormat="false" ht="24.95" hidden="false" customHeight="true" outlineLevel="0" collapsed="false">
      <c r="A47" s="221" t="s">
        <v>112</v>
      </c>
      <c r="B47" s="222" t="n">
        <v>3121.8954</v>
      </c>
      <c r="C47" s="223" t="n">
        <v>21992.873</v>
      </c>
      <c r="D47" s="223" t="n">
        <v>6905.191</v>
      </c>
      <c r="E47" s="223" t="n">
        <v>327.338</v>
      </c>
      <c r="F47" s="225" t="n">
        <v>32347.2974</v>
      </c>
      <c r="G47" s="226" t="n">
        <v>5298397.795</v>
      </c>
    </row>
    <row r="48" customFormat="false" ht="24.95" hidden="false" customHeight="true" outlineLevel="0" collapsed="false">
      <c r="A48" s="221" t="s">
        <v>113</v>
      </c>
      <c r="B48" s="222" t="n">
        <v>9877.222</v>
      </c>
      <c r="C48" s="223" t="n">
        <v>17582.898</v>
      </c>
      <c r="D48" s="223" t="n">
        <v>10379.983</v>
      </c>
      <c r="E48" s="223" t="n">
        <v>435.178</v>
      </c>
      <c r="F48" s="225" t="n">
        <v>38275.281</v>
      </c>
      <c r="G48" s="226" t="n">
        <v>6393206</v>
      </c>
    </row>
    <row r="49" customFormat="false" ht="24.95" hidden="false" customHeight="true" outlineLevel="0" collapsed="false">
      <c r="A49" s="221" t="s">
        <v>114</v>
      </c>
      <c r="B49" s="222" t="n">
        <v>15037.099</v>
      </c>
      <c r="C49" s="223" t="n">
        <v>9780.041</v>
      </c>
      <c r="D49" s="223" t="n">
        <v>19946.825</v>
      </c>
      <c r="E49" s="223" t="n">
        <v>482.616</v>
      </c>
      <c r="F49" s="225" t="n">
        <v>45246.581</v>
      </c>
      <c r="G49" s="226" t="n">
        <v>6964297</v>
      </c>
    </row>
    <row r="50" customFormat="false" ht="24.95" hidden="false" customHeight="true" outlineLevel="0" collapsed="false">
      <c r="A50" s="221" t="s">
        <v>115</v>
      </c>
      <c r="B50" s="222" t="n">
        <v>16804.247</v>
      </c>
      <c r="C50" s="223" t="n">
        <v>7091.162</v>
      </c>
      <c r="D50" s="223" t="n">
        <v>15395.612</v>
      </c>
      <c r="E50" s="223" t="n">
        <v>853.398</v>
      </c>
      <c r="F50" s="225" t="n">
        <v>40144.419</v>
      </c>
      <c r="G50" s="226" t="n">
        <v>5625543</v>
      </c>
    </row>
    <row r="51" customFormat="false" ht="24.95" hidden="false" customHeight="true" outlineLevel="0" collapsed="false">
      <c r="A51" s="221" t="s">
        <v>116</v>
      </c>
      <c r="B51" s="222" t="n">
        <v>18166.628</v>
      </c>
      <c r="C51" s="223" t="n">
        <v>3764.846</v>
      </c>
      <c r="D51" s="223" t="n">
        <v>11510.505</v>
      </c>
      <c r="E51" s="223" t="n">
        <v>510.819</v>
      </c>
      <c r="F51" s="225" t="n">
        <v>33952.798</v>
      </c>
      <c r="G51" s="226" t="n">
        <v>5948231</v>
      </c>
    </row>
    <row r="52" customFormat="false" ht="24.95" hidden="false" customHeight="true" outlineLevel="0" collapsed="false">
      <c r="A52" s="221" t="s">
        <v>117</v>
      </c>
      <c r="B52" s="222" t="n">
        <v>7384.756</v>
      </c>
      <c r="C52" s="223" t="n">
        <v>1831.896</v>
      </c>
      <c r="D52" s="223" t="n">
        <v>12239.641</v>
      </c>
      <c r="E52" s="223" t="n">
        <v>169.191</v>
      </c>
      <c r="F52" s="225" t="n">
        <v>21625.484</v>
      </c>
      <c r="G52" s="226" t="n">
        <v>5907387</v>
      </c>
    </row>
    <row r="53" customFormat="false" ht="24.95" hidden="false" customHeight="true" outlineLevel="0" collapsed="false">
      <c r="A53" s="227" t="s">
        <v>118</v>
      </c>
      <c r="B53" s="228"/>
      <c r="C53" s="229"/>
      <c r="D53" s="229"/>
      <c r="E53" s="229"/>
      <c r="F53" s="230"/>
      <c r="G53" s="231"/>
    </row>
    <row r="54" customFormat="false" ht="24.95" hidden="false" customHeight="true" outlineLevel="0" collapsed="false">
      <c r="A54" s="232" t="s">
        <v>129</v>
      </c>
      <c r="B54" s="219" t="n">
        <f aca="false">SUM(B42:B53)</f>
        <v>80225.3334</v>
      </c>
      <c r="C54" s="220" t="n">
        <f aca="false">SUM(C42:C53)</f>
        <v>99483.751</v>
      </c>
      <c r="D54" s="219" t="n">
        <f aca="false">SUM(D42:D53)</f>
        <v>94493.737</v>
      </c>
      <c r="E54" s="220" t="n">
        <f aca="false">SUM(E42:E53)</f>
        <v>3239.078</v>
      </c>
      <c r="F54" s="219" t="n">
        <f aca="false">SUM(F42:F53)</f>
        <v>277440.9804</v>
      </c>
      <c r="G54" s="201" t="n">
        <f aca="false">SUM(G42:G53)</f>
        <v>51220793.795</v>
      </c>
      <c r="H54" s="189"/>
    </row>
    <row r="55" customFormat="false" ht="24.75" hidden="false" customHeight="true" outlineLevel="0" collapsed="false">
      <c r="A55" s="233" t="s">
        <v>130</v>
      </c>
      <c r="B55" s="234" t="n">
        <f aca="false">(B54-SUM(B29:B39))/SUM(B29:B39)*100</f>
        <v>-8.13669564721926</v>
      </c>
      <c r="C55" s="234" t="n">
        <f aca="false">(C54-SUM(C29:C39))/SUM(C29:C39)*100</f>
        <v>37.3836681227387</v>
      </c>
      <c r="D55" s="234" t="n">
        <f aca="false">(D54-SUM(D29:D39))/SUM(D29:D39)*100</f>
        <v>-3.52803690157296</v>
      </c>
      <c r="E55" s="234" t="n">
        <f aca="false">(E54-SUM(E29:E39))/SUM(E29:E39)*100</f>
        <v>-6.16538539199125</v>
      </c>
      <c r="F55" s="234" t="n">
        <f aca="false">(F54-SUM(F29:F39))/SUM(F29:F39)*100</f>
        <v>6.24035154893876</v>
      </c>
      <c r="G55" s="234" t="n">
        <f aca="false">(G54-SUM(G29:G39))/SUM(G29:G39)*100</f>
        <v>5.57587126827698</v>
      </c>
      <c r="H55" s="235"/>
    </row>
    <row r="57" customFormat="false" ht="24.95" hidden="false" customHeight="true" outlineLevel="0" collapsed="false">
      <c r="G57" s="189"/>
    </row>
    <row r="58" customFormat="false" ht="24.95" hidden="false" customHeight="true" outlineLevel="0" collapsed="false">
      <c r="G58" s="189"/>
    </row>
    <row r="59" customFormat="false" ht="24.95" hidden="false" customHeight="true" outlineLevel="0" collapsed="false">
      <c r="G59" s="189"/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50" workbookViewId="0">
      <selection pane="topLeft" activeCell="D12" activeCellId="0" sqref="D12"/>
    </sheetView>
  </sheetViews>
  <sheetFormatPr defaultColWidth="10.6953125" defaultRowHeight="36" zeroHeight="false" outlineLevelRow="0" outlineLevelCol="0"/>
  <cols>
    <col collapsed="false" customWidth="true" hidden="false" outlineLevel="0" max="1" min="1" style="186" width="14.69"/>
    <col collapsed="false" customWidth="true" hidden="false" outlineLevel="0" max="2" min="2" style="186" width="14.79"/>
    <col collapsed="false" customWidth="true" hidden="false" outlineLevel="0" max="3" min="3" style="186" width="16.39"/>
    <col collapsed="false" customWidth="true" hidden="false" outlineLevel="0" max="4" min="4" style="186" width="17.79"/>
    <col collapsed="false" customWidth="true" hidden="false" outlineLevel="0" max="5" min="5" style="186" width="13.59"/>
    <col collapsed="false" customWidth="true" hidden="false" outlineLevel="0" max="6" min="6" style="186" width="18.59"/>
    <col collapsed="false" customWidth="true" hidden="false" outlineLevel="0" max="7" min="7" style="186" width="19.19"/>
    <col collapsed="false" customWidth="false" hidden="false" outlineLevel="0" max="257" min="8" style="186" width="10.69"/>
  </cols>
  <sheetData>
    <row r="1" customFormat="false" ht="36" hidden="false" customHeight="true" outlineLevel="0" collapsed="false">
      <c r="A1" s="236" t="s">
        <v>131</v>
      </c>
      <c r="B1" s="237"/>
      <c r="C1" s="237"/>
      <c r="D1" s="189"/>
      <c r="E1" s="189"/>
      <c r="F1" s="189"/>
      <c r="G1" s="189"/>
    </row>
    <row r="2" customFormat="false" ht="36" hidden="false" customHeight="true" outlineLevel="0" collapsed="false">
      <c r="A2" s="189"/>
      <c r="B2" s="189"/>
      <c r="C2" s="189"/>
      <c r="D2" s="189"/>
      <c r="E2" s="189"/>
      <c r="F2" s="238" t="s">
        <v>132</v>
      </c>
      <c r="G2" s="189"/>
      <c r="H2" s="189"/>
    </row>
    <row r="3" customFormat="false" ht="36" hidden="false" customHeight="true" outlineLevel="0" collapsed="false">
      <c r="A3" s="239"/>
      <c r="B3" s="240" t="s">
        <v>133</v>
      </c>
      <c r="C3" s="240"/>
      <c r="D3" s="240"/>
      <c r="E3" s="240"/>
      <c r="F3" s="240"/>
      <c r="G3" s="241" t="s">
        <v>134</v>
      </c>
      <c r="H3" s="189"/>
    </row>
    <row r="4" customFormat="false" ht="36" hidden="false" customHeight="true" outlineLevel="0" collapsed="false">
      <c r="A4" s="242" t="s">
        <v>135</v>
      </c>
      <c r="B4" s="243" t="s">
        <v>136</v>
      </c>
      <c r="C4" s="243" t="s">
        <v>95</v>
      </c>
      <c r="D4" s="244" t="s">
        <v>96</v>
      </c>
      <c r="E4" s="243" t="s">
        <v>137</v>
      </c>
      <c r="F4" s="243" t="s">
        <v>138</v>
      </c>
      <c r="G4" s="241"/>
      <c r="H4" s="189"/>
    </row>
    <row r="5" customFormat="false" ht="36" hidden="false" customHeight="true" outlineLevel="0" collapsed="false">
      <c r="A5" s="245"/>
      <c r="B5" s="246"/>
      <c r="C5" s="246"/>
      <c r="D5" s="247" t="s">
        <v>101</v>
      </c>
      <c r="E5" s="246"/>
      <c r="F5" s="246"/>
      <c r="G5" s="241"/>
      <c r="H5" s="189"/>
    </row>
    <row r="6" customFormat="false" ht="36" hidden="false" customHeight="true" outlineLevel="0" collapsed="false">
      <c r="A6" s="248" t="s">
        <v>139</v>
      </c>
      <c r="B6" s="249" t="n">
        <v>20459</v>
      </c>
      <c r="C6" s="249" t="n">
        <v>536</v>
      </c>
      <c r="D6" s="249" t="n">
        <v>49692</v>
      </c>
      <c r="E6" s="249"/>
      <c r="F6" s="249" t="n">
        <v>70687</v>
      </c>
      <c r="G6" s="250" t="n">
        <v>35620</v>
      </c>
      <c r="H6" s="189"/>
    </row>
    <row r="7" customFormat="false" ht="36" hidden="false" customHeight="true" outlineLevel="0" collapsed="false">
      <c r="A7" s="251" t="s">
        <v>140</v>
      </c>
      <c r="B7" s="249" t="n">
        <v>270</v>
      </c>
      <c r="C7" s="249"/>
      <c r="D7" s="249" t="n">
        <v>9</v>
      </c>
      <c r="E7" s="249"/>
      <c r="F7" s="249" t="n">
        <v>279</v>
      </c>
      <c r="G7" s="250" t="n">
        <v>51</v>
      </c>
      <c r="H7" s="189"/>
    </row>
    <row r="8" customFormat="false" ht="36" hidden="false" customHeight="true" outlineLevel="0" collapsed="false">
      <c r="A8" s="248" t="s">
        <v>141</v>
      </c>
      <c r="B8" s="249" t="n">
        <v>451</v>
      </c>
      <c r="C8" s="249"/>
      <c r="D8" s="249"/>
      <c r="E8" s="249"/>
      <c r="F8" s="249" t="n">
        <v>451</v>
      </c>
      <c r="G8" s="250" t="n">
        <v>336.109</v>
      </c>
      <c r="H8" s="189"/>
    </row>
    <row r="9" customFormat="false" ht="36" hidden="false" customHeight="true" outlineLevel="0" collapsed="false">
      <c r="A9" s="248" t="s">
        <v>142</v>
      </c>
      <c r="B9" s="249" t="n">
        <v>31843</v>
      </c>
      <c r="C9" s="249" t="n">
        <v>121</v>
      </c>
      <c r="D9" s="249" t="n">
        <v>13783</v>
      </c>
      <c r="E9" s="249"/>
      <c r="F9" s="249" t="n">
        <v>45747</v>
      </c>
      <c r="G9" s="250" t="n">
        <v>18110</v>
      </c>
      <c r="H9" s="189"/>
    </row>
    <row r="10" customFormat="false" ht="36" hidden="false" customHeight="true" outlineLevel="0" collapsed="false">
      <c r="A10" s="248" t="s">
        <v>143</v>
      </c>
      <c r="B10" s="249" t="n">
        <v>375461</v>
      </c>
      <c r="C10" s="249" t="n">
        <v>1522</v>
      </c>
      <c r="D10" s="249" t="n">
        <v>47283</v>
      </c>
      <c r="E10" s="249"/>
      <c r="F10" s="249" t="n">
        <v>424266</v>
      </c>
      <c r="G10" s="250" t="n">
        <v>163736</v>
      </c>
      <c r="H10" s="189"/>
    </row>
    <row r="11" customFormat="false" ht="36" hidden="false" customHeight="true" outlineLevel="0" collapsed="false">
      <c r="A11" s="252" t="s">
        <v>144</v>
      </c>
      <c r="B11" s="253" t="n">
        <v>428484</v>
      </c>
      <c r="C11" s="253" t="n">
        <v>2179</v>
      </c>
      <c r="D11" s="253" t="n">
        <v>110767</v>
      </c>
      <c r="E11" s="253" t="n">
        <v>0</v>
      </c>
      <c r="F11" s="253" t="n">
        <v>541430</v>
      </c>
      <c r="G11" s="254" t="n">
        <v>217853.109</v>
      </c>
      <c r="H11" s="189"/>
    </row>
    <row r="12" customFormat="false" ht="36" hidden="false" customHeight="true" outlineLevel="0" collapsed="false">
      <c r="A12" s="248" t="s">
        <v>145</v>
      </c>
      <c r="B12" s="249" t="n">
        <v>9235</v>
      </c>
      <c r="C12" s="249" t="n">
        <v>400</v>
      </c>
      <c r="D12" s="249" t="n">
        <v>1920</v>
      </c>
      <c r="E12" s="249"/>
      <c r="F12" s="249" t="n">
        <v>11555</v>
      </c>
      <c r="G12" s="250" t="n">
        <v>5418</v>
      </c>
      <c r="H12" s="189"/>
    </row>
    <row r="13" customFormat="false" ht="36" hidden="false" customHeight="true" outlineLevel="0" collapsed="false">
      <c r="A13" s="248" t="s">
        <v>146</v>
      </c>
      <c r="B13" s="249" t="n">
        <v>279476</v>
      </c>
      <c r="C13" s="249" t="n">
        <v>1093</v>
      </c>
      <c r="D13" s="249" t="n">
        <v>22842</v>
      </c>
      <c r="E13" s="249"/>
      <c r="F13" s="249" t="n">
        <v>303411</v>
      </c>
      <c r="G13" s="250" t="n">
        <v>186727</v>
      </c>
      <c r="H13" s="189"/>
    </row>
    <row r="14" customFormat="false" ht="36" hidden="false" customHeight="true" outlineLevel="0" collapsed="false">
      <c r="A14" s="248" t="s">
        <v>147</v>
      </c>
      <c r="B14" s="249" t="n">
        <v>1353</v>
      </c>
      <c r="C14" s="249" t="n">
        <v>868</v>
      </c>
      <c r="D14" s="249" t="n">
        <v>23453</v>
      </c>
      <c r="E14" s="249"/>
      <c r="F14" s="249" t="n">
        <v>25674</v>
      </c>
      <c r="G14" s="250" t="n">
        <v>59589</v>
      </c>
      <c r="H14" s="189"/>
    </row>
    <row r="15" customFormat="false" ht="36" hidden="false" customHeight="true" outlineLevel="0" collapsed="false">
      <c r="A15" s="248" t="s">
        <v>148</v>
      </c>
      <c r="B15" s="249" t="n">
        <v>4377</v>
      </c>
      <c r="C15" s="249" t="n">
        <v>77883</v>
      </c>
      <c r="D15" s="249" t="n">
        <v>1606</v>
      </c>
      <c r="E15" s="249"/>
      <c r="F15" s="249" t="n">
        <v>83866</v>
      </c>
      <c r="G15" s="250" t="n">
        <v>14912</v>
      </c>
      <c r="H15" s="189"/>
    </row>
    <row r="16" customFormat="false" ht="36" hidden="false" customHeight="true" outlineLevel="0" collapsed="false">
      <c r="A16" s="248" t="s">
        <v>149</v>
      </c>
      <c r="B16" s="249" t="n">
        <v>1108</v>
      </c>
      <c r="C16" s="249" t="n">
        <v>1464788</v>
      </c>
      <c r="D16" s="249" t="n">
        <v>60557</v>
      </c>
      <c r="E16" s="249"/>
      <c r="F16" s="249" t="n">
        <v>1526453</v>
      </c>
      <c r="G16" s="250" t="n">
        <v>275107</v>
      </c>
      <c r="H16" s="189"/>
    </row>
    <row r="17" customFormat="false" ht="36" hidden="false" customHeight="true" outlineLevel="0" collapsed="false">
      <c r="A17" s="248" t="s">
        <v>150</v>
      </c>
      <c r="B17" s="249" t="n">
        <v>3473</v>
      </c>
      <c r="C17" s="249" t="n">
        <v>56619</v>
      </c>
      <c r="D17" s="249" t="n">
        <v>13933</v>
      </c>
      <c r="E17" s="249"/>
      <c r="F17" s="249" t="n">
        <v>74025</v>
      </c>
      <c r="G17" s="250" t="n">
        <v>48296</v>
      </c>
      <c r="H17" s="189"/>
    </row>
    <row r="18" customFormat="false" ht="36" hidden="false" customHeight="true" outlineLevel="0" collapsed="false">
      <c r="A18" s="248" t="s">
        <v>151</v>
      </c>
      <c r="B18" s="249" t="n">
        <v>2386</v>
      </c>
      <c r="C18" s="249" t="n">
        <v>102841</v>
      </c>
      <c r="D18" s="249" t="n">
        <v>57665</v>
      </c>
      <c r="E18" s="249"/>
      <c r="F18" s="249" t="n">
        <v>162892</v>
      </c>
      <c r="G18" s="250" t="n">
        <v>141484</v>
      </c>
      <c r="H18" s="189"/>
    </row>
    <row r="19" customFormat="false" ht="36" hidden="false" customHeight="true" outlineLevel="0" collapsed="false">
      <c r="A19" s="248" t="s">
        <v>152</v>
      </c>
      <c r="B19" s="249" t="n">
        <v>237660</v>
      </c>
      <c r="C19" s="249" t="n">
        <v>106485</v>
      </c>
      <c r="D19" s="249" t="n">
        <v>1121429</v>
      </c>
      <c r="E19" s="249" t="n">
        <v>49</v>
      </c>
      <c r="F19" s="249" t="n">
        <v>1465623</v>
      </c>
      <c r="G19" s="250" t="n">
        <v>556892</v>
      </c>
      <c r="H19" s="189"/>
    </row>
    <row r="20" customFormat="false" ht="36" hidden="false" customHeight="true" outlineLevel="0" collapsed="false">
      <c r="A20" s="248" t="s">
        <v>153</v>
      </c>
      <c r="B20" s="249" t="n">
        <v>105436</v>
      </c>
      <c r="C20" s="249" t="n">
        <v>379</v>
      </c>
      <c r="D20" s="249" t="n">
        <v>22112</v>
      </c>
      <c r="E20" s="249" t="n">
        <v>4024</v>
      </c>
      <c r="F20" s="249" t="n">
        <v>131951</v>
      </c>
      <c r="G20" s="250" t="n">
        <v>65568</v>
      </c>
      <c r="H20" s="189"/>
    </row>
    <row r="21" customFormat="false" ht="36" hidden="false" customHeight="true" outlineLevel="0" collapsed="false">
      <c r="A21" s="248" t="s">
        <v>154</v>
      </c>
      <c r="B21" s="249" t="n">
        <v>102823</v>
      </c>
      <c r="C21" s="249" t="n">
        <v>178</v>
      </c>
      <c r="D21" s="249" t="n">
        <v>42709</v>
      </c>
      <c r="E21" s="249" t="n">
        <v>61693</v>
      </c>
      <c r="F21" s="249" t="n">
        <v>207403</v>
      </c>
      <c r="G21" s="250" t="n">
        <v>461592</v>
      </c>
      <c r="H21" s="189"/>
    </row>
    <row r="22" customFormat="false" ht="36" hidden="false" customHeight="true" outlineLevel="0" collapsed="false">
      <c r="A22" s="248" t="s">
        <v>155</v>
      </c>
      <c r="B22" s="249" t="n">
        <v>32505</v>
      </c>
      <c r="C22" s="249" t="n">
        <v>3299</v>
      </c>
      <c r="D22" s="249" t="n">
        <v>211699</v>
      </c>
      <c r="E22" s="249" t="n">
        <v>978</v>
      </c>
      <c r="F22" s="249" t="n">
        <v>248481</v>
      </c>
      <c r="G22" s="250" t="n">
        <v>93049</v>
      </c>
      <c r="H22" s="189"/>
    </row>
    <row r="23" customFormat="false" ht="36" hidden="false" customHeight="true" outlineLevel="0" collapsed="false">
      <c r="A23" s="248" t="s">
        <v>156</v>
      </c>
      <c r="B23" s="249" t="n">
        <v>639196</v>
      </c>
      <c r="C23" s="249" t="n">
        <v>9238</v>
      </c>
      <c r="D23" s="249" t="n">
        <v>812302</v>
      </c>
      <c r="E23" s="249" t="n">
        <v>87282</v>
      </c>
      <c r="F23" s="249" t="n">
        <v>1548018</v>
      </c>
      <c r="G23" s="250" t="n">
        <v>579856</v>
      </c>
      <c r="H23" s="189"/>
    </row>
    <row r="24" customFormat="false" ht="36" hidden="false" customHeight="true" outlineLevel="0" collapsed="false">
      <c r="A24" s="248" t="s">
        <v>157</v>
      </c>
      <c r="B24" s="249" t="n">
        <v>171844</v>
      </c>
      <c r="C24" s="249"/>
      <c r="D24" s="249" t="n">
        <v>417021</v>
      </c>
      <c r="E24" s="249"/>
      <c r="F24" s="249" t="n">
        <v>588865</v>
      </c>
      <c r="G24" s="250" t="n">
        <v>164889</v>
      </c>
      <c r="H24" s="189"/>
    </row>
    <row r="25" customFormat="false" ht="36" hidden="false" customHeight="true" outlineLevel="0" collapsed="false">
      <c r="A25" s="248" t="s">
        <v>158</v>
      </c>
      <c r="B25" s="249" t="n">
        <v>216489</v>
      </c>
      <c r="C25" s="249" t="n">
        <v>46</v>
      </c>
      <c r="D25" s="249" t="n">
        <v>248361</v>
      </c>
      <c r="E25" s="249"/>
      <c r="F25" s="249" t="n">
        <v>464896</v>
      </c>
      <c r="G25" s="250" t="n">
        <v>139662</v>
      </c>
      <c r="H25" s="189"/>
    </row>
    <row r="26" customFormat="false" ht="36" hidden="false" customHeight="true" outlineLevel="0" collapsed="false">
      <c r="A26" s="248" t="s">
        <v>159</v>
      </c>
      <c r="B26" s="249" t="n">
        <v>174195</v>
      </c>
      <c r="C26" s="249"/>
      <c r="D26" s="249" t="n">
        <v>7022</v>
      </c>
      <c r="E26" s="249"/>
      <c r="F26" s="249" t="n">
        <v>181217</v>
      </c>
      <c r="G26" s="250" t="n">
        <v>56482</v>
      </c>
      <c r="H26" s="189"/>
    </row>
    <row r="27" customFormat="false" ht="36" hidden="false" customHeight="true" outlineLevel="0" collapsed="false">
      <c r="A27" s="248" t="s">
        <v>160</v>
      </c>
      <c r="B27" s="249" t="n">
        <v>4776598</v>
      </c>
      <c r="C27" s="249" t="n">
        <v>3436</v>
      </c>
      <c r="D27" s="249" t="n">
        <v>9031606</v>
      </c>
      <c r="E27" s="249" t="n">
        <v>15065</v>
      </c>
      <c r="F27" s="249" t="n">
        <v>13826705</v>
      </c>
      <c r="G27" s="250" t="n">
        <v>2742728</v>
      </c>
      <c r="H27" s="189"/>
    </row>
    <row r="28" customFormat="false" ht="36" hidden="false" customHeight="true" outlineLevel="0" collapsed="false">
      <c r="A28" s="242" t="s">
        <v>161</v>
      </c>
      <c r="B28" s="255" t="n">
        <v>198118</v>
      </c>
      <c r="C28" s="255" t="n">
        <v>2164</v>
      </c>
      <c r="D28" s="255" t="n">
        <v>32637</v>
      </c>
      <c r="E28" s="255" t="n">
        <v>100</v>
      </c>
      <c r="F28" s="255" t="n">
        <v>233019</v>
      </c>
      <c r="G28" s="256" t="n">
        <v>97283</v>
      </c>
      <c r="H28" s="189"/>
      <c r="I28" s="189"/>
      <c r="J28" s="189"/>
    </row>
    <row r="29" customFormat="false" ht="36" hidden="false" customHeight="true" outlineLevel="0" collapsed="false">
      <c r="A29" s="252" t="s">
        <v>162</v>
      </c>
      <c r="B29" s="253" t="n">
        <v>6956272</v>
      </c>
      <c r="C29" s="253" t="n">
        <v>1829717</v>
      </c>
      <c r="D29" s="253" t="n">
        <v>12128874</v>
      </c>
      <c r="E29" s="253" t="n">
        <v>169191</v>
      </c>
      <c r="F29" s="253" t="n">
        <v>21084054</v>
      </c>
      <c r="G29" s="254" t="n">
        <v>5689534</v>
      </c>
      <c r="H29" s="189"/>
      <c r="K29" s="189"/>
    </row>
    <row r="30" customFormat="false" ht="36" hidden="false" customHeight="true" outlineLevel="0" collapsed="false">
      <c r="A30" s="257" t="s">
        <v>163</v>
      </c>
      <c r="B30" s="253" t="n">
        <v>7384756</v>
      </c>
      <c r="C30" s="253" t="n">
        <v>1831896</v>
      </c>
      <c r="D30" s="253" t="n">
        <v>12239641</v>
      </c>
      <c r="E30" s="253" t="n">
        <v>169191</v>
      </c>
      <c r="F30" s="253" t="n">
        <v>21625484</v>
      </c>
      <c r="G30" s="254" t="n">
        <v>5907387.109</v>
      </c>
      <c r="H30" s="189"/>
      <c r="K30" s="189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58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58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58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58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58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258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58"/>
    </row>
    <row r="39" customFormat="false" ht="36" hidden="false" customHeight="true" outlineLevel="0" collapsed="false">
      <c r="A39" s="0"/>
      <c r="B39" s="0"/>
      <c r="C39" s="259"/>
      <c r="E39" s="0"/>
      <c r="F39" s="259"/>
      <c r="G39" s="0"/>
      <c r="H39" s="0"/>
      <c r="I39" s="258"/>
    </row>
    <row r="40" customFormat="false" ht="36" hidden="false" customHeight="true" outlineLevel="0" collapsed="false">
      <c r="A40" s="0"/>
      <c r="B40" s="0"/>
      <c r="C40" s="259"/>
      <c r="E40" s="0"/>
      <c r="F40" s="259"/>
      <c r="G40" s="0"/>
      <c r="H40" s="0"/>
      <c r="I40" s="258"/>
    </row>
    <row r="41" customFormat="false" ht="36" hidden="false" customHeight="true" outlineLevel="0" collapsed="false">
      <c r="A41" s="0"/>
      <c r="B41" s="0"/>
      <c r="C41" s="259"/>
      <c r="E41" s="0"/>
      <c r="F41" s="259"/>
      <c r="G41" s="0"/>
      <c r="H41" s="0"/>
      <c r="I41" s="258"/>
    </row>
    <row r="42" customFormat="false" ht="36" hidden="false" customHeight="true" outlineLevel="0" collapsed="false">
      <c r="A42" s="0"/>
      <c r="B42" s="0"/>
      <c r="C42" s="259"/>
      <c r="E42" s="0"/>
      <c r="F42" s="259"/>
      <c r="G42" s="0"/>
      <c r="H42" s="0"/>
      <c r="I42" s="258"/>
    </row>
    <row r="43" customFormat="false" ht="36" hidden="false" customHeight="true" outlineLevel="0" collapsed="false">
      <c r="A43" s="0"/>
      <c r="B43" s="0"/>
      <c r="C43" s="259"/>
      <c r="E43" s="0"/>
      <c r="F43" s="259"/>
      <c r="G43" s="0"/>
      <c r="H43" s="0"/>
      <c r="I43" s="258"/>
    </row>
    <row r="44" customFormat="false" ht="36" hidden="false" customHeight="true" outlineLevel="0" collapsed="false">
      <c r="A44" s="0"/>
      <c r="B44" s="0"/>
      <c r="C44" s="259"/>
      <c r="E44" s="0"/>
      <c r="F44" s="259"/>
      <c r="G44" s="0"/>
      <c r="H44" s="0"/>
      <c r="I44" s="258"/>
    </row>
    <row r="45" customFormat="false" ht="36" hidden="false" customHeight="true" outlineLevel="0" collapsed="false">
      <c r="A45" s="0"/>
      <c r="B45" s="0"/>
      <c r="C45" s="259"/>
      <c r="E45" s="0"/>
      <c r="F45" s="259"/>
      <c r="G45" s="0"/>
      <c r="H45" s="0"/>
      <c r="I45" s="258"/>
    </row>
    <row r="46" customFormat="false" ht="36" hidden="false" customHeight="true" outlineLevel="0" collapsed="false">
      <c r="A46" s="0"/>
      <c r="B46" s="0"/>
      <c r="C46" s="259"/>
      <c r="E46" s="0"/>
      <c r="F46" s="259"/>
      <c r="G46" s="0"/>
      <c r="H46" s="0"/>
      <c r="I46" s="258"/>
    </row>
    <row r="47" customFormat="false" ht="36" hidden="false" customHeight="true" outlineLevel="0" collapsed="false">
      <c r="A47" s="0"/>
      <c r="B47" s="0"/>
      <c r="C47" s="259"/>
      <c r="E47" s="0"/>
      <c r="F47" s="259"/>
      <c r="G47" s="0"/>
      <c r="H47" s="0"/>
      <c r="I47" s="258"/>
    </row>
    <row r="48" customFormat="false" ht="36" hidden="false" customHeight="true" outlineLevel="0" collapsed="false">
      <c r="A48" s="0"/>
      <c r="B48" s="260"/>
      <c r="C48" s="261"/>
      <c r="E48" s="0"/>
      <c r="F48" s="259"/>
      <c r="G48" s="0"/>
      <c r="H48" s="0"/>
      <c r="I48" s="258"/>
    </row>
    <row r="49" customFormat="false" ht="36" hidden="false" customHeight="true" outlineLevel="0" collapsed="false">
      <c r="A49" s="0"/>
      <c r="B49" s="0"/>
      <c r="C49" s="259"/>
      <c r="E49" s="0"/>
      <c r="F49" s="259"/>
      <c r="G49" s="0"/>
      <c r="H49" s="0"/>
      <c r="I49" s="258"/>
    </row>
    <row r="50" customFormat="false" ht="36" hidden="false" customHeight="true" outlineLevel="0" collapsed="false">
      <c r="A50" s="0"/>
      <c r="B50" s="0"/>
      <c r="C50" s="259"/>
      <c r="E50" s="0"/>
      <c r="F50" s="259"/>
      <c r="G50" s="0"/>
      <c r="H50" s="0"/>
      <c r="I50" s="258"/>
    </row>
    <row r="51" customFormat="false" ht="36" hidden="false" customHeight="true" outlineLevel="0" collapsed="false">
      <c r="A51" s="0"/>
      <c r="B51" s="0"/>
      <c r="C51" s="259"/>
      <c r="E51" s="0"/>
      <c r="F51" s="259"/>
      <c r="G51" s="0"/>
      <c r="H51" s="0"/>
      <c r="I51" s="258"/>
    </row>
    <row r="52" customFormat="false" ht="36" hidden="false" customHeight="true" outlineLevel="0" collapsed="false">
      <c r="A52" s="0"/>
      <c r="B52" s="0"/>
      <c r="C52" s="0"/>
      <c r="E52" s="0"/>
      <c r="F52" s="0"/>
      <c r="G52" s="0"/>
      <c r="H52" s="0"/>
      <c r="I52" s="258"/>
    </row>
    <row r="53" customFormat="false" ht="36" hidden="false" customHeight="true" outlineLevel="0" collapsed="false">
      <c r="A53" s="0"/>
      <c r="B53" s="0"/>
      <c r="C53" s="0"/>
      <c r="E53" s="0"/>
      <c r="F53" s="259"/>
      <c r="G53" s="0"/>
      <c r="H53" s="0"/>
      <c r="I53" s="258"/>
    </row>
    <row r="54" customFormat="false" ht="36" hidden="false" customHeight="true" outlineLevel="0" collapsed="false">
      <c r="A54" s="0"/>
      <c r="B54" s="0"/>
      <c r="C54" s="259"/>
      <c r="E54" s="0"/>
      <c r="F54" s="0"/>
      <c r="G54" s="0"/>
      <c r="H54" s="0"/>
      <c r="I54" s="258"/>
    </row>
    <row r="55" customFormat="false" ht="36" hidden="false" customHeight="true" outlineLevel="0" collapsed="false">
      <c r="A55" s="0"/>
      <c r="B55" s="0"/>
      <c r="C55" s="259"/>
      <c r="E55" s="0"/>
      <c r="F55" s="259"/>
      <c r="G55" s="0"/>
      <c r="H55" s="0"/>
      <c r="I55" s="258"/>
    </row>
    <row r="56" customFormat="false" ht="36" hidden="false" customHeight="true" outlineLevel="0" collapsed="false">
      <c r="A56" s="0"/>
      <c r="B56" s="0"/>
      <c r="C56" s="259"/>
      <c r="E56" s="0"/>
      <c r="F56" s="259"/>
      <c r="G56" s="0"/>
      <c r="H56" s="0"/>
      <c r="I56" s="258"/>
    </row>
    <row r="57" customFormat="false" ht="36" hidden="false" customHeight="true" outlineLevel="0" collapsed="false">
      <c r="A57" s="0"/>
      <c r="B57" s="0"/>
      <c r="C57" s="259"/>
      <c r="E57" s="0"/>
      <c r="F57" s="259"/>
      <c r="G57" s="0"/>
      <c r="H57" s="0"/>
      <c r="I57" s="258"/>
    </row>
    <row r="58" customFormat="false" ht="36" hidden="false" customHeight="true" outlineLevel="0" collapsed="false">
      <c r="A58" s="0"/>
      <c r="B58" s="0"/>
      <c r="C58" s="259"/>
      <c r="D58" s="0"/>
      <c r="E58" s="0"/>
      <c r="F58" s="259"/>
      <c r="G58" s="0"/>
      <c r="H58" s="0"/>
      <c r="I58" s="258"/>
    </row>
    <row r="59" customFormat="false" ht="36" hidden="false" customHeight="true" outlineLevel="0" collapsed="false">
      <c r="A59" s="0"/>
      <c r="B59" s="0"/>
      <c r="C59" s="259"/>
      <c r="D59" s="0"/>
      <c r="E59" s="0"/>
      <c r="F59" s="259"/>
      <c r="G59" s="0"/>
      <c r="H59" s="0"/>
      <c r="I59" s="258"/>
    </row>
    <row r="60" customFormat="false" ht="36" hidden="false" customHeight="true" outlineLevel="0" collapsed="false">
      <c r="A60" s="0"/>
      <c r="B60" s="0"/>
      <c r="C60" s="259"/>
      <c r="D60" s="0"/>
      <c r="E60" s="0"/>
      <c r="F60" s="259"/>
      <c r="G60" s="0"/>
      <c r="H60" s="0"/>
      <c r="I60" s="258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G181" s="0"/>
    </row>
    <row r="182" customFormat="false" ht="36" hidden="false" customHeight="true" outlineLevel="0" collapsed="false">
      <c r="G182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90277777777778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5:30:17Z</dcterms:created>
  <dc:creator>user</dc:creator>
  <dc:description/>
  <dc:language>en-US</dc:language>
  <cp:lastModifiedBy>user</cp:lastModifiedBy>
  <cp:lastPrinted>2008-02-07T05:47:55Z</cp:lastPrinted>
  <dcterms:modified xsi:type="dcterms:W3CDTF">2008-02-07T06:04:09Z</dcterms:modified>
  <cp:revision>0</cp:revision>
  <dc:subject/>
  <dc:title/>
</cp:coreProperties>
</file>