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41:$H$72</definedName>
    <definedName function="false" hidden="false" localSheetId="1" name="_xlnm.Print_Area" vbProcedure="false">魚種別②!$A$40:$H$71</definedName>
    <definedName function="false" hidden="false" localSheetId="2" name="_xlnm.Print_Area" vbProcedure="false">魚種別③!$A$40:$H$71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9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9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2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-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ＭＳ Ｐ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ゴシック"/>
        <family val="3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ほたてがい稚貝</t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ＭＳ Ｐ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t xml:space="preserve">その他の い か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2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7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7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7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8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8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9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8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7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5(1).月報（年・月別）" xfId="21"/>
    <cellStyle name="標準_6(1).月報（市町村別）" xfId="22"/>
    <cellStyle name="標準_月報魚種別(修正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B2" activeCellId="0" sqref="B2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7.95"/>
    <col collapsed="false" customWidth="true" hidden="false" outlineLevel="0" max="4" min="3" style="1" width="21.13"/>
    <col collapsed="false" customWidth="true" hidden="false" outlineLevel="0" max="5" min="5" style="1" width="16.74"/>
    <col collapsed="false" customWidth="true" hidden="false" outlineLevel="0" max="7" min="6" style="1" width="20.57"/>
    <col collapsed="false" customWidth="true" hidden="false" outlineLevel="0" max="8" min="8" style="1" width="16.88"/>
    <col collapsed="false" customWidth="false" hidden="false" outlineLevel="0" max="257" min="9" style="1" width="12.48"/>
  </cols>
  <sheetData>
    <row r="1" customFormat="false" ht="35.25" hidden="false" customHeight="tru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G2" s="4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30.75" hidden="false" customHeight="true" outlineLevel="0" collapsed="false">
      <c r="A5" s="18"/>
      <c r="B5" s="19" t="s">
        <v>10</v>
      </c>
      <c r="C5" s="20" t="n">
        <v>40</v>
      </c>
      <c r="D5" s="21" t="n">
        <v>0</v>
      </c>
      <c r="E5" s="22" t="s">
        <v>11</v>
      </c>
      <c r="F5" s="23" t="n">
        <v>17</v>
      </c>
      <c r="G5" s="24" t="n">
        <v>0</v>
      </c>
      <c r="H5" s="25" t="s">
        <v>11</v>
      </c>
    </row>
    <row r="6" customFormat="false" ht="30.75" hidden="false" customHeight="true" outlineLevel="0" collapsed="false">
      <c r="A6" s="18"/>
      <c r="B6" s="26" t="s">
        <v>12</v>
      </c>
      <c r="C6" s="23" t="n">
        <v>9160</v>
      </c>
      <c r="D6" s="21" t="n">
        <v>4215</v>
      </c>
      <c r="E6" s="27" t="n">
        <f aca="false">(C6-D6)/D6*100</f>
        <v>117.319098457889</v>
      </c>
      <c r="F6" s="28" t="n">
        <v>4131</v>
      </c>
      <c r="G6" s="29" t="n">
        <v>183</v>
      </c>
      <c r="H6" s="30" t="n">
        <f aca="false">(F6-G6)/G6*100</f>
        <v>2157.37704918033</v>
      </c>
    </row>
    <row r="7" customFormat="false" ht="30.75" hidden="false" customHeight="true" outlineLevel="0" collapsed="false">
      <c r="A7" s="18"/>
      <c r="B7" s="26" t="s">
        <v>13</v>
      </c>
      <c r="C7" s="23" t="n">
        <v>0</v>
      </c>
      <c r="D7" s="21" t="n">
        <v>0</v>
      </c>
      <c r="E7" s="22" t="s">
        <v>11</v>
      </c>
      <c r="F7" s="28" t="n">
        <v>0</v>
      </c>
      <c r="G7" s="29" t="n">
        <v>0</v>
      </c>
      <c r="H7" s="25" t="s">
        <v>11</v>
      </c>
    </row>
    <row r="8" customFormat="false" ht="30.75" hidden="false" customHeight="true" outlineLevel="0" collapsed="false">
      <c r="A8" s="18"/>
      <c r="B8" s="26" t="s">
        <v>14</v>
      </c>
      <c r="C8" s="23" t="n">
        <v>452</v>
      </c>
      <c r="D8" s="21" t="n">
        <v>0</v>
      </c>
      <c r="E8" s="22" t="s">
        <v>11</v>
      </c>
      <c r="F8" s="28" t="n">
        <v>3521</v>
      </c>
      <c r="G8" s="29" t="n">
        <v>0</v>
      </c>
      <c r="H8" s="25" t="s">
        <v>11</v>
      </c>
    </row>
    <row r="9" customFormat="false" ht="30.75" hidden="false" customHeight="true" outlineLevel="0" collapsed="false">
      <c r="A9" s="31" t="s">
        <v>1</v>
      </c>
      <c r="B9" s="26" t="s">
        <v>15</v>
      </c>
      <c r="C9" s="23" t="n">
        <v>0</v>
      </c>
      <c r="D9" s="21" t="n">
        <v>0</v>
      </c>
      <c r="E9" s="22" t="s">
        <v>11</v>
      </c>
      <c r="F9" s="28" t="n">
        <v>0</v>
      </c>
      <c r="G9" s="29" t="n">
        <v>0</v>
      </c>
      <c r="H9" s="25" t="s">
        <v>11</v>
      </c>
    </row>
    <row r="10" customFormat="false" ht="30.75" hidden="false" customHeight="true" outlineLevel="0" collapsed="false">
      <c r="A10" s="18"/>
      <c r="B10" s="26" t="s">
        <v>16</v>
      </c>
      <c r="C10" s="23" t="n">
        <v>7880</v>
      </c>
      <c r="D10" s="21" t="n">
        <v>7235</v>
      </c>
      <c r="E10" s="27" t="n">
        <f aca="false">(C10-D10)/D10*100</f>
        <v>8.91499654457498</v>
      </c>
      <c r="F10" s="28" t="n">
        <v>6482</v>
      </c>
      <c r="G10" s="29" t="n">
        <v>142</v>
      </c>
      <c r="H10" s="30" t="n">
        <f aca="false">(F10-G10)/G10*100</f>
        <v>4464.78873239437</v>
      </c>
    </row>
    <row r="11" customFormat="false" ht="30.75" hidden="false" customHeight="true" outlineLevel="0" collapsed="false">
      <c r="A11" s="18"/>
      <c r="B11" s="26" t="s">
        <v>17</v>
      </c>
      <c r="C11" s="23" t="n">
        <v>32</v>
      </c>
      <c r="D11" s="21" t="n">
        <v>205</v>
      </c>
      <c r="E11" s="27" t="n">
        <f aca="false">(C11-D11)/D11*100</f>
        <v>-84.390243902439</v>
      </c>
      <c r="F11" s="28" t="n">
        <v>11</v>
      </c>
      <c r="G11" s="29" t="n">
        <v>97</v>
      </c>
      <c r="H11" s="30" t="n">
        <f aca="false">(F11-G11)/G11*100</f>
        <v>-88.659793814433</v>
      </c>
    </row>
    <row r="12" customFormat="false" ht="30.75" hidden="false" customHeight="true" outlineLevel="0" collapsed="false">
      <c r="A12" s="18"/>
      <c r="B12" s="26" t="s">
        <v>18</v>
      </c>
      <c r="C12" s="23" t="n">
        <v>579438</v>
      </c>
      <c r="D12" s="21" t="n">
        <v>457700</v>
      </c>
      <c r="E12" s="27" t="n">
        <f aca="false">(C12-D12)/D12*100</f>
        <v>26.5977714660258</v>
      </c>
      <c r="F12" s="28" t="n">
        <v>169739</v>
      </c>
      <c r="G12" s="29" t="n">
        <v>107778</v>
      </c>
      <c r="H12" s="30" t="n">
        <f aca="false">(F12-G12)/G12*100</f>
        <v>57.4894690938782</v>
      </c>
    </row>
    <row r="13" customFormat="false" ht="30.75" hidden="false" customHeight="true" outlineLevel="0" collapsed="false">
      <c r="A13" s="18"/>
      <c r="B13" s="32" t="s">
        <v>19</v>
      </c>
      <c r="C13" s="23" t="n">
        <v>455808</v>
      </c>
      <c r="D13" s="21" t="n">
        <v>615309</v>
      </c>
      <c r="E13" s="27" t="n">
        <f aca="false">(C13-D13)/D13*100</f>
        <v>-25.9220976777522</v>
      </c>
      <c r="F13" s="28" t="n">
        <v>44003</v>
      </c>
      <c r="G13" s="29" t="n">
        <v>34727</v>
      </c>
      <c r="H13" s="30" t="n">
        <f aca="false">(F13-G13)/G13*100</f>
        <v>26.7112045382555</v>
      </c>
    </row>
    <row r="14" customFormat="false" ht="30.75" hidden="false" customHeight="true" outlineLevel="0" collapsed="false">
      <c r="A14" s="33" t="s">
        <v>20</v>
      </c>
      <c r="B14" s="32" t="s">
        <v>21</v>
      </c>
      <c r="C14" s="23" t="n">
        <v>170771</v>
      </c>
      <c r="D14" s="21" t="n">
        <v>98478</v>
      </c>
      <c r="E14" s="27" t="n">
        <f aca="false">(C14-D14)/D14*100</f>
        <v>73.4103048396596</v>
      </c>
      <c r="F14" s="28" t="n">
        <v>16353</v>
      </c>
      <c r="G14" s="29" t="n">
        <v>15571</v>
      </c>
      <c r="H14" s="30" t="n">
        <f aca="false">(F14-G14)/G14*100</f>
        <v>5.02215657311669</v>
      </c>
    </row>
    <row r="15" customFormat="false" ht="30.75" hidden="false" customHeight="true" outlineLevel="0" collapsed="false">
      <c r="A15" s="33"/>
      <c r="B15" s="32" t="s">
        <v>22</v>
      </c>
      <c r="C15" s="23" t="n">
        <v>5110</v>
      </c>
      <c r="D15" s="21" t="n">
        <v>9267</v>
      </c>
      <c r="E15" s="27" t="n">
        <f aca="false">(C15-D15)/D15*100</f>
        <v>-44.8580986295457</v>
      </c>
      <c r="F15" s="28" t="n">
        <v>5116</v>
      </c>
      <c r="G15" s="29" t="n">
        <v>9636</v>
      </c>
      <c r="H15" s="30" t="n">
        <f aca="false">(F15-G15)/G15*100</f>
        <v>-46.9074304690743</v>
      </c>
    </row>
    <row r="16" customFormat="false" ht="30.75" hidden="false" customHeight="true" outlineLevel="0" collapsed="false">
      <c r="A16" s="33"/>
      <c r="B16" s="32" t="s">
        <v>23</v>
      </c>
      <c r="C16" s="23" t="n">
        <v>42349</v>
      </c>
      <c r="D16" s="21" t="n">
        <v>18378</v>
      </c>
      <c r="E16" s="27" t="n">
        <f aca="false">(C16-D16)/D16*100</f>
        <v>130.43312656437</v>
      </c>
      <c r="F16" s="28" t="n">
        <v>19205</v>
      </c>
      <c r="G16" s="29" t="n">
        <v>9055</v>
      </c>
      <c r="H16" s="30" t="n">
        <f aca="false">(F16-G16)/G16*100</f>
        <v>112.092766427388</v>
      </c>
    </row>
    <row r="17" customFormat="false" ht="30.75" hidden="false" customHeight="true" outlineLevel="0" collapsed="false">
      <c r="A17" s="33"/>
      <c r="B17" s="32" t="s">
        <v>24</v>
      </c>
      <c r="C17" s="23" t="n">
        <v>12134</v>
      </c>
      <c r="D17" s="21" t="n">
        <v>8732</v>
      </c>
      <c r="E17" s="27" t="n">
        <f aca="false">(C17-D17)/D17*100</f>
        <v>38.9601465872652</v>
      </c>
      <c r="F17" s="28" t="n">
        <v>6635</v>
      </c>
      <c r="G17" s="29" t="n">
        <v>4878</v>
      </c>
      <c r="H17" s="30" t="n">
        <f aca="false">(F17-G17)/G17*100</f>
        <v>36.0188601886019</v>
      </c>
    </row>
    <row r="18" customFormat="false" ht="30.75" hidden="false" customHeight="true" outlineLevel="0" collapsed="false">
      <c r="A18" s="33"/>
      <c r="B18" s="32" t="s">
        <v>25</v>
      </c>
      <c r="C18" s="23" t="n">
        <v>2931</v>
      </c>
      <c r="D18" s="21" t="n">
        <v>7792</v>
      </c>
      <c r="E18" s="27" t="n">
        <f aca="false">(C18-D18)/D18*100</f>
        <v>-62.3844969199179</v>
      </c>
      <c r="F18" s="28" t="n">
        <v>1769</v>
      </c>
      <c r="G18" s="29" t="n">
        <v>3229</v>
      </c>
      <c r="H18" s="30" t="n">
        <f aca="false">(F18-G18)/G18*100</f>
        <v>-45.2152369154537</v>
      </c>
    </row>
    <row r="19" customFormat="false" ht="30.75" hidden="false" customHeight="true" outlineLevel="0" collapsed="false">
      <c r="A19" s="33"/>
      <c r="B19" s="32" t="s">
        <v>26</v>
      </c>
      <c r="C19" s="23" t="n">
        <v>95799</v>
      </c>
      <c r="D19" s="21" t="n">
        <v>150369</v>
      </c>
      <c r="E19" s="27" t="n">
        <f aca="false">(C19-D19)/D19*100</f>
        <v>-36.2907248169503</v>
      </c>
      <c r="F19" s="28" t="n">
        <v>118067</v>
      </c>
      <c r="G19" s="29" t="n">
        <v>154810</v>
      </c>
      <c r="H19" s="30" t="n">
        <f aca="false">(F19-G19)/G19*100</f>
        <v>-23.7342548930948</v>
      </c>
    </row>
    <row r="20" customFormat="false" ht="30.75" hidden="false" customHeight="true" outlineLevel="0" collapsed="false">
      <c r="A20" s="33"/>
      <c r="B20" s="32" t="s">
        <v>27</v>
      </c>
      <c r="C20" s="23" t="n">
        <v>49561</v>
      </c>
      <c r="D20" s="21" t="n">
        <v>52979</v>
      </c>
      <c r="E20" s="27" t="n">
        <f aca="false">(C20-D20)/D20*100</f>
        <v>-6.45161290322581</v>
      </c>
      <c r="F20" s="28" t="n">
        <v>25745</v>
      </c>
      <c r="G20" s="29" t="n">
        <v>26272</v>
      </c>
      <c r="H20" s="30" t="n">
        <f aca="false">(F20-G20)/G20*100</f>
        <v>-2.00593788063337</v>
      </c>
    </row>
    <row r="21" customFormat="false" ht="30.75" hidden="false" customHeight="true" outlineLevel="0" collapsed="false">
      <c r="A21" s="33"/>
      <c r="B21" s="34" t="s">
        <v>28</v>
      </c>
      <c r="C21" s="23" t="n">
        <v>117557</v>
      </c>
      <c r="D21" s="21" t="n">
        <v>122744</v>
      </c>
      <c r="E21" s="27" t="n">
        <f aca="false">(C21-D21)/D21*100</f>
        <v>-4.22586847422277</v>
      </c>
      <c r="F21" s="28" t="n">
        <v>55452</v>
      </c>
      <c r="G21" s="29" t="n">
        <v>54019</v>
      </c>
      <c r="H21" s="30" t="n">
        <f aca="false">(F21-G21)/G21*100</f>
        <v>2.65277032155353</v>
      </c>
    </row>
    <row r="22" customFormat="false" ht="30.75" hidden="false" customHeight="true" outlineLevel="0" collapsed="false">
      <c r="A22" s="33"/>
      <c r="B22" s="32" t="s">
        <v>29</v>
      </c>
      <c r="C22" s="23" t="n">
        <v>17819</v>
      </c>
      <c r="D22" s="21" t="n">
        <v>29320</v>
      </c>
      <c r="E22" s="27" t="n">
        <f aca="false">(C22-D22)/D22*100</f>
        <v>-39.2257844474761</v>
      </c>
      <c r="F22" s="28" t="n">
        <v>27735</v>
      </c>
      <c r="G22" s="29" t="n">
        <v>40432</v>
      </c>
      <c r="H22" s="30" t="n">
        <f aca="false">(F22-G22)/G22*100</f>
        <v>-31.4033438860309</v>
      </c>
    </row>
    <row r="23" customFormat="false" ht="30.75" hidden="false" customHeight="true" outlineLevel="0" collapsed="false">
      <c r="A23" s="33"/>
      <c r="B23" s="35" t="s">
        <v>30</v>
      </c>
      <c r="C23" s="23" t="n">
        <v>38696</v>
      </c>
      <c r="D23" s="21" t="n">
        <v>132290</v>
      </c>
      <c r="E23" s="27" t="n">
        <f aca="false">(C23-D23)/D23*100</f>
        <v>-70.7491117998337</v>
      </c>
      <c r="F23" s="28" t="n">
        <v>5777</v>
      </c>
      <c r="G23" s="29" t="n">
        <v>6944</v>
      </c>
      <c r="H23" s="30" t="n">
        <f aca="false">(F23-G23)/G23*100</f>
        <v>-16.8058755760369</v>
      </c>
    </row>
    <row r="24" customFormat="false" ht="30.75" hidden="false" customHeight="true" outlineLevel="0" collapsed="false">
      <c r="A24" s="33"/>
      <c r="B24" s="32" t="s">
        <v>31</v>
      </c>
      <c r="C24" s="23" t="n">
        <v>46149</v>
      </c>
      <c r="D24" s="21" t="n">
        <v>12127</v>
      </c>
      <c r="E24" s="27" t="n">
        <f aca="false">(C24-D24)/D24*100</f>
        <v>280.547538550342</v>
      </c>
      <c r="F24" s="28" t="n">
        <v>485</v>
      </c>
      <c r="G24" s="29" t="n">
        <v>137</v>
      </c>
      <c r="H24" s="30" t="n">
        <f aca="false">(F24-G24)/G24*100</f>
        <v>254.014598540146</v>
      </c>
    </row>
    <row r="25" customFormat="false" ht="30.75" hidden="false" customHeight="true" outlineLevel="0" collapsed="false">
      <c r="A25" s="33"/>
      <c r="B25" s="32" t="s">
        <v>32</v>
      </c>
      <c r="C25" s="23" t="n">
        <v>3335</v>
      </c>
      <c r="D25" s="21" t="n">
        <v>131</v>
      </c>
      <c r="E25" s="27" t="n">
        <f aca="false">(C25-D25)/D25*100</f>
        <v>2445.80152671756</v>
      </c>
      <c r="F25" s="28" t="n">
        <v>386</v>
      </c>
      <c r="G25" s="29" t="n">
        <v>100</v>
      </c>
      <c r="H25" s="30" t="n">
        <f aca="false">(F25-G25)/G25*100</f>
        <v>286</v>
      </c>
    </row>
    <row r="26" customFormat="false" ht="30.75" hidden="false" customHeight="true" outlineLevel="0" collapsed="false">
      <c r="A26" s="33" t="s">
        <v>33</v>
      </c>
      <c r="B26" s="32" t="s">
        <v>34</v>
      </c>
      <c r="C26" s="23" t="n">
        <v>2154</v>
      </c>
      <c r="D26" s="21" t="n">
        <v>1320</v>
      </c>
      <c r="E26" s="27" t="n">
        <f aca="false">(C26-D26)/D26*100</f>
        <v>63.1818181818182</v>
      </c>
      <c r="F26" s="28" t="n">
        <v>447</v>
      </c>
      <c r="G26" s="29" t="n">
        <v>263</v>
      </c>
      <c r="H26" s="30" t="n">
        <f aca="false">(F26-G26)/G26*100</f>
        <v>69.9619771863118</v>
      </c>
    </row>
    <row r="27" customFormat="false" ht="30.75" hidden="false" customHeight="true" outlineLevel="0" collapsed="false">
      <c r="A27" s="33"/>
      <c r="B27" s="32" t="s">
        <v>35</v>
      </c>
      <c r="C27" s="23" t="n">
        <v>33920</v>
      </c>
      <c r="D27" s="21" t="n">
        <v>79202</v>
      </c>
      <c r="E27" s="27" t="n">
        <f aca="false">(C27-D27)/D27*100</f>
        <v>-57.1727986667003</v>
      </c>
      <c r="F27" s="28" t="n">
        <v>32119</v>
      </c>
      <c r="G27" s="29" t="n">
        <v>66467</v>
      </c>
      <c r="H27" s="30" t="n">
        <f aca="false">(F27-G27)/G27*100</f>
        <v>-51.6767719319362</v>
      </c>
    </row>
    <row r="28" customFormat="false" ht="30.75" hidden="false" customHeight="true" outlineLevel="0" collapsed="false">
      <c r="A28" s="33"/>
      <c r="B28" s="32" t="s">
        <v>36</v>
      </c>
      <c r="C28" s="23" t="n">
        <v>80</v>
      </c>
      <c r="D28" s="21" t="n">
        <v>2</v>
      </c>
      <c r="E28" s="27" t="n">
        <f aca="false">(C28-D28)/D28*100</f>
        <v>3900</v>
      </c>
      <c r="F28" s="28" t="n">
        <v>18</v>
      </c>
      <c r="G28" s="29" t="n">
        <v>1</v>
      </c>
      <c r="H28" s="30" t="n">
        <f aca="false">(F28-G28)/G28*100</f>
        <v>1700</v>
      </c>
    </row>
    <row r="29" customFormat="false" ht="30.75" hidden="false" customHeight="true" outlineLevel="0" collapsed="false">
      <c r="A29" s="33"/>
      <c r="B29" s="32" t="s">
        <v>37</v>
      </c>
      <c r="C29" s="23" t="n">
        <v>0</v>
      </c>
      <c r="D29" s="21" t="n">
        <v>0</v>
      </c>
      <c r="E29" s="22" t="s">
        <v>11</v>
      </c>
      <c r="F29" s="28" t="n">
        <v>0</v>
      </c>
      <c r="G29" s="29" t="n">
        <v>0</v>
      </c>
      <c r="H29" s="25" t="s">
        <v>11</v>
      </c>
    </row>
    <row r="30" customFormat="false" ht="30.75" hidden="false" customHeight="true" outlineLevel="0" collapsed="false">
      <c r="A30" s="33"/>
      <c r="B30" s="32" t="s">
        <v>38</v>
      </c>
      <c r="C30" s="23" t="n">
        <v>114731</v>
      </c>
      <c r="D30" s="21" t="n">
        <v>30930</v>
      </c>
      <c r="E30" s="27" t="n">
        <f aca="false">(C30-D30)/D30*100</f>
        <v>270.937601034594</v>
      </c>
      <c r="F30" s="28" t="n">
        <v>24047</v>
      </c>
      <c r="G30" s="29" t="n">
        <v>10496</v>
      </c>
      <c r="H30" s="30" t="n">
        <f aca="false">(F30-G30)/G30*100</f>
        <v>129.106326219512</v>
      </c>
    </row>
    <row r="31" customFormat="false" ht="30.75" hidden="false" customHeight="true" outlineLevel="0" collapsed="false">
      <c r="A31" s="33"/>
      <c r="B31" s="32" t="s">
        <v>39</v>
      </c>
      <c r="C31" s="23" t="n">
        <v>9926</v>
      </c>
      <c r="D31" s="21" t="n">
        <v>8479</v>
      </c>
      <c r="E31" s="27" t="n">
        <f aca="false">(C31-D31)/D31*100</f>
        <v>17.0656917089279</v>
      </c>
      <c r="F31" s="28" t="n">
        <v>7811</v>
      </c>
      <c r="G31" s="29" t="n">
        <v>6346</v>
      </c>
      <c r="H31" s="30" t="n">
        <f aca="false">(F31-G31)/G31*100</f>
        <v>23.0854081311062</v>
      </c>
    </row>
    <row r="32" customFormat="false" ht="30.75" hidden="false" customHeight="true" outlineLevel="0" collapsed="false">
      <c r="A32" s="33"/>
      <c r="B32" s="32" t="s">
        <v>40</v>
      </c>
      <c r="C32" s="23" t="n">
        <v>11142</v>
      </c>
      <c r="D32" s="21" t="n">
        <v>28985</v>
      </c>
      <c r="E32" s="27" t="n">
        <f aca="false">(C32-D32)/D32*100</f>
        <v>-61.5594272899776</v>
      </c>
      <c r="F32" s="28" t="n">
        <v>18458</v>
      </c>
      <c r="G32" s="21" t="n">
        <v>40204</v>
      </c>
      <c r="H32" s="30" t="n">
        <f aca="false">(F32-G32)/G32*100</f>
        <v>-54.0891453586708</v>
      </c>
    </row>
    <row r="33" customFormat="false" ht="30.75" hidden="false" customHeight="true" outlineLevel="0" collapsed="false">
      <c r="A33" s="33"/>
      <c r="B33" s="32" t="s">
        <v>41</v>
      </c>
      <c r="C33" s="23" t="n">
        <v>1741</v>
      </c>
      <c r="D33" s="21" t="n">
        <v>916</v>
      </c>
      <c r="E33" s="27" t="n">
        <f aca="false">(C33-D33)/D33*100</f>
        <v>90.0655021834061</v>
      </c>
      <c r="F33" s="28" t="n">
        <v>1381</v>
      </c>
      <c r="G33" s="21" t="n">
        <v>726</v>
      </c>
      <c r="H33" s="30" t="n">
        <f aca="false">(F33-G33)/G33*100</f>
        <v>90.2203856749311</v>
      </c>
    </row>
    <row r="34" customFormat="false" ht="30.75" hidden="false" customHeight="true" outlineLevel="0" collapsed="false">
      <c r="A34" s="31" t="s">
        <v>1</v>
      </c>
      <c r="B34" s="32" t="s">
        <v>42</v>
      </c>
      <c r="C34" s="23" t="n">
        <v>12812</v>
      </c>
      <c r="D34" s="21" t="n">
        <v>8409</v>
      </c>
      <c r="E34" s="27" t="n">
        <f aca="false">(C34-D34)/D34*100</f>
        <v>52.3605660601736</v>
      </c>
      <c r="F34" s="28" t="n">
        <v>15295</v>
      </c>
      <c r="G34" s="29" t="n">
        <v>10858</v>
      </c>
      <c r="H34" s="30" t="n">
        <f aca="false">(F34-G34)/G34*100</f>
        <v>40.8638791674342</v>
      </c>
    </row>
    <row r="35" customFormat="false" ht="30.75" hidden="false" customHeight="true" outlineLevel="0" collapsed="false">
      <c r="A35" s="33"/>
      <c r="B35" s="32" t="s">
        <v>43</v>
      </c>
      <c r="C35" s="23" t="n">
        <v>40647</v>
      </c>
      <c r="D35" s="21" t="n">
        <v>50286</v>
      </c>
      <c r="E35" s="27" t="n">
        <f aca="false">(C35-D35)/D35*100</f>
        <v>-19.1683569979716</v>
      </c>
      <c r="F35" s="28" t="n">
        <v>98641</v>
      </c>
      <c r="G35" s="29" t="n">
        <v>138800</v>
      </c>
      <c r="H35" s="30" t="n">
        <f aca="false">(F35-G35)/G35*100</f>
        <v>-28.9329971181556</v>
      </c>
    </row>
    <row r="36" customFormat="false" ht="30.75" hidden="false" customHeight="true" outlineLevel="0" collapsed="false">
      <c r="A36" s="33"/>
      <c r="B36" s="32" t="s">
        <v>44</v>
      </c>
      <c r="C36" s="23" t="n">
        <v>1154</v>
      </c>
      <c r="D36" s="21" t="n">
        <v>869</v>
      </c>
      <c r="E36" s="27" t="n">
        <f aca="false">(C36-D36)/D36*100</f>
        <v>32.7963176064442</v>
      </c>
      <c r="F36" s="28" t="n">
        <v>259</v>
      </c>
      <c r="G36" s="29" t="n">
        <v>225</v>
      </c>
      <c r="H36" s="30" t="n">
        <f aca="false">(F36-G36)/G36*100</f>
        <v>15.1111111111111</v>
      </c>
    </row>
    <row r="37" customFormat="false" ht="30.75" hidden="false" customHeight="true" outlineLevel="0" collapsed="false">
      <c r="A37" s="33"/>
      <c r="B37" s="36" t="s">
        <v>45</v>
      </c>
      <c r="C37" s="37" t="n">
        <v>58197</v>
      </c>
      <c r="D37" s="38" t="n">
        <v>107475</v>
      </c>
      <c r="E37" s="39" t="n">
        <f aca="false">(C37-D37)/D37*100</f>
        <v>-45.8506629448709</v>
      </c>
      <c r="F37" s="28" t="n">
        <v>47873</v>
      </c>
      <c r="G37" s="29" t="n">
        <v>57220</v>
      </c>
      <c r="H37" s="30" t="n">
        <f aca="false">(F37-G37)/G37*100</f>
        <v>-16.3351974833974</v>
      </c>
    </row>
    <row r="38" customFormat="false" ht="30.75" hidden="false" customHeight="true" outlineLevel="0" collapsed="false">
      <c r="A38" s="33"/>
      <c r="B38" s="36" t="s">
        <v>46</v>
      </c>
      <c r="C38" s="23" t="n">
        <v>85574</v>
      </c>
      <c r="D38" s="40" t="n">
        <v>105709</v>
      </c>
      <c r="E38" s="41" t="n">
        <f aca="false">(C38-D38)/D38*100</f>
        <v>-19.0475740003216</v>
      </c>
      <c r="F38" s="42" t="n">
        <v>40002</v>
      </c>
      <c r="G38" s="43" t="n">
        <v>32259</v>
      </c>
      <c r="H38" s="44" t="n">
        <f aca="false">(F38-G38)/G38*100</f>
        <v>24.0026039244862</v>
      </c>
    </row>
    <row r="39" customFormat="false" ht="30.75" hidden="false" customHeight="true" outlineLevel="0" collapsed="false">
      <c r="A39" s="13"/>
      <c r="B39" s="45" t="s">
        <v>47</v>
      </c>
      <c r="C39" s="46" t="n">
        <v>2027099</v>
      </c>
      <c r="D39" s="47" t="n">
        <v>2149853</v>
      </c>
      <c r="E39" s="48" t="n">
        <f aca="false">(C39-D39)/D39*100</f>
        <v>-5.70987876845533</v>
      </c>
      <c r="F39" s="49" t="n">
        <v>796980</v>
      </c>
      <c r="G39" s="50" t="n">
        <v>831875</v>
      </c>
      <c r="H39" s="51" t="n">
        <f aca="false">(F39-G39)/G39*100</f>
        <v>-4.19474079639369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9"/>
      <c r="B41" s="10" t="s">
        <v>4</v>
      </c>
      <c r="C41" s="11" t="s">
        <v>5</v>
      </c>
      <c r="D41" s="11"/>
      <c r="E41" s="11"/>
      <c r="F41" s="12" t="s">
        <v>6</v>
      </c>
      <c r="G41" s="12"/>
      <c r="H41" s="12"/>
    </row>
    <row r="42" customFormat="false" ht="29.25" hidden="false" customHeight="true" outlineLevel="0" collapsed="false">
      <c r="A42" s="13"/>
      <c r="B42" s="10"/>
      <c r="C42" s="14" t="s">
        <v>7</v>
      </c>
      <c r="D42" s="15" t="s">
        <v>8</v>
      </c>
      <c r="E42" s="16" t="s">
        <v>9</v>
      </c>
      <c r="F42" s="14" t="s">
        <v>7</v>
      </c>
      <c r="G42" s="15" t="s">
        <v>8</v>
      </c>
      <c r="H42" s="17" t="s">
        <v>9</v>
      </c>
    </row>
    <row r="43" customFormat="false" ht="31.5" hidden="false" customHeight="true" outlineLevel="0" collapsed="false">
      <c r="A43" s="52"/>
      <c r="B43" s="53" t="s">
        <v>48</v>
      </c>
      <c r="C43" s="23" t="n">
        <v>3266</v>
      </c>
      <c r="D43" s="21" t="n">
        <v>57938</v>
      </c>
      <c r="E43" s="27" t="n">
        <f aca="false">(C43-D43)/D43*100</f>
        <v>-94.3629396941558</v>
      </c>
      <c r="F43" s="54" t="n">
        <v>327</v>
      </c>
      <c r="G43" s="24" t="n">
        <v>3812</v>
      </c>
      <c r="H43" s="55" t="n">
        <f aca="false">(F43-G43)/G43*100</f>
        <v>-91.4218258132214</v>
      </c>
    </row>
    <row r="44" customFormat="false" ht="31.5" hidden="false" customHeight="true" outlineLevel="0" collapsed="false">
      <c r="A44" s="52"/>
      <c r="B44" s="56" t="s">
        <v>49</v>
      </c>
      <c r="C44" s="23" t="n">
        <v>68941</v>
      </c>
      <c r="D44" s="21" t="n">
        <v>22172</v>
      </c>
      <c r="E44" s="27" t="n">
        <f aca="false">(C44-D44)/D44*100</f>
        <v>210.937218112935</v>
      </c>
      <c r="F44" s="28" t="n">
        <v>5904</v>
      </c>
      <c r="G44" s="29" t="n">
        <v>2796</v>
      </c>
      <c r="H44" s="30" t="n">
        <f aca="false">(F44-G44)/G44*100</f>
        <v>111.158798283262</v>
      </c>
    </row>
    <row r="45" customFormat="false" ht="31.5" hidden="false" customHeight="true" outlineLevel="0" collapsed="false">
      <c r="A45" s="57" t="s">
        <v>50</v>
      </c>
      <c r="B45" s="56" t="s">
        <v>51</v>
      </c>
      <c r="C45" s="23" t="n">
        <v>2619958</v>
      </c>
      <c r="D45" s="21" t="n">
        <v>2252094</v>
      </c>
      <c r="E45" s="27" t="n">
        <f aca="false">(C45-D45)/D45*100</f>
        <v>16.3343093139096</v>
      </c>
      <c r="F45" s="28" t="n">
        <v>354117</v>
      </c>
      <c r="G45" s="29" t="n">
        <v>312951</v>
      </c>
      <c r="H45" s="30" t="n">
        <f aca="false">(F45-G45)/G45*100</f>
        <v>13.1541359509955</v>
      </c>
    </row>
    <row r="46" customFormat="false" ht="31.5" hidden="false" customHeight="true" outlineLevel="0" collapsed="false">
      <c r="A46" s="52"/>
      <c r="B46" s="56" t="s">
        <v>52</v>
      </c>
      <c r="C46" s="23" t="n">
        <v>201962</v>
      </c>
      <c r="D46" s="21" t="n">
        <v>241153</v>
      </c>
      <c r="E46" s="27" t="n">
        <f aca="false">(C46-D46)/D46*100</f>
        <v>-16.2515083784983</v>
      </c>
      <c r="F46" s="28" t="n">
        <v>50185</v>
      </c>
      <c r="G46" s="29" t="n">
        <v>73782</v>
      </c>
      <c r="H46" s="30" t="n">
        <f aca="false">(F46-G46)/G46*100</f>
        <v>-31.9820552438264</v>
      </c>
    </row>
    <row r="47" customFormat="false" ht="31.5" hidden="false" customHeight="true" outlineLevel="0" collapsed="false">
      <c r="A47" s="52"/>
      <c r="B47" s="56" t="s">
        <v>53</v>
      </c>
      <c r="C47" s="23" t="n">
        <v>438</v>
      </c>
      <c r="D47" s="21" t="n">
        <v>326</v>
      </c>
      <c r="E47" s="27" t="n">
        <f aca="false">(C47-D47)/D47*100</f>
        <v>34.3558282208589</v>
      </c>
      <c r="F47" s="28" t="n">
        <v>310</v>
      </c>
      <c r="G47" s="29" t="n">
        <v>291</v>
      </c>
      <c r="H47" s="30" t="n">
        <f aca="false">(F47-G47)/G47*100</f>
        <v>6.52920962199313</v>
      </c>
    </row>
    <row r="48" customFormat="false" ht="31.5" hidden="false" customHeight="true" outlineLevel="0" collapsed="false">
      <c r="A48" s="52"/>
      <c r="B48" s="56" t="s">
        <v>54</v>
      </c>
      <c r="C48" s="23" t="n">
        <v>6579</v>
      </c>
      <c r="D48" s="38" t="n">
        <v>9554</v>
      </c>
      <c r="E48" s="39" t="n">
        <f aca="false">(C48-D48)/D48*100</f>
        <v>-31.1387900355872</v>
      </c>
      <c r="F48" s="28" t="n">
        <v>5490</v>
      </c>
      <c r="G48" s="29" t="n">
        <v>7473</v>
      </c>
      <c r="H48" s="30" t="n">
        <f aca="false">(F48-G48)/G48*100</f>
        <v>-26.5355279004416</v>
      </c>
    </row>
    <row r="49" customFormat="false" ht="31.5" hidden="false" customHeight="true" outlineLevel="0" collapsed="false">
      <c r="A49" s="57" t="s">
        <v>55</v>
      </c>
      <c r="B49" s="56" t="s">
        <v>56</v>
      </c>
      <c r="C49" s="23" t="n">
        <v>911</v>
      </c>
      <c r="D49" s="21" t="n">
        <v>827</v>
      </c>
      <c r="E49" s="27" t="n">
        <f aca="false">(C49-D49)/D49*100</f>
        <v>10.1571946795647</v>
      </c>
      <c r="F49" s="28" t="n">
        <v>5498</v>
      </c>
      <c r="G49" s="29" t="n">
        <v>5511</v>
      </c>
      <c r="H49" s="30" t="n">
        <f aca="false">(F49-G49)/G49*100</f>
        <v>-0.23589185265832</v>
      </c>
    </row>
    <row r="50" customFormat="false" ht="31.5" hidden="false" customHeight="true" outlineLevel="0" collapsed="false">
      <c r="A50" s="52"/>
      <c r="B50" s="58" t="s">
        <v>46</v>
      </c>
      <c r="C50" s="23" t="n">
        <v>13557</v>
      </c>
      <c r="D50" s="40" t="n">
        <v>25220</v>
      </c>
      <c r="E50" s="41" t="n">
        <f aca="false">(C50-D50)/D50*100</f>
        <v>-46.2450436161776</v>
      </c>
      <c r="F50" s="28" t="n">
        <v>8528</v>
      </c>
      <c r="G50" s="43" t="n">
        <v>10826</v>
      </c>
      <c r="H50" s="44" t="n">
        <f aca="false">(F50-G50)/G50*100</f>
        <v>-21.2266765194901</v>
      </c>
    </row>
    <row r="51" customFormat="false" ht="31.5" hidden="false" customHeight="true" outlineLevel="0" collapsed="false">
      <c r="A51" s="59"/>
      <c r="B51" s="60" t="s">
        <v>47</v>
      </c>
      <c r="C51" s="46" t="n">
        <v>2915612</v>
      </c>
      <c r="D51" s="47" t="n">
        <v>2609284</v>
      </c>
      <c r="E51" s="48" t="n">
        <f aca="false">(C51-D51)/D51*100</f>
        <v>11.7399255887822</v>
      </c>
      <c r="F51" s="49" t="n">
        <v>430359</v>
      </c>
      <c r="G51" s="50" t="n">
        <v>417442</v>
      </c>
      <c r="H51" s="51" t="n">
        <f aca="false">(F51-G51)/G51*100</f>
        <v>3.09432208546337</v>
      </c>
    </row>
    <row r="52" customFormat="false" ht="34.5" hidden="false" customHeight="true" outlineLevel="0" collapsed="false">
      <c r="A52" s="61"/>
      <c r="B52" s="62" t="s">
        <v>57</v>
      </c>
      <c r="C52" s="23" t="n">
        <v>14072</v>
      </c>
      <c r="D52" s="21" t="n">
        <v>17</v>
      </c>
      <c r="E52" s="27" t="n">
        <f aca="false">(C52-D52)/D52*100</f>
        <v>82676.4705882353</v>
      </c>
      <c r="F52" s="54" t="n">
        <v>3367</v>
      </c>
      <c r="G52" s="21" t="n">
        <v>17</v>
      </c>
      <c r="H52" s="55" t="n">
        <f aca="false">(F52-G52)/G52*100</f>
        <v>19705.8823529412</v>
      </c>
    </row>
    <row r="53" customFormat="false" ht="31.5" hidden="false" customHeight="true" outlineLevel="0" collapsed="false">
      <c r="A53" s="33"/>
      <c r="B53" s="62" t="s">
        <v>58</v>
      </c>
      <c r="C53" s="23" t="n">
        <v>1332120</v>
      </c>
      <c r="D53" s="21" t="n">
        <v>59320</v>
      </c>
      <c r="E53" s="27" t="n">
        <f aca="false">(C53-D53)/D53*100</f>
        <v>2145.65070802428</v>
      </c>
      <c r="F53" s="54" t="n">
        <v>319378</v>
      </c>
      <c r="G53" s="21" t="n">
        <v>15030</v>
      </c>
      <c r="H53" s="30" t="n">
        <f aca="false">(F53-G53)/G53*100</f>
        <v>2024.93679308051</v>
      </c>
    </row>
    <row r="54" customFormat="false" ht="31.5" hidden="false" customHeight="true" outlineLevel="0" collapsed="false">
      <c r="A54" s="33"/>
      <c r="B54" s="63" t="s">
        <v>59</v>
      </c>
      <c r="C54" s="23" t="n">
        <v>832</v>
      </c>
      <c r="D54" s="21" t="n">
        <v>0</v>
      </c>
      <c r="E54" s="22" t="s">
        <v>11</v>
      </c>
      <c r="F54" s="54" t="n">
        <v>229</v>
      </c>
      <c r="G54" s="29" t="n">
        <v>0</v>
      </c>
      <c r="H54" s="25" t="s">
        <v>11</v>
      </c>
    </row>
    <row r="55" customFormat="false" ht="31.5" hidden="false" customHeight="true" outlineLevel="0" collapsed="false">
      <c r="A55" s="33"/>
      <c r="B55" s="56" t="s">
        <v>60</v>
      </c>
      <c r="C55" s="23" t="n">
        <v>260702</v>
      </c>
      <c r="D55" s="21" t="n">
        <v>197745</v>
      </c>
      <c r="E55" s="27" t="n">
        <f aca="false">(C55-D55)/D55*100</f>
        <v>31.8374674454474</v>
      </c>
      <c r="F55" s="28" t="n">
        <v>229473</v>
      </c>
      <c r="G55" s="29" t="n">
        <v>236021</v>
      </c>
      <c r="H55" s="30" t="n">
        <f aca="false">(F55-G55)/G55*100</f>
        <v>-2.77432940289212</v>
      </c>
    </row>
    <row r="56" customFormat="false" ht="31.5" hidden="false" customHeight="true" outlineLevel="0" collapsed="false">
      <c r="A56" s="64" t="s">
        <v>61</v>
      </c>
      <c r="B56" s="56" t="s">
        <v>62</v>
      </c>
      <c r="C56" s="23" t="n">
        <v>166674</v>
      </c>
      <c r="D56" s="21" t="n">
        <v>4621376</v>
      </c>
      <c r="E56" s="27" t="n">
        <f aca="false">(C56-D56)/D56*100</f>
        <v>-96.3934118323201</v>
      </c>
      <c r="F56" s="28" t="n">
        <v>56671</v>
      </c>
      <c r="G56" s="21" t="n">
        <v>845362</v>
      </c>
      <c r="H56" s="30" t="n">
        <f aca="false">(F56-G56)/G56*100</f>
        <v>-93.2962446857086</v>
      </c>
    </row>
    <row r="57" customFormat="false" ht="31.5" hidden="false" customHeight="true" outlineLevel="0" collapsed="false">
      <c r="A57" s="64" t="s">
        <v>63</v>
      </c>
      <c r="B57" s="56" t="s">
        <v>64</v>
      </c>
      <c r="C57" s="23" t="n">
        <v>814055</v>
      </c>
      <c r="D57" s="21" t="n">
        <v>465267</v>
      </c>
      <c r="E57" s="27" t="n">
        <f aca="false">(C57-D57)/D57*100</f>
        <v>74.9651275504173</v>
      </c>
      <c r="F57" s="28" t="n">
        <v>89408</v>
      </c>
      <c r="G57" s="21" t="n">
        <v>35150</v>
      </c>
      <c r="H57" s="30" t="n">
        <f aca="false">(F57-G57)/G57*100</f>
        <v>154.361308677098</v>
      </c>
    </row>
    <row r="58" customFormat="false" ht="31.5" hidden="false" customHeight="true" outlineLevel="0" collapsed="false">
      <c r="A58" s="64" t="s">
        <v>65</v>
      </c>
      <c r="B58" s="65" t="s">
        <v>66</v>
      </c>
      <c r="C58" s="23" t="n">
        <v>7135</v>
      </c>
      <c r="D58" s="21" t="n">
        <v>3521</v>
      </c>
      <c r="E58" s="27" t="n">
        <f aca="false">(C58-D58)/D58*100</f>
        <v>102.641295086623</v>
      </c>
      <c r="F58" s="28" t="n">
        <v>2541</v>
      </c>
      <c r="G58" s="29" t="n">
        <v>501</v>
      </c>
      <c r="H58" s="30" t="n">
        <f aca="false">(F58-G58)/G58*100</f>
        <v>407.185628742515</v>
      </c>
    </row>
    <row r="59" customFormat="false" ht="31.5" hidden="false" customHeight="true" outlineLevel="0" collapsed="false">
      <c r="A59" s="64" t="s">
        <v>63</v>
      </c>
      <c r="B59" s="65" t="s">
        <v>67</v>
      </c>
      <c r="C59" s="23" t="n">
        <v>293114</v>
      </c>
      <c r="D59" s="21" t="n">
        <v>190967</v>
      </c>
      <c r="E59" s="27" t="n">
        <f aca="false">(C59-D59)/D59*100</f>
        <v>53.4893463268523</v>
      </c>
      <c r="F59" s="28" t="n">
        <v>129464</v>
      </c>
      <c r="G59" s="29" t="n">
        <v>102356</v>
      </c>
      <c r="H59" s="30" t="n">
        <f aca="false">(F59-G59)/G59*100</f>
        <v>26.4840361092657</v>
      </c>
    </row>
    <row r="60" customFormat="false" ht="31.5" hidden="false" customHeight="true" outlineLevel="0" collapsed="false">
      <c r="A60" s="64" t="s">
        <v>68</v>
      </c>
      <c r="B60" s="65" t="s">
        <v>69</v>
      </c>
      <c r="C60" s="23" t="n">
        <v>0</v>
      </c>
      <c r="D60" s="21" t="n">
        <v>0</v>
      </c>
      <c r="E60" s="22" t="s">
        <v>11</v>
      </c>
      <c r="F60" s="28" t="n">
        <v>0</v>
      </c>
      <c r="G60" s="29" t="n">
        <v>0</v>
      </c>
      <c r="H60" s="25" t="s">
        <v>11</v>
      </c>
    </row>
    <row r="61" customFormat="false" ht="31.5" hidden="false" customHeight="true" outlineLevel="0" collapsed="false">
      <c r="A61" s="64" t="s">
        <v>70</v>
      </c>
      <c r="B61" s="65" t="s">
        <v>71</v>
      </c>
      <c r="C61" s="23" t="n">
        <v>8303</v>
      </c>
      <c r="D61" s="21" t="n">
        <v>5212</v>
      </c>
      <c r="E61" s="27" t="n">
        <f aca="false">(C61-D61)/D61*100</f>
        <v>59.3054489639294</v>
      </c>
      <c r="F61" s="28" t="n">
        <v>15553</v>
      </c>
      <c r="G61" s="29" t="n">
        <v>5183</v>
      </c>
      <c r="H61" s="30" t="n">
        <f aca="false">(F61-G61)/G61*100</f>
        <v>200.077175381053</v>
      </c>
    </row>
    <row r="62" customFormat="false" ht="31.5" hidden="false" customHeight="true" outlineLevel="0" collapsed="false">
      <c r="A62" s="64" t="s">
        <v>72</v>
      </c>
      <c r="B62" s="65" t="s">
        <v>73</v>
      </c>
      <c r="C62" s="23" t="n">
        <v>8466</v>
      </c>
      <c r="D62" s="21" t="n">
        <v>14232</v>
      </c>
      <c r="E62" s="27" t="n">
        <f aca="false">(C62-D62)/D62*100</f>
        <v>-40.5143338954469</v>
      </c>
      <c r="F62" s="28" t="n">
        <v>3640</v>
      </c>
      <c r="G62" s="29" t="n">
        <v>5479</v>
      </c>
      <c r="H62" s="30" t="n">
        <f aca="false">(F62-G62)/G62*100</f>
        <v>-33.5645190728235</v>
      </c>
    </row>
    <row r="63" customFormat="false" ht="31.5" hidden="false" customHeight="true" outlineLevel="0" collapsed="false">
      <c r="A63" s="64" t="s">
        <v>74</v>
      </c>
      <c r="B63" s="65" t="s">
        <v>75</v>
      </c>
      <c r="C63" s="23" t="n">
        <v>13265</v>
      </c>
      <c r="D63" s="21" t="n">
        <v>6650</v>
      </c>
      <c r="E63" s="27" t="n">
        <f aca="false">(C63-D63)/D63*100</f>
        <v>99.4736842105263</v>
      </c>
      <c r="F63" s="28" t="n">
        <v>13600</v>
      </c>
      <c r="G63" s="29" t="n">
        <v>4145</v>
      </c>
      <c r="H63" s="30" t="n">
        <f aca="false">(F63-G63)/G63*100</f>
        <v>228.10615199035</v>
      </c>
    </row>
    <row r="64" customFormat="false" ht="31.5" hidden="false" customHeight="true" outlineLevel="0" collapsed="false">
      <c r="A64" s="33"/>
      <c r="B64" s="65" t="s">
        <v>76</v>
      </c>
      <c r="C64" s="23" t="n">
        <v>144231</v>
      </c>
      <c r="D64" s="21" t="n">
        <v>98710</v>
      </c>
      <c r="E64" s="27" t="n">
        <f aca="false">(C64-D64)/D64*100</f>
        <v>46.1158950460946</v>
      </c>
      <c r="F64" s="28" t="n">
        <v>268594</v>
      </c>
      <c r="G64" s="29" t="n">
        <v>121236</v>
      </c>
      <c r="H64" s="30" t="n">
        <f aca="false">(F64-G64)/G64*100</f>
        <v>121.546405358144</v>
      </c>
    </row>
    <row r="65" customFormat="false" ht="31.5" hidden="false" customHeight="true" outlineLevel="0" collapsed="false">
      <c r="A65" s="33"/>
      <c r="B65" s="65" t="s">
        <v>77</v>
      </c>
      <c r="C65" s="23" t="n">
        <v>3400</v>
      </c>
      <c r="D65" s="21" t="n">
        <v>2106</v>
      </c>
      <c r="E65" s="27" t="n">
        <f aca="false">(C65-D65)/D65*100</f>
        <v>61.4434947768281</v>
      </c>
      <c r="F65" s="28" t="n">
        <v>561</v>
      </c>
      <c r="G65" s="29" t="n">
        <v>359</v>
      </c>
      <c r="H65" s="30" t="n">
        <f aca="false">(F65-G65)/G65*100</f>
        <v>56.2674094707521</v>
      </c>
    </row>
    <row r="66" customFormat="false" ht="31.5" hidden="false" customHeight="true" outlineLevel="0" collapsed="false">
      <c r="A66" s="33"/>
      <c r="B66" s="66" t="s">
        <v>46</v>
      </c>
      <c r="C66" s="23" t="n">
        <v>1975</v>
      </c>
      <c r="D66" s="40" t="n">
        <v>1460</v>
      </c>
      <c r="E66" s="41" t="n">
        <f aca="false">(C66-D66)/D66*100</f>
        <v>35.2739726027397</v>
      </c>
      <c r="F66" s="67" t="n">
        <v>1048</v>
      </c>
      <c r="G66" s="43" t="n">
        <v>928</v>
      </c>
      <c r="H66" s="44" t="n">
        <f aca="false">(F66-G66)/G66*100</f>
        <v>12.9310344827586</v>
      </c>
    </row>
    <row r="67" customFormat="false" ht="31.5" hidden="false" customHeight="true" outlineLevel="0" collapsed="false">
      <c r="A67" s="13"/>
      <c r="B67" s="60" t="s">
        <v>47</v>
      </c>
      <c r="C67" s="46" t="n">
        <v>3068344</v>
      </c>
      <c r="D67" s="47" t="n">
        <v>5666583</v>
      </c>
      <c r="E67" s="48" t="n">
        <f aca="false">(C67-D67)/D67*100</f>
        <v>-45.8519534611952</v>
      </c>
      <c r="F67" s="49" t="n">
        <v>1133527</v>
      </c>
      <c r="G67" s="50" t="n">
        <v>1371767</v>
      </c>
      <c r="H67" s="51" t="n">
        <f aca="false">(F67-G67)/G67*100</f>
        <v>-17.3673809036083</v>
      </c>
    </row>
    <row r="68" customFormat="false" ht="31.5" hidden="false" customHeight="true" outlineLevel="0" collapsed="false">
      <c r="A68" s="68" t="s">
        <v>1</v>
      </c>
      <c r="B68" s="53" t="s">
        <v>78</v>
      </c>
      <c r="C68" s="23" t="n">
        <v>1000</v>
      </c>
      <c r="D68" s="21" t="n">
        <v>1000</v>
      </c>
      <c r="E68" s="27" t="n">
        <f aca="false">(C68-D68)/D68*100</f>
        <v>0</v>
      </c>
      <c r="F68" s="54" t="n">
        <v>500</v>
      </c>
      <c r="G68" s="24" t="n">
        <v>100</v>
      </c>
      <c r="H68" s="55" t="n">
        <f aca="false">(F68-G68)/G68*100</f>
        <v>400</v>
      </c>
    </row>
    <row r="69" customFormat="false" ht="31.5" hidden="false" customHeight="true" outlineLevel="0" collapsed="false">
      <c r="A69" s="57" t="s">
        <v>79</v>
      </c>
      <c r="B69" s="56" t="s">
        <v>80</v>
      </c>
      <c r="C69" s="23" t="n">
        <v>1752</v>
      </c>
      <c r="D69" s="21" t="n">
        <v>4238</v>
      </c>
      <c r="E69" s="27" t="n">
        <f aca="false">(C69-D69)/D69*100</f>
        <v>-58.6597451628127</v>
      </c>
      <c r="F69" s="28" t="n">
        <v>289</v>
      </c>
      <c r="G69" s="29" t="n">
        <v>557</v>
      </c>
      <c r="H69" s="55" t="n">
        <f aca="false">(F69-G69)/G69*100</f>
        <v>-48.1149012567325</v>
      </c>
    </row>
    <row r="70" customFormat="false" ht="31.5" hidden="false" customHeight="true" outlineLevel="0" collapsed="false">
      <c r="A70" s="57" t="s">
        <v>55</v>
      </c>
      <c r="B70" s="58" t="s">
        <v>46</v>
      </c>
      <c r="C70" s="23" t="n">
        <v>2346</v>
      </c>
      <c r="D70" s="40" t="n">
        <v>6867</v>
      </c>
      <c r="E70" s="41" t="n">
        <f aca="false">(C70-D70)/D70*100</f>
        <v>-65.8366098733071</v>
      </c>
      <c r="F70" s="67" t="n">
        <v>1372</v>
      </c>
      <c r="G70" s="43" t="n">
        <v>4641</v>
      </c>
      <c r="H70" s="44" t="n">
        <f aca="false">(F70-G70)/G70*100</f>
        <v>-70.4374057315234</v>
      </c>
    </row>
    <row r="71" customFormat="false" ht="31.5" hidden="false" customHeight="true" outlineLevel="0" collapsed="false">
      <c r="A71" s="59"/>
      <c r="B71" s="69" t="s">
        <v>47</v>
      </c>
      <c r="C71" s="46" t="n">
        <v>5098</v>
      </c>
      <c r="D71" s="47" t="n">
        <v>12105</v>
      </c>
      <c r="E71" s="70" t="n">
        <f aca="false">(C71-D71)/D71*100</f>
        <v>-57.8851714167699</v>
      </c>
      <c r="F71" s="71" t="n">
        <v>2161</v>
      </c>
      <c r="G71" s="72" t="n">
        <v>5298</v>
      </c>
      <c r="H71" s="73" t="n">
        <f aca="false">(F71-G71)/G71*100</f>
        <v>-59.2110230275576</v>
      </c>
    </row>
    <row r="72" customFormat="false" ht="31.5" hidden="false" customHeight="true" outlineLevel="0" collapsed="false">
      <c r="A72" s="74"/>
      <c r="B72" s="45" t="s">
        <v>81</v>
      </c>
      <c r="C72" s="46" t="n">
        <v>8016153</v>
      </c>
      <c r="D72" s="47" t="n">
        <v>10437825</v>
      </c>
      <c r="E72" s="48" t="n">
        <f aca="false">(C72-D72)/D72*100</f>
        <v>-23.2009254801647</v>
      </c>
      <c r="F72" s="49" t="n">
        <v>2363027</v>
      </c>
      <c r="G72" s="50" t="n">
        <v>2626382</v>
      </c>
      <c r="H72" s="51" t="n">
        <f aca="false">(F72-G72)/G72*100</f>
        <v>-10.0272922979216</v>
      </c>
    </row>
    <row r="73" customFormat="false" ht="21" hidden="false" customHeight="false" outlineLevel="0" collapsed="false">
      <c r="H73" s="75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779861111111111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K10" activeCellId="0" sqref="K10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44"/>
    <col collapsed="false" customWidth="true" hidden="false" outlineLevel="0" max="8" min="3" style="1" width="15.74"/>
    <col collapsed="false" customWidth="false" hidden="false" outlineLevel="0" max="257" min="9" style="1" width="12.48"/>
  </cols>
  <sheetData>
    <row r="1" customFormat="false" ht="29.25" hidden="false" customHeight="false" outlineLevel="0" collapsed="false">
      <c r="A1" s="76" t="s">
        <v>1</v>
      </c>
      <c r="B1" s="77" t="s">
        <v>82</v>
      </c>
      <c r="C1" s="78"/>
      <c r="D1" s="79"/>
      <c r="E1" s="79"/>
      <c r="F1" s="78"/>
      <c r="G1" s="78"/>
      <c r="H1" s="80" t="s">
        <v>3</v>
      </c>
    </row>
    <row r="2" customFormat="false" ht="24.75" hidden="false" customHeight="true" outlineLevel="0" collapsed="false">
      <c r="A2" s="81" t="s">
        <v>4</v>
      </c>
      <c r="B2" s="81"/>
      <c r="C2" s="82" t="s">
        <v>83</v>
      </c>
      <c r="D2" s="82"/>
      <c r="E2" s="82"/>
      <c r="F2" s="83" t="s">
        <v>84</v>
      </c>
      <c r="G2" s="83"/>
      <c r="H2" s="83"/>
    </row>
    <row r="3" customFormat="false" ht="24.75" hidden="false" customHeight="true" outlineLevel="0" collapsed="false">
      <c r="A3" s="81"/>
      <c r="B3" s="81"/>
      <c r="C3" s="84" t="s">
        <v>85</v>
      </c>
      <c r="D3" s="85" t="s">
        <v>86</v>
      </c>
      <c r="E3" s="86" t="s">
        <v>87</v>
      </c>
      <c r="F3" s="87" t="s">
        <v>85</v>
      </c>
      <c r="G3" s="85" t="s">
        <v>86</v>
      </c>
      <c r="H3" s="88" t="s">
        <v>87</v>
      </c>
      <c r="I3" s="89"/>
    </row>
    <row r="4" customFormat="false" ht="24.75" hidden="false" customHeight="true" outlineLevel="0" collapsed="false">
      <c r="A4" s="90"/>
      <c r="B4" s="91" t="s">
        <v>10</v>
      </c>
      <c r="C4" s="92" t="n">
        <v>4345</v>
      </c>
      <c r="D4" s="93" t="n">
        <v>6214</v>
      </c>
      <c r="E4" s="94" t="n">
        <f aca="false">C4/+D4*100</f>
        <v>69.9227550691986</v>
      </c>
      <c r="F4" s="95" t="n">
        <v>1739</v>
      </c>
      <c r="G4" s="96" t="n">
        <v>4703</v>
      </c>
      <c r="H4" s="97" t="n">
        <f aca="false">F4/+G4*100</f>
        <v>36.9763980438018</v>
      </c>
    </row>
    <row r="5" customFormat="false" ht="24.75" hidden="false" customHeight="true" outlineLevel="0" collapsed="false">
      <c r="A5" s="90"/>
      <c r="B5" s="98" t="s">
        <v>12</v>
      </c>
      <c r="C5" s="99" t="n">
        <v>12988</v>
      </c>
      <c r="D5" s="93" t="n">
        <v>8162</v>
      </c>
      <c r="E5" s="94" t="n">
        <f aca="false">C5/+D5*100</f>
        <v>159.127664788042</v>
      </c>
      <c r="F5" s="100" t="n">
        <v>6792</v>
      </c>
      <c r="G5" s="101" t="n">
        <v>2987</v>
      </c>
      <c r="H5" s="102" t="n">
        <f aca="false">F5/+G5*100</f>
        <v>227.385336457985</v>
      </c>
    </row>
    <row r="6" customFormat="false" ht="24.75" hidden="false" customHeight="true" outlineLevel="0" collapsed="false">
      <c r="A6" s="90"/>
      <c r="B6" s="98" t="s">
        <v>13</v>
      </c>
      <c r="C6" s="99" t="n">
        <v>0</v>
      </c>
      <c r="D6" s="93" t="n">
        <v>0</v>
      </c>
      <c r="E6" s="103" t="s">
        <v>11</v>
      </c>
      <c r="F6" s="100" t="n">
        <v>0</v>
      </c>
      <c r="G6" s="101" t="n">
        <v>0</v>
      </c>
      <c r="H6" s="104" t="s">
        <v>11</v>
      </c>
    </row>
    <row r="7" customFormat="false" ht="24.75" hidden="false" customHeight="true" outlineLevel="0" collapsed="false">
      <c r="A7" s="90"/>
      <c r="B7" s="98" t="s">
        <v>14</v>
      </c>
      <c r="C7" s="99" t="n">
        <v>13190</v>
      </c>
      <c r="D7" s="93" t="n">
        <v>4996</v>
      </c>
      <c r="E7" s="94" t="n">
        <f aca="false">C7/+D7*100</f>
        <v>264.011208967174</v>
      </c>
      <c r="F7" s="100" t="n">
        <v>57551</v>
      </c>
      <c r="G7" s="101" t="n">
        <v>33146</v>
      </c>
      <c r="H7" s="97" t="n">
        <f aca="false">F7/+G7*100</f>
        <v>173.628793821276</v>
      </c>
    </row>
    <row r="8" customFormat="false" ht="24.75" hidden="false" customHeight="true" outlineLevel="0" collapsed="false">
      <c r="A8" s="105" t="s">
        <v>1</v>
      </c>
      <c r="B8" s="98" t="s">
        <v>15</v>
      </c>
      <c r="C8" s="99" t="n">
        <v>0</v>
      </c>
      <c r="D8" s="93" t="n">
        <v>0</v>
      </c>
      <c r="E8" s="103" t="s">
        <v>11</v>
      </c>
      <c r="F8" s="100" t="n">
        <v>0</v>
      </c>
      <c r="G8" s="101" t="n">
        <v>0</v>
      </c>
      <c r="H8" s="104" t="s">
        <v>11</v>
      </c>
    </row>
    <row r="9" customFormat="false" ht="24.75" hidden="false" customHeight="true" outlineLevel="0" collapsed="false">
      <c r="A9" s="90"/>
      <c r="B9" s="98" t="s">
        <v>16</v>
      </c>
      <c r="C9" s="99" t="n">
        <v>10043</v>
      </c>
      <c r="D9" s="93" t="n">
        <v>14525</v>
      </c>
      <c r="E9" s="94" t="n">
        <f aca="false">C9/+D9*100</f>
        <v>69.1428571428571</v>
      </c>
      <c r="F9" s="100" t="n">
        <v>7683</v>
      </c>
      <c r="G9" s="101" t="n">
        <v>1111</v>
      </c>
      <c r="H9" s="97" t="n">
        <f aca="false">F9/+G9*100</f>
        <v>691.539153915392</v>
      </c>
    </row>
    <row r="10" customFormat="false" ht="24.75" hidden="false" customHeight="true" outlineLevel="0" collapsed="false">
      <c r="A10" s="90"/>
      <c r="B10" s="98" t="s">
        <v>17</v>
      </c>
      <c r="C10" s="99" t="n">
        <v>1353</v>
      </c>
      <c r="D10" s="93" t="n">
        <v>807</v>
      </c>
      <c r="E10" s="94" t="n">
        <f aca="false">C10/+D10*100</f>
        <v>167.657992565056</v>
      </c>
      <c r="F10" s="100" t="n">
        <v>659</v>
      </c>
      <c r="G10" s="101" t="n">
        <v>373</v>
      </c>
      <c r="H10" s="97" t="n">
        <f aca="false">F10/+G10*100</f>
        <v>176.675603217158</v>
      </c>
    </row>
    <row r="11" customFormat="false" ht="24.75" hidden="false" customHeight="true" outlineLevel="0" collapsed="false">
      <c r="A11" s="90"/>
      <c r="B11" s="98" t="s">
        <v>18</v>
      </c>
      <c r="C11" s="99" t="n">
        <v>1320759</v>
      </c>
      <c r="D11" s="93" t="n">
        <v>870268</v>
      </c>
      <c r="E11" s="94" t="n">
        <f aca="false">C11/+D11*100</f>
        <v>151.764628826982</v>
      </c>
      <c r="F11" s="100" t="n">
        <v>461925</v>
      </c>
      <c r="G11" s="101" t="n">
        <v>232532</v>
      </c>
      <c r="H11" s="97" t="n">
        <f aca="false">F11/+G11*100</f>
        <v>198.650078268797</v>
      </c>
    </row>
    <row r="12" customFormat="false" ht="24.75" hidden="false" customHeight="true" outlineLevel="0" collapsed="false">
      <c r="A12" s="106" t="s">
        <v>20</v>
      </c>
      <c r="B12" s="98" t="s">
        <v>19</v>
      </c>
      <c r="C12" s="99" t="n">
        <v>592820</v>
      </c>
      <c r="D12" s="93" t="n">
        <v>848532</v>
      </c>
      <c r="E12" s="94" t="n">
        <f aca="false">C12/+D12*100</f>
        <v>69.8641889757841</v>
      </c>
      <c r="F12" s="100" t="n">
        <v>56882</v>
      </c>
      <c r="G12" s="101" t="n">
        <v>52784</v>
      </c>
      <c r="H12" s="97" t="n">
        <f aca="false">F12/+G12*100</f>
        <v>107.76371627766</v>
      </c>
    </row>
    <row r="13" customFormat="false" ht="24.75" hidden="false" customHeight="true" outlineLevel="0" collapsed="false">
      <c r="A13" s="106"/>
      <c r="B13" s="98" t="s">
        <v>21</v>
      </c>
      <c r="C13" s="99" t="n">
        <v>364375</v>
      </c>
      <c r="D13" s="93" t="n">
        <v>285282</v>
      </c>
      <c r="E13" s="94" t="n">
        <f aca="false">C13/+D13*100</f>
        <v>127.724497164209</v>
      </c>
      <c r="F13" s="100" t="n">
        <v>36900</v>
      </c>
      <c r="G13" s="101" t="n">
        <v>39071</v>
      </c>
      <c r="H13" s="97" t="n">
        <f aca="false">F13/+G13*100</f>
        <v>94.4434491054747</v>
      </c>
    </row>
    <row r="14" customFormat="false" ht="24.75" hidden="false" customHeight="true" outlineLevel="0" collapsed="false">
      <c r="A14" s="106"/>
      <c r="B14" s="98" t="s">
        <v>22</v>
      </c>
      <c r="C14" s="99" t="n">
        <v>12497</v>
      </c>
      <c r="D14" s="93" t="n">
        <v>20222</v>
      </c>
      <c r="E14" s="94" t="n">
        <f aca="false">C14/+D14*100</f>
        <v>61.7990307585798</v>
      </c>
      <c r="F14" s="100" t="n">
        <v>10047</v>
      </c>
      <c r="G14" s="101" t="n">
        <v>13396</v>
      </c>
      <c r="H14" s="97" t="n">
        <f aca="false">F14/+G14*100</f>
        <v>75</v>
      </c>
    </row>
    <row r="15" customFormat="false" ht="24.75" hidden="false" customHeight="true" outlineLevel="0" collapsed="false">
      <c r="A15" s="106"/>
      <c r="B15" s="98" t="s">
        <v>23</v>
      </c>
      <c r="C15" s="99" t="n">
        <v>68442</v>
      </c>
      <c r="D15" s="93" t="n">
        <v>30210</v>
      </c>
      <c r="E15" s="94" t="n">
        <f aca="false">C15/+D15*100</f>
        <v>226.554121151936</v>
      </c>
      <c r="F15" s="100" t="n">
        <v>29254</v>
      </c>
      <c r="G15" s="101" t="n">
        <v>14846</v>
      </c>
      <c r="H15" s="97" t="n">
        <f aca="false">F15/+G15*100</f>
        <v>197.049710359693</v>
      </c>
    </row>
    <row r="16" customFormat="false" ht="24.75" hidden="false" customHeight="true" outlineLevel="0" collapsed="false">
      <c r="A16" s="106"/>
      <c r="B16" s="98" t="s">
        <v>24</v>
      </c>
      <c r="C16" s="99" t="n">
        <v>22912</v>
      </c>
      <c r="D16" s="93" t="n">
        <v>21304</v>
      </c>
      <c r="E16" s="94" t="n">
        <f aca="false">C16/+D16*100</f>
        <v>107.547878332707</v>
      </c>
      <c r="F16" s="100" t="n">
        <v>11174</v>
      </c>
      <c r="G16" s="101" t="n">
        <v>10899</v>
      </c>
      <c r="H16" s="97" t="n">
        <f aca="false">F16/+G16*100</f>
        <v>102.523167263052</v>
      </c>
    </row>
    <row r="17" customFormat="false" ht="24.75" hidden="false" customHeight="true" outlineLevel="0" collapsed="false">
      <c r="A17" s="106"/>
      <c r="B17" s="98" t="s">
        <v>25</v>
      </c>
      <c r="C17" s="99" t="n">
        <v>10574</v>
      </c>
      <c r="D17" s="93" t="n">
        <v>17331</v>
      </c>
      <c r="E17" s="94" t="n">
        <f aca="false">C17/+D17*100</f>
        <v>61.0120593156771</v>
      </c>
      <c r="F17" s="100" t="n">
        <v>4864</v>
      </c>
      <c r="G17" s="101" t="n">
        <v>6245</v>
      </c>
      <c r="H17" s="97" t="n">
        <f aca="false">F17/+G17*100</f>
        <v>77.8863090472378</v>
      </c>
    </row>
    <row r="18" customFormat="false" ht="24.75" hidden="false" customHeight="true" outlineLevel="0" collapsed="false">
      <c r="A18" s="106"/>
      <c r="B18" s="98" t="s">
        <v>26</v>
      </c>
      <c r="C18" s="99" t="n">
        <v>184566</v>
      </c>
      <c r="D18" s="93" t="n">
        <v>282578</v>
      </c>
      <c r="E18" s="94" t="n">
        <f aca="false">C18/+D18*100</f>
        <v>65.3150634515072</v>
      </c>
      <c r="F18" s="100" t="n">
        <v>211069</v>
      </c>
      <c r="G18" s="101" t="n">
        <v>276251</v>
      </c>
      <c r="H18" s="97" t="n">
        <f aca="false">F18/+G18*100</f>
        <v>76.4047912948732</v>
      </c>
    </row>
    <row r="19" customFormat="false" ht="24.75" hidden="false" customHeight="true" outlineLevel="0" collapsed="false">
      <c r="A19" s="106"/>
      <c r="B19" s="98" t="s">
        <v>27</v>
      </c>
      <c r="C19" s="99" t="n">
        <v>122272</v>
      </c>
      <c r="D19" s="93" t="n">
        <v>137819</v>
      </c>
      <c r="E19" s="94" t="n">
        <f aca="false">C19/+D19*100</f>
        <v>88.7192622207388</v>
      </c>
      <c r="F19" s="100" t="n">
        <v>46647</v>
      </c>
      <c r="G19" s="101" t="n">
        <v>59599</v>
      </c>
      <c r="H19" s="97" t="n">
        <f aca="false">F19/+G19*100</f>
        <v>78.2680917465058</v>
      </c>
    </row>
    <row r="20" customFormat="false" ht="24.75" hidden="false" customHeight="true" outlineLevel="0" collapsed="false">
      <c r="A20" s="106"/>
      <c r="B20" s="107" t="s">
        <v>28</v>
      </c>
      <c r="C20" s="99" t="n">
        <v>209349</v>
      </c>
      <c r="D20" s="93" t="n">
        <v>195592</v>
      </c>
      <c r="E20" s="94" t="n">
        <f aca="false">C20/+D20*100</f>
        <v>107.033518753323</v>
      </c>
      <c r="F20" s="108" t="n">
        <v>89427</v>
      </c>
      <c r="G20" s="109" t="n">
        <v>85461</v>
      </c>
      <c r="H20" s="97" t="n">
        <f aca="false">F20/+G20*100</f>
        <v>104.640713307825</v>
      </c>
    </row>
    <row r="21" customFormat="false" ht="24.75" hidden="false" customHeight="true" outlineLevel="0" collapsed="false">
      <c r="A21" s="106"/>
      <c r="B21" s="98" t="s">
        <v>29</v>
      </c>
      <c r="C21" s="99" t="n">
        <v>64683</v>
      </c>
      <c r="D21" s="93" t="n">
        <v>66801</v>
      </c>
      <c r="E21" s="94" t="n">
        <f aca="false">C21/+D21*100</f>
        <v>96.8293887816051</v>
      </c>
      <c r="F21" s="100" t="n">
        <v>83417</v>
      </c>
      <c r="G21" s="101" t="n">
        <v>98077</v>
      </c>
      <c r="H21" s="97" t="n">
        <f aca="false">F21/+G21*100</f>
        <v>85.0525607430896</v>
      </c>
    </row>
    <row r="22" customFormat="false" ht="24.75" hidden="false" customHeight="true" outlineLevel="0" collapsed="false">
      <c r="A22" s="106"/>
      <c r="B22" s="91" t="s">
        <v>30</v>
      </c>
      <c r="C22" s="99" t="n">
        <v>71599</v>
      </c>
      <c r="D22" s="93" t="n">
        <v>177972</v>
      </c>
      <c r="E22" s="94" t="n">
        <f aca="false">C22/+D22*100</f>
        <v>40.2304856943789</v>
      </c>
      <c r="F22" s="95" t="n">
        <v>8832</v>
      </c>
      <c r="G22" s="96" t="n">
        <v>9038</v>
      </c>
      <c r="H22" s="97" t="n">
        <f aca="false">F22/+G22*100</f>
        <v>97.7207346758132</v>
      </c>
    </row>
    <row r="23" customFormat="false" ht="24.75" hidden="false" customHeight="true" outlineLevel="0" collapsed="false">
      <c r="A23" s="106"/>
      <c r="B23" s="98" t="s">
        <v>31</v>
      </c>
      <c r="C23" s="99" t="n">
        <v>48106</v>
      </c>
      <c r="D23" s="93" t="n">
        <v>27326</v>
      </c>
      <c r="E23" s="94" t="n">
        <f aca="false">C23/+D23*100</f>
        <v>176.044792505306</v>
      </c>
      <c r="F23" s="100" t="n">
        <v>952</v>
      </c>
      <c r="G23" s="101" t="n">
        <v>1088</v>
      </c>
      <c r="H23" s="97" t="n">
        <f aca="false">F23/+G23*100</f>
        <v>87.5</v>
      </c>
    </row>
    <row r="24" customFormat="false" ht="24.75" hidden="false" customHeight="true" outlineLevel="0" collapsed="false">
      <c r="A24" s="106" t="s">
        <v>33</v>
      </c>
      <c r="B24" s="98" t="s">
        <v>32</v>
      </c>
      <c r="C24" s="99" t="n">
        <v>3575</v>
      </c>
      <c r="D24" s="93" t="n">
        <v>224</v>
      </c>
      <c r="E24" s="94" t="n">
        <f aca="false">C24/+D24*100</f>
        <v>1595.98214285714</v>
      </c>
      <c r="F24" s="100" t="n">
        <v>422</v>
      </c>
      <c r="G24" s="101" t="n">
        <v>169</v>
      </c>
      <c r="H24" s="97" t="n">
        <f aca="false">F24/+G24*100</f>
        <v>249.704142011834</v>
      </c>
    </row>
    <row r="25" customFormat="false" ht="24.75" hidden="false" customHeight="true" outlineLevel="0" collapsed="false">
      <c r="A25" s="106"/>
      <c r="B25" s="98" t="s">
        <v>34</v>
      </c>
      <c r="C25" s="99" t="n">
        <v>124566</v>
      </c>
      <c r="D25" s="93" t="n">
        <v>62991</v>
      </c>
      <c r="E25" s="94" t="n">
        <f aca="false">C25/+D25*100</f>
        <v>197.752059818069</v>
      </c>
      <c r="F25" s="100" t="n">
        <v>32288</v>
      </c>
      <c r="G25" s="101" t="n">
        <v>11164</v>
      </c>
      <c r="H25" s="97" t="n">
        <f aca="false">F25/+G25*100</f>
        <v>289.215335005374</v>
      </c>
    </row>
    <row r="26" customFormat="false" ht="24.75" hidden="false" customHeight="true" outlineLevel="0" collapsed="false">
      <c r="A26" s="106"/>
      <c r="B26" s="98" t="s">
        <v>35</v>
      </c>
      <c r="C26" s="99" t="n">
        <v>42948</v>
      </c>
      <c r="D26" s="93" t="n">
        <v>100662</v>
      </c>
      <c r="E26" s="94" t="n">
        <f aca="false">C26/+D26*100</f>
        <v>42.6655540323061</v>
      </c>
      <c r="F26" s="100" t="n">
        <v>38614</v>
      </c>
      <c r="G26" s="101" t="n">
        <v>83095</v>
      </c>
      <c r="H26" s="97" t="n">
        <f aca="false">F26/+G26*100</f>
        <v>46.4697033515855</v>
      </c>
    </row>
    <row r="27" customFormat="false" ht="24.75" hidden="false" customHeight="true" outlineLevel="0" collapsed="false">
      <c r="A27" s="106"/>
      <c r="B27" s="98" t="s">
        <v>36</v>
      </c>
      <c r="C27" s="99" t="n">
        <v>81</v>
      </c>
      <c r="D27" s="93" t="n">
        <v>6</v>
      </c>
      <c r="E27" s="94" t="n">
        <f aca="false">C27/+D27*100</f>
        <v>1350</v>
      </c>
      <c r="F27" s="100" t="n">
        <v>19</v>
      </c>
      <c r="G27" s="101" t="n">
        <v>3</v>
      </c>
      <c r="H27" s="97" t="n">
        <f aca="false">F27/+G27*100</f>
        <v>633.333333333333</v>
      </c>
    </row>
    <row r="28" customFormat="false" ht="24.75" hidden="false" customHeight="true" outlineLevel="0" collapsed="false">
      <c r="A28" s="106"/>
      <c r="B28" s="98" t="s">
        <v>37</v>
      </c>
      <c r="C28" s="99" t="n">
        <v>0</v>
      </c>
      <c r="D28" s="93" t="n">
        <v>0</v>
      </c>
      <c r="E28" s="103" t="s">
        <v>11</v>
      </c>
      <c r="F28" s="100" t="n">
        <v>0</v>
      </c>
      <c r="G28" s="101" t="n">
        <v>0</v>
      </c>
      <c r="H28" s="104" t="s">
        <v>11</v>
      </c>
    </row>
    <row r="29" customFormat="false" ht="24.75" hidden="false" customHeight="true" outlineLevel="0" collapsed="false">
      <c r="A29" s="106"/>
      <c r="B29" s="98" t="s">
        <v>38</v>
      </c>
      <c r="C29" s="99" t="n">
        <v>142682</v>
      </c>
      <c r="D29" s="93" t="n">
        <v>41242</v>
      </c>
      <c r="E29" s="94" t="n">
        <f aca="false">C29/+D29*100</f>
        <v>345.962853401872</v>
      </c>
      <c r="F29" s="100" t="n">
        <v>33521</v>
      </c>
      <c r="G29" s="101" t="n">
        <v>16161</v>
      </c>
      <c r="H29" s="97" t="n">
        <f aca="false">F29/+G29*100</f>
        <v>207.41909535301</v>
      </c>
    </row>
    <row r="30" customFormat="false" ht="24.75" hidden="false" customHeight="true" outlineLevel="0" collapsed="false">
      <c r="A30" s="106"/>
      <c r="B30" s="98" t="s">
        <v>39</v>
      </c>
      <c r="C30" s="99" t="n">
        <v>39253</v>
      </c>
      <c r="D30" s="93" t="n">
        <v>34823</v>
      </c>
      <c r="E30" s="94" t="n">
        <f aca="false">C30/+D30*100</f>
        <v>112.721477184619</v>
      </c>
      <c r="F30" s="100" t="n">
        <v>21892</v>
      </c>
      <c r="G30" s="101" t="n">
        <v>19078</v>
      </c>
      <c r="H30" s="97" t="n">
        <f aca="false">F30/+G30*100</f>
        <v>114.749973791802</v>
      </c>
    </row>
    <row r="31" customFormat="false" ht="24.75" hidden="false" customHeight="true" outlineLevel="0" collapsed="false">
      <c r="A31" s="106"/>
      <c r="B31" s="98" t="s">
        <v>40</v>
      </c>
      <c r="C31" s="99" t="n">
        <v>24972</v>
      </c>
      <c r="D31" s="93" t="n">
        <v>47782</v>
      </c>
      <c r="E31" s="94" t="n">
        <f aca="false">C31/+D31*100</f>
        <v>52.2623582102047</v>
      </c>
      <c r="F31" s="100" t="n">
        <v>40172</v>
      </c>
      <c r="G31" s="101" t="n">
        <v>67859</v>
      </c>
      <c r="H31" s="97" t="n">
        <f aca="false">F31/+G31*100</f>
        <v>59.1992219160318</v>
      </c>
    </row>
    <row r="32" customFormat="false" ht="24.75" hidden="false" customHeight="true" outlineLevel="0" collapsed="false">
      <c r="A32" s="106"/>
      <c r="B32" s="98" t="s">
        <v>41</v>
      </c>
      <c r="C32" s="99" t="n">
        <v>6387</v>
      </c>
      <c r="D32" s="93" t="n">
        <v>3909</v>
      </c>
      <c r="E32" s="94" t="n">
        <f aca="false">C32/+D32*100</f>
        <v>163.392171910975</v>
      </c>
      <c r="F32" s="100" t="n">
        <v>4900</v>
      </c>
      <c r="G32" s="101" t="n">
        <v>3519</v>
      </c>
      <c r="H32" s="97" t="n">
        <f aca="false">F32/+G32*100</f>
        <v>139.244103438477</v>
      </c>
    </row>
    <row r="33" customFormat="false" ht="24.75" hidden="false" customHeight="true" outlineLevel="0" collapsed="false">
      <c r="A33" s="105" t="s">
        <v>1</v>
      </c>
      <c r="B33" s="98" t="s">
        <v>42</v>
      </c>
      <c r="C33" s="99" t="n">
        <v>20953</v>
      </c>
      <c r="D33" s="93" t="n">
        <v>10826</v>
      </c>
      <c r="E33" s="94" t="n">
        <f aca="false">C33/+D33*100</f>
        <v>193.543321633105</v>
      </c>
      <c r="F33" s="100" t="n">
        <v>25126</v>
      </c>
      <c r="G33" s="101" t="n">
        <v>13878</v>
      </c>
      <c r="H33" s="97" t="n">
        <f aca="false">F33/+G33*100</f>
        <v>181.049142527742</v>
      </c>
    </row>
    <row r="34" customFormat="false" ht="24.75" hidden="false" customHeight="true" outlineLevel="0" collapsed="false">
      <c r="A34" s="106"/>
      <c r="B34" s="98" t="s">
        <v>43</v>
      </c>
      <c r="C34" s="99" t="n">
        <v>78322</v>
      </c>
      <c r="D34" s="93" t="n">
        <v>66291</v>
      </c>
      <c r="E34" s="94" t="n">
        <f aca="false">C34/+D34*100</f>
        <v>118.148768309424</v>
      </c>
      <c r="F34" s="100" t="n">
        <v>188083</v>
      </c>
      <c r="G34" s="101" t="n">
        <v>185539</v>
      </c>
      <c r="H34" s="97" t="n">
        <f aca="false">F34/+G34*100</f>
        <v>101.371140299344</v>
      </c>
    </row>
    <row r="35" customFormat="false" ht="24.75" hidden="false" customHeight="true" outlineLevel="0" collapsed="false">
      <c r="A35" s="106"/>
      <c r="B35" s="98" t="s">
        <v>44</v>
      </c>
      <c r="C35" s="99" t="n">
        <v>2276</v>
      </c>
      <c r="D35" s="93" t="n">
        <v>2364</v>
      </c>
      <c r="E35" s="94" t="n">
        <f aca="false">C35/+D35*100</f>
        <v>96.2774957698816</v>
      </c>
      <c r="F35" s="100" t="n">
        <v>526</v>
      </c>
      <c r="G35" s="101" t="n">
        <v>447</v>
      </c>
      <c r="H35" s="97" t="n">
        <f aca="false">F35/+G35*100</f>
        <v>117.673378076063</v>
      </c>
    </row>
    <row r="36" customFormat="false" ht="24.75" hidden="false" customHeight="true" outlineLevel="0" collapsed="false">
      <c r="A36" s="106"/>
      <c r="B36" s="110" t="s">
        <v>45</v>
      </c>
      <c r="C36" s="111" t="n">
        <v>118497</v>
      </c>
      <c r="D36" s="112" t="n">
        <v>197017</v>
      </c>
      <c r="E36" s="94" t="n">
        <f aca="false">C36/+D36*100</f>
        <v>60.1455711943639</v>
      </c>
      <c r="F36" s="100" t="n">
        <v>100194</v>
      </c>
      <c r="G36" s="101" t="n">
        <v>124707</v>
      </c>
      <c r="H36" s="97" t="n">
        <f aca="false">F36/+G36*100</f>
        <v>80.343525223123</v>
      </c>
    </row>
    <row r="37" customFormat="false" ht="24.75" hidden="false" customHeight="true" outlineLevel="0" collapsed="false">
      <c r="A37" s="106"/>
      <c r="B37" s="110" t="s">
        <v>46</v>
      </c>
      <c r="C37" s="99" t="n">
        <v>214839</v>
      </c>
      <c r="D37" s="113" t="n">
        <v>606917</v>
      </c>
      <c r="E37" s="114" t="n">
        <f aca="false">C37/+D37*100</f>
        <v>35.3984152693037</v>
      </c>
      <c r="F37" s="108" t="n">
        <v>97405</v>
      </c>
      <c r="G37" s="109" t="n">
        <v>161684</v>
      </c>
      <c r="H37" s="115" t="n">
        <f aca="false">F37/+G37*100</f>
        <v>60.244056307365</v>
      </c>
    </row>
    <row r="38" customFormat="false" ht="24.75" hidden="false" customHeight="true" outlineLevel="0" collapsed="false">
      <c r="A38" s="116"/>
      <c r="B38" s="117" t="s">
        <v>47</v>
      </c>
      <c r="C38" s="118" t="n">
        <v>3954224</v>
      </c>
      <c r="D38" s="119" t="n">
        <v>4190995</v>
      </c>
      <c r="E38" s="120" t="n">
        <f aca="false">C38/+D38*100</f>
        <v>94.3504824033434</v>
      </c>
      <c r="F38" s="121" t="n">
        <v>1708976</v>
      </c>
      <c r="G38" s="122" t="n">
        <v>1628910</v>
      </c>
      <c r="H38" s="123" t="n">
        <f aca="false">F38/+G38*100</f>
        <v>104.91531146595</v>
      </c>
    </row>
    <row r="39" customFormat="false" ht="18" hidden="false" customHeight="false" outlineLevel="0" collapsed="false">
      <c r="A39" s="124"/>
      <c r="B39" s="124"/>
    </row>
    <row r="40" customFormat="false" ht="24.75" hidden="false" customHeight="true" outlineLevel="0" collapsed="false">
      <c r="A40" s="81" t="s">
        <v>4</v>
      </c>
      <c r="B40" s="81"/>
      <c r="C40" s="82" t="s">
        <v>83</v>
      </c>
      <c r="D40" s="82"/>
      <c r="E40" s="82"/>
      <c r="F40" s="83" t="s">
        <v>84</v>
      </c>
      <c r="G40" s="83"/>
      <c r="H40" s="83"/>
    </row>
    <row r="41" customFormat="false" ht="24.75" hidden="false" customHeight="true" outlineLevel="0" collapsed="false">
      <c r="A41" s="81"/>
      <c r="B41" s="81"/>
      <c r="C41" s="84" t="s">
        <v>85</v>
      </c>
      <c r="D41" s="85" t="s">
        <v>86</v>
      </c>
      <c r="E41" s="86" t="s">
        <v>87</v>
      </c>
      <c r="F41" s="87" t="s">
        <v>85</v>
      </c>
      <c r="G41" s="85" t="s">
        <v>86</v>
      </c>
      <c r="H41" s="88" t="s">
        <v>87</v>
      </c>
    </row>
    <row r="42" customFormat="false" ht="24.75" hidden="false" customHeight="true" outlineLevel="0" collapsed="false">
      <c r="A42" s="106"/>
      <c r="B42" s="125" t="s">
        <v>88</v>
      </c>
      <c r="C42" s="95" t="n">
        <v>8776</v>
      </c>
      <c r="D42" s="126" t="n">
        <v>63905</v>
      </c>
      <c r="E42" s="94" t="n">
        <f aca="false">C42/+D42*100</f>
        <v>13.732884750802</v>
      </c>
      <c r="F42" s="95" t="n">
        <v>839</v>
      </c>
      <c r="G42" s="96" t="n">
        <v>4450</v>
      </c>
      <c r="H42" s="97" t="n">
        <f aca="false">F42/+G42*100</f>
        <v>18.8539325842697</v>
      </c>
    </row>
    <row r="43" customFormat="false" ht="24.75" hidden="false" customHeight="true" outlineLevel="0" collapsed="false">
      <c r="A43" s="106"/>
      <c r="B43" s="127" t="s">
        <v>49</v>
      </c>
      <c r="C43" s="100" t="n">
        <v>87482</v>
      </c>
      <c r="D43" s="128" t="n">
        <v>23585</v>
      </c>
      <c r="E43" s="94" t="n">
        <f aca="false">C43/+D43*100</f>
        <v>370.922196311215</v>
      </c>
      <c r="F43" s="100" t="n">
        <v>7695</v>
      </c>
      <c r="G43" s="101" t="n">
        <v>2974</v>
      </c>
      <c r="H43" s="97" t="n">
        <f aca="false">F43/+G43*100</f>
        <v>258.742434431742</v>
      </c>
    </row>
    <row r="44" customFormat="false" ht="24.75" hidden="false" customHeight="true" outlineLevel="0" collapsed="false">
      <c r="A44" s="129" t="s">
        <v>50</v>
      </c>
      <c r="B44" s="127" t="s">
        <v>51</v>
      </c>
      <c r="C44" s="100" t="n">
        <v>3972276</v>
      </c>
      <c r="D44" s="128" t="n">
        <v>3066290</v>
      </c>
      <c r="E44" s="94" t="n">
        <f aca="false">C44/+D44*100</f>
        <v>129.546650838636</v>
      </c>
      <c r="F44" s="100" t="n">
        <v>542675</v>
      </c>
      <c r="G44" s="101" t="n">
        <v>438977</v>
      </c>
      <c r="H44" s="97" t="n">
        <f aca="false">F44/+G44*100</f>
        <v>123.622649933823</v>
      </c>
    </row>
    <row r="45" customFormat="false" ht="24.75" hidden="false" customHeight="true" outlineLevel="0" collapsed="false">
      <c r="A45" s="106"/>
      <c r="B45" s="130" t="s">
        <v>52</v>
      </c>
      <c r="C45" s="100" t="n">
        <v>429022</v>
      </c>
      <c r="D45" s="128" t="n">
        <v>506116</v>
      </c>
      <c r="E45" s="94" t="n">
        <f aca="false">C45/+D45*100</f>
        <v>84.7675236507046</v>
      </c>
      <c r="F45" s="100" t="n">
        <v>96261</v>
      </c>
      <c r="G45" s="101" t="n">
        <v>129875</v>
      </c>
      <c r="H45" s="97" t="n">
        <f aca="false">F45/+G45*100</f>
        <v>74.1181905678537</v>
      </c>
    </row>
    <row r="46" customFormat="false" ht="24.75" hidden="false" customHeight="true" outlineLevel="0" collapsed="false">
      <c r="A46" s="106"/>
      <c r="B46" s="130" t="s">
        <v>53</v>
      </c>
      <c r="C46" s="100" t="n">
        <v>1338</v>
      </c>
      <c r="D46" s="128" t="n">
        <v>775</v>
      </c>
      <c r="E46" s="94" t="n">
        <f aca="false">C46/+D46*100</f>
        <v>172.645161290323</v>
      </c>
      <c r="F46" s="100" t="n">
        <v>986</v>
      </c>
      <c r="G46" s="101" t="n">
        <v>724</v>
      </c>
      <c r="H46" s="97" t="n">
        <f aca="false">F46/+G46*100</f>
        <v>136.187845303867</v>
      </c>
    </row>
    <row r="47" customFormat="false" ht="24.75" hidden="false" customHeight="true" outlineLevel="0" collapsed="false">
      <c r="A47" s="106"/>
      <c r="B47" s="130" t="s">
        <v>54</v>
      </c>
      <c r="C47" s="100" t="n">
        <v>8161</v>
      </c>
      <c r="D47" s="128" t="n">
        <v>14782</v>
      </c>
      <c r="E47" s="94" t="n">
        <f aca="false">C47/+D47*100</f>
        <v>55.2090380192126</v>
      </c>
      <c r="F47" s="100" t="n">
        <v>6784</v>
      </c>
      <c r="G47" s="101" t="n">
        <v>11508</v>
      </c>
      <c r="H47" s="97" t="n">
        <f aca="false">F47/+G47*100</f>
        <v>58.9502954466458</v>
      </c>
    </row>
    <row r="48" customFormat="false" ht="24.75" hidden="false" customHeight="true" outlineLevel="0" collapsed="false">
      <c r="A48" s="129" t="s">
        <v>55</v>
      </c>
      <c r="B48" s="130" t="s">
        <v>56</v>
      </c>
      <c r="C48" s="100" t="n">
        <v>4827</v>
      </c>
      <c r="D48" s="128" t="n">
        <v>2156</v>
      </c>
      <c r="E48" s="94" t="n">
        <f aca="false">C48/+D48*100</f>
        <v>223.886827458256</v>
      </c>
      <c r="F48" s="100" t="n">
        <v>29135</v>
      </c>
      <c r="G48" s="101" t="n">
        <v>12644</v>
      </c>
      <c r="H48" s="97" t="n">
        <f aca="false">F48/+G48*100</f>
        <v>230.425498260044</v>
      </c>
    </row>
    <row r="49" customFormat="false" ht="24.75" hidden="false" customHeight="true" outlineLevel="0" collapsed="false">
      <c r="A49" s="106"/>
      <c r="B49" s="131" t="s">
        <v>46</v>
      </c>
      <c r="C49" s="108" t="n">
        <v>29935</v>
      </c>
      <c r="D49" s="132" t="n">
        <v>51447</v>
      </c>
      <c r="E49" s="114" t="n">
        <f aca="false">C49/+D49*100</f>
        <v>58.1860944272747</v>
      </c>
      <c r="F49" s="108" t="n">
        <v>18912</v>
      </c>
      <c r="G49" s="109" t="n">
        <v>23007</v>
      </c>
      <c r="H49" s="115" t="n">
        <f aca="false">F49/+G49*100</f>
        <v>82.2010692397966</v>
      </c>
    </row>
    <row r="50" customFormat="false" ht="24.75" hidden="false" customHeight="true" outlineLevel="0" collapsed="false">
      <c r="A50" s="116"/>
      <c r="B50" s="117" t="s">
        <v>47</v>
      </c>
      <c r="C50" s="133" t="n">
        <v>4541817</v>
      </c>
      <c r="D50" s="134" t="n">
        <v>3729056</v>
      </c>
      <c r="E50" s="123" t="n">
        <f aca="false">C50/+D50*100</f>
        <v>121.795355178361</v>
      </c>
      <c r="F50" s="133" t="n">
        <v>703287</v>
      </c>
      <c r="G50" s="122" t="n">
        <v>624159</v>
      </c>
      <c r="H50" s="123" t="n">
        <f aca="false">F50/+G50*100</f>
        <v>112.677538896339</v>
      </c>
    </row>
    <row r="51" customFormat="false" ht="37.5" hidden="false" customHeight="true" outlineLevel="0" collapsed="false">
      <c r="A51" s="106"/>
      <c r="B51" s="135" t="s">
        <v>89</v>
      </c>
      <c r="C51" s="136" t="n">
        <v>547324</v>
      </c>
      <c r="D51" s="137" t="n">
        <v>642302</v>
      </c>
      <c r="E51" s="94" t="n">
        <f aca="false">C51/+D51*100</f>
        <v>85.2128749404486</v>
      </c>
      <c r="F51" s="136" t="n">
        <v>195455</v>
      </c>
      <c r="G51" s="138" t="n">
        <v>159883</v>
      </c>
      <c r="H51" s="97" t="n">
        <f aca="false">F51/+G51*100</f>
        <v>122.248769412633</v>
      </c>
    </row>
    <row r="52" customFormat="false" ht="35.25" hidden="false" customHeight="true" outlineLevel="0" collapsed="false">
      <c r="A52" s="106"/>
      <c r="B52" s="135" t="s">
        <v>90</v>
      </c>
      <c r="C52" s="136" t="n">
        <v>3319096</v>
      </c>
      <c r="D52" s="137" t="n">
        <v>1268016</v>
      </c>
      <c r="E52" s="94" t="n">
        <f aca="false">C52/+D52*100</f>
        <v>261.755056718527</v>
      </c>
      <c r="F52" s="136" t="n">
        <v>788501</v>
      </c>
      <c r="G52" s="138" t="n">
        <v>329158</v>
      </c>
      <c r="H52" s="97" t="n">
        <f aca="false">F52/+G52*100</f>
        <v>239.550914758262</v>
      </c>
    </row>
    <row r="53" customFormat="false" ht="36" hidden="false" customHeight="true" outlineLevel="0" collapsed="false">
      <c r="A53" s="106"/>
      <c r="B53" s="135" t="s">
        <v>91</v>
      </c>
      <c r="C53" s="136" t="n">
        <v>388771</v>
      </c>
      <c r="D53" s="137" t="n">
        <v>0</v>
      </c>
      <c r="E53" s="104" t="s">
        <v>11</v>
      </c>
      <c r="F53" s="136" t="n">
        <v>66883</v>
      </c>
      <c r="G53" s="138" t="n">
        <v>0</v>
      </c>
      <c r="H53" s="104" t="s">
        <v>11</v>
      </c>
    </row>
    <row r="54" customFormat="false" ht="24.75" hidden="false" customHeight="true" outlineLevel="0" collapsed="false">
      <c r="A54" s="139" t="s">
        <v>61</v>
      </c>
      <c r="B54" s="130" t="s">
        <v>60</v>
      </c>
      <c r="C54" s="100" t="n">
        <v>607340</v>
      </c>
      <c r="D54" s="128" t="n">
        <v>582915</v>
      </c>
      <c r="E54" s="94" t="n">
        <f aca="false">C54/+D54*100</f>
        <v>104.190147791702</v>
      </c>
      <c r="F54" s="100" t="n">
        <v>483339</v>
      </c>
      <c r="G54" s="101" t="n">
        <v>534750</v>
      </c>
      <c r="H54" s="97" t="n">
        <f aca="false">F54/+G54*100</f>
        <v>90.3859747545582</v>
      </c>
    </row>
    <row r="55" customFormat="false" ht="24.75" hidden="false" customHeight="true" outlineLevel="0" collapsed="false">
      <c r="A55" s="129" t="s">
        <v>63</v>
      </c>
      <c r="B55" s="127" t="s">
        <v>62</v>
      </c>
      <c r="C55" s="140" t="n">
        <v>212536</v>
      </c>
      <c r="D55" s="141" t="n">
        <v>9067174</v>
      </c>
      <c r="E55" s="94" t="n">
        <f aca="false">C55/+D55*100</f>
        <v>2.34401589734574</v>
      </c>
      <c r="F55" s="140" t="n">
        <v>67079</v>
      </c>
      <c r="G55" s="142" t="n">
        <v>1743183</v>
      </c>
      <c r="H55" s="97" t="n">
        <f aca="false">F55/+G55*100</f>
        <v>3.84807561799306</v>
      </c>
    </row>
    <row r="56" customFormat="false" ht="24.75" hidden="false" customHeight="true" outlineLevel="0" collapsed="false">
      <c r="A56" s="129" t="s">
        <v>65</v>
      </c>
      <c r="B56" s="127" t="s">
        <v>64</v>
      </c>
      <c r="C56" s="140" t="n">
        <v>3802248</v>
      </c>
      <c r="D56" s="141" t="n">
        <v>5226772</v>
      </c>
      <c r="E56" s="94" t="n">
        <f aca="false">C56/+D56*100</f>
        <v>72.7456257896843</v>
      </c>
      <c r="F56" s="140" t="n">
        <v>411882</v>
      </c>
      <c r="G56" s="142" t="n">
        <v>544637</v>
      </c>
      <c r="H56" s="97" t="n">
        <f aca="false">F56/+G56*100</f>
        <v>75.625049344793</v>
      </c>
    </row>
    <row r="57" customFormat="false" ht="24.75" hidden="false" customHeight="true" outlineLevel="0" collapsed="false">
      <c r="A57" s="129" t="s">
        <v>63</v>
      </c>
      <c r="B57" s="143" t="s">
        <v>66</v>
      </c>
      <c r="C57" s="100" t="n">
        <v>7767</v>
      </c>
      <c r="D57" s="128" t="n">
        <v>5075</v>
      </c>
      <c r="E57" s="94" t="n">
        <f aca="false">C57/+D57*100</f>
        <v>153.044334975369</v>
      </c>
      <c r="F57" s="100" t="n">
        <v>2613</v>
      </c>
      <c r="G57" s="101" t="n">
        <v>965</v>
      </c>
      <c r="H57" s="97" t="n">
        <f aca="false">F57/+G57*100</f>
        <v>270.777202072539</v>
      </c>
    </row>
    <row r="58" customFormat="false" ht="24.75" hidden="false" customHeight="true" outlineLevel="0" collapsed="false">
      <c r="A58" s="129" t="s">
        <v>68</v>
      </c>
      <c r="B58" s="98" t="s">
        <v>67</v>
      </c>
      <c r="C58" s="100" t="n">
        <v>688065</v>
      </c>
      <c r="D58" s="128" t="n">
        <v>469657</v>
      </c>
      <c r="E58" s="94" t="n">
        <f aca="false">C58/+D58*100</f>
        <v>146.503725058926</v>
      </c>
      <c r="F58" s="100" t="n">
        <v>287164</v>
      </c>
      <c r="G58" s="101" t="n">
        <v>236790</v>
      </c>
      <c r="H58" s="97" t="n">
        <f aca="false">F58/+G58*100</f>
        <v>121.273702436758</v>
      </c>
    </row>
    <row r="59" customFormat="false" ht="24.75" hidden="false" customHeight="true" outlineLevel="0" collapsed="false">
      <c r="A59" s="129" t="s">
        <v>70</v>
      </c>
      <c r="B59" s="98" t="s">
        <v>69</v>
      </c>
      <c r="C59" s="100" t="n">
        <v>0</v>
      </c>
      <c r="D59" s="128" t="n">
        <v>3</v>
      </c>
      <c r="E59" s="94" t="n">
        <f aca="false">C59/+D59*100</f>
        <v>0</v>
      </c>
      <c r="F59" s="100" t="n">
        <v>0</v>
      </c>
      <c r="G59" s="101" t="n">
        <v>19</v>
      </c>
      <c r="H59" s="97" t="n">
        <f aca="false">F59/+G59*100</f>
        <v>0</v>
      </c>
    </row>
    <row r="60" customFormat="false" ht="24.75" hidden="false" customHeight="true" outlineLevel="0" collapsed="false">
      <c r="A60" s="129" t="s">
        <v>72</v>
      </c>
      <c r="B60" s="98" t="s">
        <v>71</v>
      </c>
      <c r="C60" s="100" t="n">
        <v>14176</v>
      </c>
      <c r="D60" s="128" t="n">
        <v>6700</v>
      </c>
      <c r="E60" s="94" t="n">
        <f aca="false">C60/+D60*100</f>
        <v>211.582089552239</v>
      </c>
      <c r="F60" s="100" t="n">
        <v>22026</v>
      </c>
      <c r="G60" s="101" t="n">
        <v>7311</v>
      </c>
      <c r="H60" s="97" t="n">
        <f aca="false">F60/+G60*100</f>
        <v>301.272055806319</v>
      </c>
    </row>
    <row r="61" customFormat="false" ht="24.75" hidden="false" customHeight="true" outlineLevel="0" collapsed="false">
      <c r="A61" s="129" t="s">
        <v>74</v>
      </c>
      <c r="B61" s="98" t="s">
        <v>73</v>
      </c>
      <c r="C61" s="100" t="n">
        <v>16099</v>
      </c>
      <c r="D61" s="128" t="n">
        <v>24980</v>
      </c>
      <c r="E61" s="94" t="n">
        <f aca="false">C61/+D61*100</f>
        <v>64.4475580464372</v>
      </c>
      <c r="F61" s="100" t="n">
        <v>7026</v>
      </c>
      <c r="G61" s="101" t="n">
        <v>9410</v>
      </c>
      <c r="H61" s="97" t="n">
        <f aca="false">F61/+G61*100</f>
        <v>74.6652497343252</v>
      </c>
    </row>
    <row r="62" customFormat="false" ht="24.75" hidden="false" customHeight="true" outlineLevel="0" collapsed="false">
      <c r="A62" s="129"/>
      <c r="B62" s="98" t="s">
        <v>75</v>
      </c>
      <c r="C62" s="100" t="n">
        <v>21093</v>
      </c>
      <c r="D62" s="128" t="n">
        <v>10866</v>
      </c>
      <c r="E62" s="94" t="n">
        <f aca="false">C62/+D62*100</f>
        <v>194.119271120928</v>
      </c>
      <c r="F62" s="100" t="n">
        <v>19066</v>
      </c>
      <c r="G62" s="101" t="n">
        <v>6765</v>
      </c>
      <c r="H62" s="97" t="n">
        <f aca="false">F62/+G62*100</f>
        <v>281.832963784183</v>
      </c>
    </row>
    <row r="63" customFormat="false" ht="24.75" hidden="false" customHeight="true" outlineLevel="0" collapsed="false">
      <c r="A63" s="129"/>
      <c r="B63" s="98" t="s">
        <v>76</v>
      </c>
      <c r="C63" s="100" t="n">
        <v>353714</v>
      </c>
      <c r="D63" s="128" t="n">
        <v>289583</v>
      </c>
      <c r="E63" s="94" t="n">
        <f aca="false">C63/+D63*100</f>
        <v>122.145982326311</v>
      </c>
      <c r="F63" s="100" t="n">
        <v>646668</v>
      </c>
      <c r="G63" s="101" t="n">
        <v>359914</v>
      </c>
      <c r="H63" s="97" t="n">
        <f aca="false">F63/+G63*100</f>
        <v>179.672921864668</v>
      </c>
    </row>
    <row r="64" customFormat="false" ht="24.75" hidden="false" customHeight="true" outlineLevel="0" collapsed="false">
      <c r="A64" s="106"/>
      <c r="B64" s="98" t="s">
        <v>77</v>
      </c>
      <c r="C64" s="100" t="n">
        <v>9231</v>
      </c>
      <c r="D64" s="128" t="n">
        <v>3582</v>
      </c>
      <c r="E64" s="94" t="n">
        <f aca="false">C64/+D64*100</f>
        <v>257.705192629816</v>
      </c>
      <c r="F64" s="100" t="n">
        <v>1495</v>
      </c>
      <c r="G64" s="101" t="n">
        <v>630</v>
      </c>
      <c r="H64" s="97" t="n">
        <f aca="false">F64/+G64*100</f>
        <v>237.301587301587</v>
      </c>
    </row>
    <row r="65" customFormat="false" ht="24.75" hidden="false" customHeight="true" outlineLevel="0" collapsed="false">
      <c r="A65" s="106"/>
      <c r="B65" s="110" t="s">
        <v>46</v>
      </c>
      <c r="C65" s="108" t="n">
        <v>3094</v>
      </c>
      <c r="D65" s="132" t="n">
        <v>2931</v>
      </c>
      <c r="E65" s="114" t="n">
        <f aca="false">C65/+D65*100</f>
        <v>105.561241896964</v>
      </c>
      <c r="F65" s="108" t="n">
        <v>1759</v>
      </c>
      <c r="G65" s="109" t="n">
        <v>1847</v>
      </c>
      <c r="H65" s="115" t="n">
        <f aca="false">F65/+G65*100</f>
        <v>95.2355170546833</v>
      </c>
    </row>
    <row r="66" customFormat="false" ht="24.75" hidden="false" customHeight="true" outlineLevel="0" collapsed="false">
      <c r="A66" s="116"/>
      <c r="B66" s="117" t="s">
        <v>47</v>
      </c>
      <c r="C66" s="133" t="n">
        <v>9990554</v>
      </c>
      <c r="D66" s="134" t="n">
        <v>17600556</v>
      </c>
      <c r="E66" s="123" t="n">
        <f aca="false">C66/+D66*100</f>
        <v>56.7627181777667</v>
      </c>
      <c r="F66" s="133" t="n">
        <v>3000956</v>
      </c>
      <c r="G66" s="122" t="n">
        <v>3935262</v>
      </c>
      <c r="H66" s="123" t="n">
        <f aca="false">F66/+G66*100</f>
        <v>76.2580992066094</v>
      </c>
    </row>
    <row r="67" customFormat="false" ht="24.75" hidden="false" customHeight="true" outlineLevel="0" collapsed="false">
      <c r="A67" s="105" t="s">
        <v>1</v>
      </c>
      <c r="B67" s="144" t="s">
        <v>78</v>
      </c>
      <c r="C67" s="95" t="n">
        <v>1000</v>
      </c>
      <c r="D67" s="126" t="n">
        <v>19141</v>
      </c>
      <c r="E67" s="94" t="n">
        <f aca="false">C67/+D67*100</f>
        <v>5.22438744057259</v>
      </c>
      <c r="F67" s="95" t="n">
        <v>500</v>
      </c>
      <c r="G67" s="96" t="n">
        <v>1896</v>
      </c>
      <c r="H67" s="97" t="n">
        <f aca="false">F67/+G67*100</f>
        <v>26.3713080168776</v>
      </c>
    </row>
    <row r="68" customFormat="false" ht="24.75" hidden="false" customHeight="true" outlineLevel="0" collapsed="false">
      <c r="A68" s="129" t="s">
        <v>79</v>
      </c>
      <c r="B68" s="130" t="s">
        <v>80</v>
      </c>
      <c r="C68" s="100" t="n">
        <v>2180</v>
      </c>
      <c r="D68" s="128" t="n">
        <v>4394</v>
      </c>
      <c r="E68" s="94" t="n">
        <f aca="false">C68/+D68*100</f>
        <v>49.6131087847064</v>
      </c>
      <c r="F68" s="100" t="n">
        <v>519</v>
      </c>
      <c r="G68" s="101" t="n">
        <v>626</v>
      </c>
      <c r="H68" s="97" t="n">
        <f aca="false">F68/+G68*100</f>
        <v>82.9073482428115</v>
      </c>
    </row>
    <row r="69" customFormat="false" ht="24.75" hidden="false" customHeight="true" outlineLevel="0" collapsed="false">
      <c r="A69" s="129" t="s">
        <v>55</v>
      </c>
      <c r="B69" s="131" t="s">
        <v>46</v>
      </c>
      <c r="C69" s="108" t="n">
        <v>5603</v>
      </c>
      <c r="D69" s="132" t="n">
        <v>8341</v>
      </c>
      <c r="E69" s="114" t="n">
        <f aca="false">C69/+D69*100</f>
        <v>67.1741997362427</v>
      </c>
      <c r="F69" s="108" t="n">
        <v>3090</v>
      </c>
      <c r="G69" s="109" t="n">
        <v>5876</v>
      </c>
      <c r="H69" s="115" t="n">
        <f aca="false">F69/+G69*100</f>
        <v>52.5867937372362</v>
      </c>
    </row>
    <row r="70" customFormat="false" ht="24.75" hidden="false" customHeight="true" outlineLevel="0" collapsed="false">
      <c r="A70" s="116"/>
      <c r="B70" s="117" t="s">
        <v>47</v>
      </c>
      <c r="C70" s="133" t="n">
        <v>8783</v>
      </c>
      <c r="D70" s="134" t="n">
        <v>31876</v>
      </c>
      <c r="E70" s="123" t="n">
        <f aca="false">C70/+D70*100</f>
        <v>27.5536453758313</v>
      </c>
      <c r="F70" s="133" t="n">
        <v>4109</v>
      </c>
      <c r="G70" s="122" t="n">
        <v>8398</v>
      </c>
      <c r="H70" s="123" t="n">
        <f aca="false">F70/+G70*100</f>
        <v>48.9283162657776</v>
      </c>
    </row>
    <row r="71" customFormat="false" ht="24.75" hidden="false" customHeight="true" outlineLevel="0" collapsed="false">
      <c r="A71" s="145"/>
      <c r="B71" s="117" t="s">
        <v>81</v>
      </c>
      <c r="C71" s="133" t="n">
        <v>18495378</v>
      </c>
      <c r="D71" s="146" t="n">
        <v>25552483</v>
      </c>
      <c r="E71" s="123" t="n">
        <f aca="false">C71/+D71*100</f>
        <v>72.3819207706742</v>
      </c>
      <c r="F71" s="133" t="n">
        <v>5417328</v>
      </c>
      <c r="G71" s="147" t="n">
        <v>6196729</v>
      </c>
      <c r="H71" s="123" t="n">
        <f aca="false">F71/+G71*100</f>
        <v>87.4223804203799</v>
      </c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79861111111111" right="0.6" top="0.709722222222222" bottom="1.02013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3"/>
    <col collapsed="false" customWidth="true" hidden="false" outlineLevel="0" max="8" min="3" style="1" width="15.74"/>
    <col collapsed="false" customWidth="false" hidden="false" outlineLevel="0" max="257" min="9" style="1" width="12.48"/>
  </cols>
  <sheetData>
    <row r="1" customFormat="false" ht="29.25" hidden="false" customHeight="false" outlineLevel="0" collapsed="false">
      <c r="A1" s="76" t="s">
        <v>1</v>
      </c>
      <c r="B1" s="77" t="s">
        <v>92</v>
      </c>
      <c r="C1" s="78"/>
      <c r="D1" s="79"/>
      <c r="E1" s="79"/>
      <c r="F1" s="78"/>
      <c r="G1" s="78"/>
      <c r="H1" s="80" t="s">
        <v>3</v>
      </c>
    </row>
    <row r="2" customFormat="false" ht="24.75" hidden="false" customHeight="true" outlineLevel="0" collapsed="false">
      <c r="A2" s="81" t="s">
        <v>4</v>
      </c>
      <c r="B2" s="81"/>
      <c r="C2" s="148" t="s">
        <v>83</v>
      </c>
      <c r="D2" s="148"/>
      <c r="E2" s="148"/>
      <c r="F2" s="83" t="s">
        <v>84</v>
      </c>
      <c r="G2" s="83"/>
      <c r="H2" s="83"/>
    </row>
    <row r="3" customFormat="false" ht="24.75" hidden="false" customHeight="true" outlineLevel="0" collapsed="false">
      <c r="A3" s="81"/>
      <c r="B3" s="81"/>
      <c r="C3" s="84" t="s">
        <v>85</v>
      </c>
      <c r="D3" s="86" t="s">
        <v>93</v>
      </c>
      <c r="E3" s="86" t="s">
        <v>94</v>
      </c>
      <c r="F3" s="87" t="s">
        <v>85</v>
      </c>
      <c r="G3" s="86" t="s">
        <v>93</v>
      </c>
      <c r="H3" s="88" t="s">
        <v>94</v>
      </c>
    </row>
    <row r="4" customFormat="false" ht="24.75" hidden="false" customHeight="true" outlineLevel="0" collapsed="false">
      <c r="A4" s="106"/>
      <c r="B4" s="91" t="s">
        <v>10</v>
      </c>
      <c r="C4" s="92" t="n">
        <v>4345</v>
      </c>
      <c r="D4" s="126" t="n">
        <v>34720.4</v>
      </c>
      <c r="E4" s="94" t="n">
        <f aca="false">C4/+D4*100</f>
        <v>12.5142567481941</v>
      </c>
      <c r="F4" s="95" t="n">
        <v>1739</v>
      </c>
      <c r="G4" s="96" t="n">
        <v>17102.8</v>
      </c>
      <c r="H4" s="97" t="n">
        <f aca="false">F4/+G4*100</f>
        <v>10.1679257197652</v>
      </c>
    </row>
    <row r="5" customFormat="false" ht="24.75" hidden="false" customHeight="true" outlineLevel="0" collapsed="false">
      <c r="A5" s="106"/>
      <c r="B5" s="98" t="s">
        <v>12</v>
      </c>
      <c r="C5" s="99" t="n">
        <v>12988</v>
      </c>
      <c r="D5" s="128" t="n">
        <v>27135</v>
      </c>
      <c r="E5" s="94" t="n">
        <f aca="false">C5/+D5*100</f>
        <v>47.8643817947301</v>
      </c>
      <c r="F5" s="100" t="n">
        <v>6792</v>
      </c>
      <c r="G5" s="101" t="n">
        <v>9876.2</v>
      </c>
      <c r="H5" s="97" t="n">
        <f aca="false">F5/+G5*100</f>
        <v>68.7713898057958</v>
      </c>
    </row>
    <row r="6" customFormat="false" ht="24.75" hidden="false" customHeight="true" outlineLevel="0" collapsed="false">
      <c r="A6" s="106"/>
      <c r="B6" s="98" t="s">
        <v>13</v>
      </c>
      <c r="C6" s="99" t="n">
        <v>0</v>
      </c>
      <c r="D6" s="128" t="n">
        <v>32.8</v>
      </c>
      <c r="E6" s="103" t="s">
        <v>11</v>
      </c>
      <c r="F6" s="100" t="n">
        <v>0</v>
      </c>
      <c r="G6" s="101" t="n">
        <v>7.2</v>
      </c>
      <c r="H6" s="104" t="s">
        <v>11</v>
      </c>
    </row>
    <row r="7" customFormat="false" ht="24.75" hidden="false" customHeight="true" outlineLevel="0" collapsed="false">
      <c r="A7" s="106"/>
      <c r="B7" s="98" t="s">
        <v>14</v>
      </c>
      <c r="C7" s="99" t="n">
        <v>13190</v>
      </c>
      <c r="D7" s="128" t="n">
        <v>8019.8</v>
      </c>
      <c r="E7" s="94" t="n">
        <f aca="false">C7/+D7*100</f>
        <v>164.467941843936</v>
      </c>
      <c r="F7" s="100" t="n">
        <v>57551</v>
      </c>
      <c r="G7" s="101" t="n">
        <v>49448.4</v>
      </c>
      <c r="H7" s="97" t="n">
        <f aca="false">F7/+G7*100</f>
        <v>116.385970021275</v>
      </c>
    </row>
    <row r="8" customFormat="false" ht="24.75" hidden="false" customHeight="true" outlineLevel="0" collapsed="false">
      <c r="A8" s="105" t="s">
        <v>1</v>
      </c>
      <c r="B8" s="98" t="s">
        <v>15</v>
      </c>
      <c r="C8" s="99" t="n">
        <v>0</v>
      </c>
      <c r="D8" s="128" t="n">
        <v>43.2</v>
      </c>
      <c r="E8" s="103" t="s">
        <v>11</v>
      </c>
      <c r="F8" s="100" t="n">
        <v>0</v>
      </c>
      <c r="G8" s="101" t="n">
        <v>43.2</v>
      </c>
      <c r="H8" s="104" t="s">
        <v>11</v>
      </c>
    </row>
    <row r="9" customFormat="false" ht="24.75" hidden="false" customHeight="true" outlineLevel="0" collapsed="false">
      <c r="A9" s="106"/>
      <c r="B9" s="98" t="s">
        <v>16</v>
      </c>
      <c r="C9" s="99" t="n">
        <v>10043</v>
      </c>
      <c r="D9" s="128" t="n">
        <v>19420.2</v>
      </c>
      <c r="E9" s="94" t="n">
        <f aca="false">C9/+D9*100</f>
        <v>51.7141944985119</v>
      </c>
      <c r="F9" s="100" t="n">
        <v>7683</v>
      </c>
      <c r="G9" s="101" t="n">
        <v>2002.6</v>
      </c>
      <c r="H9" s="97" t="n">
        <f aca="false">F9/+G9*100</f>
        <v>383.651253370618</v>
      </c>
    </row>
    <row r="10" customFormat="false" ht="24.75" hidden="false" customHeight="true" outlineLevel="0" collapsed="false">
      <c r="A10" s="106"/>
      <c r="B10" s="98" t="s">
        <v>17</v>
      </c>
      <c r="C10" s="99" t="n">
        <v>1353</v>
      </c>
      <c r="D10" s="128" t="n">
        <v>6040.2</v>
      </c>
      <c r="E10" s="94" t="n">
        <f aca="false">C10/+D10*100</f>
        <v>22.3999205324327</v>
      </c>
      <c r="F10" s="100" t="n">
        <v>659</v>
      </c>
      <c r="G10" s="101" t="n">
        <v>2522.4</v>
      </c>
      <c r="H10" s="97" t="n">
        <f aca="false">F10/+G10*100</f>
        <v>26.1259118300032</v>
      </c>
    </row>
    <row r="11" customFormat="false" ht="24.75" hidden="false" customHeight="true" outlineLevel="0" collapsed="false">
      <c r="A11" s="106"/>
      <c r="B11" s="98" t="s">
        <v>18</v>
      </c>
      <c r="C11" s="99" t="n">
        <v>1320759</v>
      </c>
      <c r="D11" s="128" t="n">
        <v>976419.8</v>
      </c>
      <c r="E11" s="94" t="n">
        <f aca="false">C11/+D11*100</f>
        <v>135.26548724227</v>
      </c>
      <c r="F11" s="100" t="n">
        <v>461925</v>
      </c>
      <c r="G11" s="101" t="n">
        <v>345269</v>
      </c>
      <c r="H11" s="97" t="n">
        <f aca="false">F11/+G11*100</f>
        <v>133.786989275029</v>
      </c>
    </row>
    <row r="12" customFormat="false" ht="24.75" hidden="false" customHeight="true" outlineLevel="0" collapsed="false">
      <c r="A12" s="106" t="s">
        <v>20</v>
      </c>
      <c r="B12" s="98" t="s">
        <v>19</v>
      </c>
      <c r="C12" s="99" t="n">
        <v>592820</v>
      </c>
      <c r="D12" s="128" t="n">
        <v>662127.2</v>
      </c>
      <c r="E12" s="94" t="n">
        <f aca="false">C12/+D12*100</f>
        <v>89.5326456910394</v>
      </c>
      <c r="F12" s="100" t="n">
        <v>56882</v>
      </c>
      <c r="G12" s="101" t="n">
        <v>38995.8</v>
      </c>
      <c r="H12" s="97" t="n">
        <f aca="false">F12/+G12*100</f>
        <v>145.866990804138</v>
      </c>
    </row>
    <row r="13" customFormat="false" ht="24.75" hidden="false" customHeight="true" outlineLevel="0" collapsed="false">
      <c r="A13" s="106"/>
      <c r="B13" s="98" t="s">
        <v>21</v>
      </c>
      <c r="C13" s="99" t="n">
        <v>364375</v>
      </c>
      <c r="D13" s="128" t="n">
        <v>270991.6</v>
      </c>
      <c r="E13" s="94" t="n">
        <f aca="false">C13/+D13*100</f>
        <v>134.45988731754</v>
      </c>
      <c r="F13" s="100" t="n">
        <v>36900</v>
      </c>
      <c r="G13" s="101" t="n">
        <v>50306</v>
      </c>
      <c r="H13" s="97" t="n">
        <f aca="false">F13/+G13*100</f>
        <v>73.3510913211148</v>
      </c>
    </row>
    <row r="14" customFormat="false" ht="24.75" hidden="false" customHeight="true" outlineLevel="0" collapsed="false">
      <c r="A14" s="106"/>
      <c r="B14" s="98" t="s">
        <v>22</v>
      </c>
      <c r="C14" s="99" t="n">
        <v>12497</v>
      </c>
      <c r="D14" s="128" t="n">
        <v>13999.6</v>
      </c>
      <c r="E14" s="94" t="n">
        <f aca="false">C14/+D14*100</f>
        <v>89.2668361953199</v>
      </c>
      <c r="F14" s="100" t="n">
        <v>10047</v>
      </c>
      <c r="G14" s="101" t="n">
        <v>10858.8</v>
      </c>
      <c r="H14" s="97" t="n">
        <f aca="false">F14/+G14*100</f>
        <v>92.5240358050614</v>
      </c>
    </row>
    <row r="15" customFormat="false" ht="24.75" hidden="false" customHeight="true" outlineLevel="0" collapsed="false">
      <c r="A15" s="106"/>
      <c r="B15" s="98" t="s">
        <v>23</v>
      </c>
      <c r="C15" s="99" t="n">
        <v>68442</v>
      </c>
      <c r="D15" s="128" t="n">
        <v>36801.2</v>
      </c>
      <c r="E15" s="94" t="n">
        <f aca="false">C15/+D15*100</f>
        <v>185.977631164201</v>
      </c>
      <c r="F15" s="100" t="n">
        <v>29254</v>
      </c>
      <c r="G15" s="101" t="n">
        <v>24814.2</v>
      </c>
      <c r="H15" s="97" t="n">
        <f aca="false">F15/+G15*100</f>
        <v>117.892174641939</v>
      </c>
    </row>
    <row r="16" customFormat="false" ht="24.75" hidden="false" customHeight="true" outlineLevel="0" collapsed="false">
      <c r="A16" s="106"/>
      <c r="B16" s="98" t="s">
        <v>24</v>
      </c>
      <c r="C16" s="99" t="n">
        <v>22912</v>
      </c>
      <c r="D16" s="128" t="n">
        <v>19814.4</v>
      </c>
      <c r="E16" s="94" t="n">
        <f aca="false">C16/+D16*100</f>
        <v>115.633074935401</v>
      </c>
      <c r="F16" s="100" t="n">
        <v>11174</v>
      </c>
      <c r="G16" s="101" t="n">
        <v>13346</v>
      </c>
      <c r="H16" s="97" t="n">
        <f aca="false">F16/+G16*100</f>
        <v>83.7254608122284</v>
      </c>
    </row>
    <row r="17" customFormat="false" ht="24.75" hidden="false" customHeight="true" outlineLevel="0" collapsed="false">
      <c r="A17" s="106"/>
      <c r="B17" s="98" t="s">
        <v>25</v>
      </c>
      <c r="C17" s="99" t="n">
        <v>10574</v>
      </c>
      <c r="D17" s="128" t="n">
        <v>12149</v>
      </c>
      <c r="E17" s="94" t="n">
        <f aca="false">C17/+D17*100</f>
        <v>87.0359700386863</v>
      </c>
      <c r="F17" s="100" t="n">
        <v>4864</v>
      </c>
      <c r="G17" s="101" t="n">
        <v>3564.2</v>
      </c>
      <c r="H17" s="97" t="n">
        <f aca="false">F17/+G17*100</f>
        <v>136.468211660401</v>
      </c>
    </row>
    <row r="18" customFormat="false" ht="24.75" hidden="false" customHeight="true" outlineLevel="0" collapsed="false">
      <c r="A18" s="106"/>
      <c r="B18" s="98" t="s">
        <v>26</v>
      </c>
      <c r="C18" s="99" t="n">
        <v>184566</v>
      </c>
      <c r="D18" s="128" t="n">
        <v>235511.4</v>
      </c>
      <c r="E18" s="94" t="n">
        <f aca="false">C18/+D18*100</f>
        <v>78.3681809033448</v>
      </c>
      <c r="F18" s="100" t="n">
        <v>211069</v>
      </c>
      <c r="G18" s="101" t="n">
        <v>256226.6</v>
      </c>
      <c r="H18" s="97" t="n">
        <f aca="false">F18/+G18*100</f>
        <v>82.3759125711382</v>
      </c>
    </row>
    <row r="19" customFormat="false" ht="24.75" hidden="false" customHeight="true" outlineLevel="0" collapsed="false">
      <c r="A19" s="106"/>
      <c r="B19" s="98" t="s">
        <v>27</v>
      </c>
      <c r="C19" s="99" t="n">
        <v>122272</v>
      </c>
      <c r="D19" s="128" t="n">
        <v>110107.8</v>
      </c>
      <c r="E19" s="94" t="n">
        <f aca="false">C19/+D19*100</f>
        <v>111.047537050055</v>
      </c>
      <c r="F19" s="100" t="n">
        <v>46647</v>
      </c>
      <c r="G19" s="101" t="n">
        <v>59663.8</v>
      </c>
      <c r="H19" s="97" t="n">
        <f aca="false">F19/+G19*100</f>
        <v>78.1830858912775</v>
      </c>
    </row>
    <row r="20" customFormat="false" ht="24.75" hidden="false" customHeight="true" outlineLevel="0" collapsed="false">
      <c r="A20" s="106"/>
      <c r="B20" s="107" t="s">
        <v>28</v>
      </c>
      <c r="C20" s="99" t="n">
        <v>209349</v>
      </c>
      <c r="D20" s="132" t="n">
        <v>191694.8</v>
      </c>
      <c r="E20" s="94" t="n">
        <f aca="false">C20/+D20*100</f>
        <v>109.209535156927</v>
      </c>
      <c r="F20" s="108" t="n">
        <v>89427</v>
      </c>
      <c r="G20" s="109" t="n">
        <v>97770.4</v>
      </c>
      <c r="H20" s="97" t="n">
        <f aca="false">F20/+G20*100</f>
        <v>91.4663333687906</v>
      </c>
    </row>
    <row r="21" customFormat="false" ht="24.75" hidden="false" customHeight="true" outlineLevel="0" collapsed="false">
      <c r="A21" s="106"/>
      <c r="B21" s="98" t="s">
        <v>29</v>
      </c>
      <c r="C21" s="99" t="n">
        <v>64683</v>
      </c>
      <c r="D21" s="128" t="n">
        <v>58825.8</v>
      </c>
      <c r="E21" s="94" t="n">
        <f aca="false">C21/+D21*100</f>
        <v>109.956855665371</v>
      </c>
      <c r="F21" s="100" t="n">
        <v>83417</v>
      </c>
      <c r="G21" s="101" t="n">
        <v>104799.6</v>
      </c>
      <c r="H21" s="97" t="n">
        <f aca="false">F21/+G21*100</f>
        <v>79.5966778499155</v>
      </c>
    </row>
    <row r="22" customFormat="false" ht="24.75" hidden="false" customHeight="true" outlineLevel="0" collapsed="false">
      <c r="A22" s="106"/>
      <c r="B22" s="91" t="s">
        <v>30</v>
      </c>
      <c r="C22" s="99" t="n">
        <v>71599</v>
      </c>
      <c r="D22" s="126" t="n">
        <v>223131.6</v>
      </c>
      <c r="E22" s="94" t="n">
        <f aca="false">C22/+D22*100</f>
        <v>32.0882385103679</v>
      </c>
      <c r="F22" s="95" t="n">
        <v>8832</v>
      </c>
      <c r="G22" s="96" t="n">
        <v>12682.2</v>
      </c>
      <c r="H22" s="97" t="n">
        <f aca="false">F22/+G22*100</f>
        <v>69.6409140369967</v>
      </c>
    </row>
    <row r="23" customFormat="false" ht="24.75" hidden="false" customHeight="true" outlineLevel="0" collapsed="false">
      <c r="A23" s="106"/>
      <c r="B23" s="98" t="s">
        <v>31</v>
      </c>
      <c r="C23" s="99" t="n">
        <v>48106</v>
      </c>
      <c r="D23" s="128" t="n">
        <v>51991.8</v>
      </c>
      <c r="E23" s="94" t="n">
        <f aca="false">C23/+D23*100</f>
        <v>92.5261291203613</v>
      </c>
      <c r="F23" s="100" t="n">
        <v>952</v>
      </c>
      <c r="G23" s="101" t="n">
        <v>1429.2</v>
      </c>
      <c r="H23" s="97" t="n">
        <f aca="false">F23/+G23*100</f>
        <v>66.6106912958298</v>
      </c>
    </row>
    <row r="24" customFormat="false" ht="24.75" hidden="false" customHeight="true" outlineLevel="0" collapsed="false">
      <c r="A24" s="106" t="s">
        <v>33</v>
      </c>
      <c r="B24" s="98" t="s">
        <v>32</v>
      </c>
      <c r="C24" s="99" t="n">
        <v>3575</v>
      </c>
      <c r="D24" s="128" t="n">
        <v>540.8</v>
      </c>
      <c r="E24" s="94" t="n">
        <f aca="false">C24/+D24*100</f>
        <v>661.057692307692</v>
      </c>
      <c r="F24" s="100" t="n">
        <v>422</v>
      </c>
      <c r="G24" s="101" t="n">
        <v>186.8</v>
      </c>
      <c r="H24" s="97" t="n">
        <f aca="false">F24/+G24*100</f>
        <v>225.910064239829</v>
      </c>
    </row>
    <row r="25" customFormat="false" ht="24.75" hidden="false" customHeight="true" outlineLevel="0" collapsed="false">
      <c r="A25" s="106"/>
      <c r="B25" s="98" t="s">
        <v>34</v>
      </c>
      <c r="C25" s="99" t="n">
        <v>124566</v>
      </c>
      <c r="D25" s="128" t="n">
        <v>94333.2</v>
      </c>
      <c r="E25" s="94" t="n">
        <f aca="false">C25/+D25*100</f>
        <v>132.048949892509</v>
      </c>
      <c r="F25" s="100" t="n">
        <v>32288</v>
      </c>
      <c r="G25" s="101" t="n">
        <v>20038.2</v>
      </c>
      <c r="H25" s="97" t="n">
        <f aca="false">F25/+G25*100</f>
        <v>161.132237426515</v>
      </c>
    </row>
    <row r="26" customFormat="false" ht="24.75" hidden="false" customHeight="true" outlineLevel="0" collapsed="false">
      <c r="A26" s="106"/>
      <c r="B26" s="98" t="s">
        <v>35</v>
      </c>
      <c r="C26" s="99" t="n">
        <v>42948</v>
      </c>
      <c r="D26" s="128" t="n">
        <v>85569.2</v>
      </c>
      <c r="E26" s="94" t="n">
        <f aca="false">C26/+D26*100</f>
        <v>50.1909565591358</v>
      </c>
      <c r="F26" s="100" t="n">
        <v>38614</v>
      </c>
      <c r="G26" s="101" t="n">
        <v>69813</v>
      </c>
      <c r="H26" s="97" t="n">
        <f aca="false">F26/+G26*100</f>
        <v>55.3106155014109</v>
      </c>
    </row>
    <row r="27" customFormat="false" ht="24.75" hidden="false" customHeight="true" outlineLevel="0" collapsed="false">
      <c r="A27" s="106"/>
      <c r="B27" s="98" t="s">
        <v>36</v>
      </c>
      <c r="C27" s="99" t="n">
        <v>81</v>
      </c>
      <c r="D27" s="128" t="n">
        <v>200</v>
      </c>
      <c r="E27" s="94" t="n">
        <f aca="false">C27/+D27*100</f>
        <v>40.5</v>
      </c>
      <c r="F27" s="100" t="n">
        <v>19</v>
      </c>
      <c r="G27" s="101" t="n">
        <v>37</v>
      </c>
      <c r="H27" s="97" t="n">
        <f aca="false">F27/+G27*100</f>
        <v>51.3513513513514</v>
      </c>
    </row>
    <row r="28" customFormat="false" ht="24.75" hidden="false" customHeight="true" outlineLevel="0" collapsed="false">
      <c r="A28" s="106"/>
      <c r="B28" s="98" t="s">
        <v>37</v>
      </c>
      <c r="C28" s="99" t="n">
        <v>0</v>
      </c>
      <c r="D28" s="128" t="n">
        <v>54.6</v>
      </c>
      <c r="E28" s="94" t="n">
        <f aca="false">C28/+D28*100</f>
        <v>0</v>
      </c>
      <c r="F28" s="100" t="n">
        <v>0</v>
      </c>
      <c r="G28" s="101" t="n">
        <v>9.8</v>
      </c>
      <c r="H28" s="97" t="n">
        <f aca="false">F28/+G28*100</f>
        <v>0</v>
      </c>
    </row>
    <row r="29" customFormat="false" ht="24.75" hidden="false" customHeight="true" outlineLevel="0" collapsed="false">
      <c r="A29" s="106"/>
      <c r="B29" s="98" t="s">
        <v>38</v>
      </c>
      <c r="C29" s="99" t="n">
        <v>142682</v>
      </c>
      <c r="D29" s="128" t="n">
        <v>46507.2</v>
      </c>
      <c r="E29" s="94" t="n">
        <f aca="false">C29/+D29*100</f>
        <v>306.79550693226</v>
      </c>
      <c r="F29" s="100" t="n">
        <v>33521</v>
      </c>
      <c r="G29" s="101" t="n">
        <v>19919.4</v>
      </c>
      <c r="H29" s="97" t="n">
        <f aca="false">F29/+G29*100</f>
        <v>168.283181220318</v>
      </c>
    </row>
    <row r="30" customFormat="false" ht="24.75" hidden="false" customHeight="true" outlineLevel="0" collapsed="false">
      <c r="A30" s="106"/>
      <c r="B30" s="98" t="s">
        <v>39</v>
      </c>
      <c r="C30" s="99" t="n">
        <v>39253</v>
      </c>
      <c r="D30" s="128" t="n">
        <v>37891.6</v>
      </c>
      <c r="E30" s="94" t="n">
        <f aca="false">C30/+D30*100</f>
        <v>103.592880744017</v>
      </c>
      <c r="F30" s="100" t="n">
        <v>21892</v>
      </c>
      <c r="G30" s="101" t="n">
        <v>23316.2</v>
      </c>
      <c r="H30" s="97" t="n">
        <f aca="false">F30/+G30*100</f>
        <v>93.8918005506901</v>
      </c>
    </row>
    <row r="31" customFormat="false" ht="24.75" hidden="false" customHeight="true" outlineLevel="0" collapsed="false">
      <c r="A31" s="106"/>
      <c r="B31" s="98" t="s">
        <v>40</v>
      </c>
      <c r="C31" s="99" t="n">
        <v>24972</v>
      </c>
      <c r="D31" s="149" t="n">
        <v>48401</v>
      </c>
      <c r="E31" s="150" t="n">
        <v>64.8</v>
      </c>
      <c r="F31" s="100" t="n">
        <v>40172</v>
      </c>
      <c r="G31" s="151" t="n">
        <v>69286</v>
      </c>
      <c r="H31" s="150" t="n">
        <v>36.4</v>
      </c>
    </row>
    <row r="32" customFormat="false" ht="24.75" hidden="false" customHeight="true" outlineLevel="0" collapsed="false">
      <c r="A32" s="106"/>
      <c r="B32" s="98" t="s">
        <v>41</v>
      </c>
      <c r="C32" s="99" t="n">
        <v>6387</v>
      </c>
      <c r="D32" s="149"/>
      <c r="E32" s="150"/>
      <c r="F32" s="100" t="n">
        <v>4900</v>
      </c>
      <c r="G32" s="151"/>
      <c r="H32" s="150"/>
    </row>
    <row r="33" customFormat="false" ht="24.75" hidden="false" customHeight="true" outlineLevel="0" collapsed="false">
      <c r="A33" s="105" t="s">
        <v>1</v>
      </c>
      <c r="B33" s="98" t="s">
        <v>42</v>
      </c>
      <c r="C33" s="99" t="n">
        <v>20953</v>
      </c>
      <c r="D33" s="128" t="n">
        <v>6659</v>
      </c>
      <c r="E33" s="94" t="n">
        <f aca="false">C33/+D33*100</f>
        <v>314.656855383691</v>
      </c>
      <c r="F33" s="100" t="n">
        <v>25126</v>
      </c>
      <c r="G33" s="101" t="n">
        <v>9835.8</v>
      </c>
      <c r="H33" s="97" t="n">
        <f aca="false">F33/+G33*100</f>
        <v>255.454563939893</v>
      </c>
    </row>
    <row r="34" customFormat="false" ht="24.75" hidden="false" customHeight="true" outlineLevel="0" collapsed="false">
      <c r="A34" s="106"/>
      <c r="B34" s="98" t="s">
        <v>43</v>
      </c>
      <c r="C34" s="99" t="n">
        <v>78322</v>
      </c>
      <c r="D34" s="128" t="n">
        <v>53523.4</v>
      </c>
      <c r="E34" s="94" t="n">
        <f aca="false">C34/+D34*100</f>
        <v>146.332258414077</v>
      </c>
      <c r="F34" s="100" t="n">
        <v>188083</v>
      </c>
      <c r="G34" s="101" t="n">
        <v>152145.6</v>
      </c>
      <c r="H34" s="97" t="n">
        <f aca="false">F34/+G34*100</f>
        <v>123.620400458508</v>
      </c>
    </row>
    <row r="35" customFormat="false" ht="24.75" hidden="false" customHeight="true" outlineLevel="0" collapsed="false">
      <c r="A35" s="106"/>
      <c r="B35" s="98" t="s">
        <v>44</v>
      </c>
      <c r="C35" s="99" t="n">
        <v>2276</v>
      </c>
      <c r="D35" s="128" t="n">
        <v>3726.8</v>
      </c>
      <c r="E35" s="94" t="n">
        <f aca="false">C35/+D35*100</f>
        <v>61.071160244714</v>
      </c>
      <c r="F35" s="100" t="n">
        <v>526</v>
      </c>
      <c r="G35" s="101" t="n">
        <v>767</v>
      </c>
      <c r="H35" s="97" t="n">
        <f aca="false">F35/+G35*100</f>
        <v>68.5788787483703</v>
      </c>
    </row>
    <row r="36" customFormat="false" ht="24.75" hidden="false" customHeight="true" outlineLevel="0" collapsed="false">
      <c r="A36" s="106"/>
      <c r="B36" s="110" t="s">
        <v>45</v>
      </c>
      <c r="C36" s="111" t="n">
        <v>118497</v>
      </c>
      <c r="D36" s="152" t="n">
        <v>511325</v>
      </c>
      <c r="E36" s="153" t="n">
        <v>65.2</v>
      </c>
      <c r="F36" s="100" t="n">
        <v>100194</v>
      </c>
      <c r="G36" s="154" t="n">
        <v>245148</v>
      </c>
      <c r="H36" s="153" t="n">
        <v>61.1</v>
      </c>
    </row>
    <row r="37" customFormat="false" ht="24.75" hidden="false" customHeight="true" outlineLevel="0" collapsed="false">
      <c r="A37" s="106"/>
      <c r="B37" s="110" t="s">
        <v>46</v>
      </c>
      <c r="C37" s="99" t="n">
        <v>214839</v>
      </c>
      <c r="D37" s="152"/>
      <c r="E37" s="153"/>
      <c r="F37" s="108" t="n">
        <v>97405</v>
      </c>
      <c r="G37" s="154"/>
      <c r="H37" s="153"/>
    </row>
    <row r="38" customFormat="false" ht="24.75" hidden="false" customHeight="true" outlineLevel="0" collapsed="false">
      <c r="A38" s="116"/>
      <c r="B38" s="117" t="s">
        <v>47</v>
      </c>
      <c r="C38" s="118" t="n">
        <v>3954224</v>
      </c>
      <c r="D38" s="134" t="n">
        <v>3962544.2</v>
      </c>
      <c r="E38" s="120" t="n">
        <f aca="false">C38/+D38*100</f>
        <v>99.7900288405616</v>
      </c>
      <c r="F38" s="121" t="n">
        <v>1708976</v>
      </c>
      <c r="G38" s="122" t="n">
        <v>1747024.4</v>
      </c>
      <c r="H38" s="123" t="n">
        <f aca="false">F38/+G38*100</f>
        <v>97.8221025418992</v>
      </c>
    </row>
    <row r="39" customFormat="false" ht="16.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24.75" hidden="false" customHeight="true" outlineLevel="0" collapsed="false">
      <c r="A40" s="81" t="s">
        <v>4</v>
      </c>
      <c r="B40" s="81"/>
      <c r="C40" s="148" t="s">
        <v>83</v>
      </c>
      <c r="D40" s="148"/>
      <c r="E40" s="148"/>
      <c r="F40" s="83" t="s">
        <v>84</v>
      </c>
      <c r="G40" s="83"/>
      <c r="H40" s="83"/>
    </row>
    <row r="41" customFormat="false" ht="24.75" hidden="false" customHeight="true" outlineLevel="0" collapsed="false">
      <c r="A41" s="81"/>
      <c r="B41" s="81"/>
      <c r="C41" s="84" t="s">
        <v>85</v>
      </c>
      <c r="D41" s="86" t="s">
        <v>93</v>
      </c>
      <c r="E41" s="86" t="s">
        <v>94</v>
      </c>
      <c r="F41" s="87" t="s">
        <v>85</v>
      </c>
      <c r="G41" s="86" t="s">
        <v>93</v>
      </c>
      <c r="H41" s="88" t="s">
        <v>94</v>
      </c>
    </row>
    <row r="42" customFormat="false" ht="24.75" hidden="false" customHeight="true" outlineLevel="0" collapsed="false">
      <c r="A42" s="106"/>
      <c r="B42" s="125" t="s">
        <v>88</v>
      </c>
      <c r="C42" s="95" t="n">
        <v>8776</v>
      </c>
      <c r="D42" s="126" t="n">
        <v>77244.2</v>
      </c>
      <c r="E42" s="94" t="n">
        <f aca="false">C42/+D42*100</f>
        <v>11.3613708213691</v>
      </c>
      <c r="F42" s="95" t="n">
        <v>839</v>
      </c>
      <c r="G42" s="96" t="n">
        <v>5579.4</v>
      </c>
      <c r="H42" s="97" t="n">
        <f aca="false">F42/+G42*100</f>
        <v>15.0374592250063</v>
      </c>
    </row>
    <row r="43" customFormat="false" ht="24.75" hidden="false" customHeight="true" outlineLevel="0" collapsed="false">
      <c r="A43" s="106"/>
      <c r="B43" s="127" t="s">
        <v>49</v>
      </c>
      <c r="C43" s="100" t="n">
        <v>87482</v>
      </c>
      <c r="D43" s="128" t="n">
        <v>81636.6</v>
      </c>
      <c r="E43" s="94" t="n">
        <f aca="false">C43/+D43*100</f>
        <v>107.160268801003</v>
      </c>
      <c r="F43" s="100" t="n">
        <v>7695</v>
      </c>
      <c r="G43" s="101" t="n">
        <v>5450.4</v>
      </c>
      <c r="H43" s="97" t="n">
        <f aca="false">F43/+G43*100</f>
        <v>141.182298546896</v>
      </c>
    </row>
    <row r="44" customFormat="false" ht="24.75" hidden="false" customHeight="true" outlineLevel="0" collapsed="false">
      <c r="A44" s="129" t="s">
        <v>50</v>
      </c>
      <c r="B44" s="127" t="s">
        <v>51</v>
      </c>
      <c r="C44" s="100" t="n">
        <v>3972276</v>
      </c>
      <c r="D44" s="128" t="n">
        <v>3331591.4</v>
      </c>
      <c r="E44" s="94" t="n">
        <f aca="false">C44/+D44*100</f>
        <v>119.230587520426</v>
      </c>
      <c r="F44" s="100" t="n">
        <v>542675</v>
      </c>
      <c r="G44" s="101" t="n">
        <v>473507.8</v>
      </c>
      <c r="H44" s="97" t="n">
        <f aca="false">F44/+G44*100</f>
        <v>114.607404566514</v>
      </c>
    </row>
    <row r="45" customFormat="false" ht="24.75" hidden="false" customHeight="true" outlineLevel="0" collapsed="false">
      <c r="A45" s="106"/>
      <c r="B45" s="130" t="s">
        <v>52</v>
      </c>
      <c r="C45" s="100" t="n">
        <v>429022</v>
      </c>
      <c r="D45" s="128" t="n">
        <v>459995.4</v>
      </c>
      <c r="E45" s="94" t="n">
        <f aca="false">C45/+D45*100</f>
        <v>93.2665848397614</v>
      </c>
      <c r="F45" s="100" t="n">
        <v>96261</v>
      </c>
      <c r="G45" s="101" t="n">
        <v>111414.4</v>
      </c>
      <c r="H45" s="97" t="n">
        <f aca="false">F45/+G45*100</f>
        <v>86.3990651118706</v>
      </c>
    </row>
    <row r="46" customFormat="false" ht="24.75" hidden="false" customHeight="true" outlineLevel="0" collapsed="false">
      <c r="A46" s="106"/>
      <c r="B46" s="130" t="s">
        <v>53</v>
      </c>
      <c r="C46" s="100" t="n">
        <v>1338</v>
      </c>
      <c r="D46" s="128" t="n">
        <v>2992.8</v>
      </c>
      <c r="E46" s="94" t="n">
        <f aca="false">C46/+D46*100</f>
        <v>44.7072975140337</v>
      </c>
      <c r="F46" s="100" t="n">
        <v>986</v>
      </c>
      <c r="G46" s="101" t="n">
        <v>2225.8</v>
      </c>
      <c r="H46" s="97" t="n">
        <f aca="false">F46/+G46*100</f>
        <v>44.2986791266062</v>
      </c>
    </row>
    <row r="47" customFormat="false" ht="24.75" hidden="false" customHeight="true" outlineLevel="0" collapsed="false">
      <c r="A47" s="106"/>
      <c r="B47" s="130" t="s">
        <v>54</v>
      </c>
      <c r="C47" s="100" t="n">
        <v>8161</v>
      </c>
      <c r="D47" s="128" t="n">
        <v>13630.2</v>
      </c>
      <c r="E47" s="94" t="n">
        <f aca="false">C47/+D47*100</f>
        <v>59.8743965605787</v>
      </c>
      <c r="F47" s="100" t="n">
        <v>6784</v>
      </c>
      <c r="G47" s="101" t="n">
        <v>9286.2</v>
      </c>
      <c r="H47" s="97" t="n">
        <f aca="false">F47/+G47*100</f>
        <v>73.0546402188193</v>
      </c>
    </row>
    <row r="48" customFormat="false" ht="24.75" hidden="false" customHeight="true" outlineLevel="0" collapsed="false">
      <c r="A48" s="129" t="s">
        <v>55</v>
      </c>
      <c r="B48" s="130" t="s">
        <v>56</v>
      </c>
      <c r="C48" s="100" t="n">
        <v>4827</v>
      </c>
      <c r="D48" s="128" t="n">
        <v>4379.6</v>
      </c>
      <c r="E48" s="94" t="n">
        <f aca="false">C48/+D48*100</f>
        <v>110.215544798612</v>
      </c>
      <c r="F48" s="100" t="n">
        <v>29135</v>
      </c>
      <c r="G48" s="101" t="n">
        <v>20898.6</v>
      </c>
      <c r="H48" s="97" t="n">
        <f aca="false">F48/+G48*100</f>
        <v>139.411252428392</v>
      </c>
    </row>
    <row r="49" customFormat="false" ht="24.75" hidden="false" customHeight="true" outlineLevel="0" collapsed="false">
      <c r="A49" s="106"/>
      <c r="B49" s="131" t="s">
        <v>46</v>
      </c>
      <c r="C49" s="108" t="n">
        <v>29935</v>
      </c>
      <c r="D49" s="132" t="n">
        <v>59565</v>
      </c>
      <c r="E49" s="114" t="n">
        <f aca="false">C49/+D49*100</f>
        <v>50.2560228322001</v>
      </c>
      <c r="F49" s="108" t="n">
        <v>18912</v>
      </c>
      <c r="G49" s="109" t="n">
        <v>27170.8</v>
      </c>
      <c r="H49" s="115" t="n">
        <f aca="false">F49/+G49*100</f>
        <v>69.6041338495738</v>
      </c>
    </row>
    <row r="50" customFormat="false" ht="24.75" hidden="false" customHeight="true" outlineLevel="0" collapsed="false">
      <c r="A50" s="116"/>
      <c r="B50" s="117" t="s">
        <v>47</v>
      </c>
      <c r="C50" s="133" t="n">
        <v>4541817</v>
      </c>
      <c r="D50" s="134" t="n">
        <v>4031035.2</v>
      </c>
      <c r="E50" s="123" t="n">
        <f aca="false">C50/+D50*100</f>
        <v>112.67123144943</v>
      </c>
      <c r="F50" s="133" t="n">
        <v>703287</v>
      </c>
      <c r="G50" s="122" t="n">
        <v>655533.4</v>
      </c>
      <c r="H50" s="123" t="n">
        <f aca="false">F50/+G50*100</f>
        <v>107.284693655579</v>
      </c>
    </row>
    <row r="51" customFormat="false" ht="36" hidden="false" customHeight="true" outlineLevel="0" collapsed="false">
      <c r="A51" s="106"/>
      <c r="B51" s="135" t="s">
        <v>89</v>
      </c>
      <c r="C51" s="136" t="n">
        <v>547324</v>
      </c>
      <c r="D51" s="155" t="n">
        <v>1507280</v>
      </c>
      <c r="E51" s="156" t="n">
        <v>282.3</v>
      </c>
      <c r="F51" s="136" t="n">
        <v>195455</v>
      </c>
      <c r="G51" s="155" t="n">
        <v>367780</v>
      </c>
      <c r="H51" s="156" t="n">
        <v>285.7</v>
      </c>
    </row>
    <row r="52" customFormat="false" ht="36.75" hidden="false" customHeight="true" outlineLevel="0" collapsed="false">
      <c r="A52" s="106"/>
      <c r="B52" s="135" t="s">
        <v>90</v>
      </c>
      <c r="C52" s="136" t="n">
        <v>3319096</v>
      </c>
      <c r="D52" s="155"/>
      <c r="E52" s="156"/>
      <c r="F52" s="136" t="n">
        <v>788501</v>
      </c>
      <c r="G52" s="155"/>
      <c r="H52" s="156"/>
    </row>
    <row r="53" customFormat="false" ht="36" hidden="false" customHeight="true" outlineLevel="0" collapsed="false">
      <c r="A53" s="106"/>
      <c r="B53" s="135" t="s">
        <v>91</v>
      </c>
      <c r="C53" s="136" t="n">
        <v>388771</v>
      </c>
      <c r="D53" s="155"/>
      <c r="E53" s="156"/>
      <c r="F53" s="136" t="n">
        <v>66883</v>
      </c>
      <c r="G53" s="155"/>
      <c r="H53" s="156"/>
    </row>
    <row r="54" customFormat="false" ht="24.75" hidden="false" customHeight="true" outlineLevel="0" collapsed="false">
      <c r="A54" s="139" t="s">
        <v>61</v>
      </c>
      <c r="B54" s="130" t="s">
        <v>60</v>
      </c>
      <c r="C54" s="100" t="n">
        <v>607340</v>
      </c>
      <c r="D54" s="128" t="n">
        <v>893855.8</v>
      </c>
      <c r="E54" s="94" t="n">
        <f aca="false">C54/+D54*100</f>
        <v>67.9460825784204</v>
      </c>
      <c r="F54" s="100" t="n">
        <v>483339</v>
      </c>
      <c r="G54" s="101" t="n">
        <v>791823.4</v>
      </c>
      <c r="H54" s="97" t="n">
        <f aca="false">F54/+G54*100</f>
        <v>61.0412624835285</v>
      </c>
    </row>
    <row r="55" customFormat="false" ht="24.75" hidden="false" customHeight="true" outlineLevel="0" collapsed="false">
      <c r="A55" s="129" t="s">
        <v>63</v>
      </c>
      <c r="B55" s="127" t="s">
        <v>62</v>
      </c>
      <c r="C55" s="140" t="n">
        <v>212536</v>
      </c>
      <c r="D55" s="157" t="n">
        <v>10595614</v>
      </c>
      <c r="E55" s="150" t="n">
        <v>33.2</v>
      </c>
      <c r="F55" s="140" t="n">
        <v>67079</v>
      </c>
      <c r="G55" s="157" t="n">
        <v>1699048</v>
      </c>
      <c r="H55" s="150" t="n">
        <v>28.2</v>
      </c>
    </row>
    <row r="56" customFormat="false" ht="24.75" hidden="false" customHeight="true" outlineLevel="0" collapsed="false">
      <c r="A56" s="129" t="s">
        <v>65</v>
      </c>
      <c r="B56" s="127" t="s">
        <v>64</v>
      </c>
      <c r="C56" s="140" t="n">
        <v>3802248</v>
      </c>
      <c r="D56" s="157"/>
      <c r="E56" s="150"/>
      <c r="F56" s="140" t="n">
        <v>411882</v>
      </c>
      <c r="G56" s="157"/>
      <c r="H56" s="150"/>
    </row>
    <row r="57" customFormat="false" ht="24.75" hidden="false" customHeight="true" outlineLevel="0" collapsed="false">
      <c r="A57" s="129" t="s">
        <v>63</v>
      </c>
      <c r="B57" s="127" t="s">
        <v>95</v>
      </c>
      <c r="C57" s="100" t="n">
        <v>7767</v>
      </c>
      <c r="D57" s="128" t="n">
        <v>5498.6</v>
      </c>
      <c r="E57" s="94" t="n">
        <f aca="false">C57/+D57*100</f>
        <v>141.254137416797</v>
      </c>
      <c r="F57" s="100" t="n">
        <v>2613</v>
      </c>
      <c r="G57" s="101" t="n">
        <v>1758.2</v>
      </c>
      <c r="H57" s="97" t="n">
        <f aca="false">F57/+G57*100</f>
        <v>148.617904675236</v>
      </c>
    </row>
    <row r="58" customFormat="false" ht="24.75" hidden="false" customHeight="true" outlineLevel="0" collapsed="false">
      <c r="A58" s="129" t="s">
        <v>68</v>
      </c>
      <c r="B58" s="130" t="s">
        <v>67</v>
      </c>
      <c r="C58" s="100" t="n">
        <v>688065</v>
      </c>
      <c r="D58" s="128" t="n">
        <v>671594.8</v>
      </c>
      <c r="E58" s="94" t="n">
        <f aca="false">C58/+D58*100</f>
        <v>102.452401358676</v>
      </c>
      <c r="F58" s="100" t="n">
        <v>287164</v>
      </c>
      <c r="G58" s="101" t="n">
        <v>234673.6</v>
      </c>
      <c r="H58" s="97" t="n">
        <f aca="false">F58/+G58*100</f>
        <v>122.367407326602</v>
      </c>
    </row>
    <row r="59" customFormat="false" ht="24.75" hidden="false" customHeight="true" outlineLevel="0" collapsed="false">
      <c r="A59" s="129" t="s">
        <v>70</v>
      </c>
      <c r="B59" s="98" t="s">
        <v>69</v>
      </c>
      <c r="C59" s="100" t="n">
        <v>0</v>
      </c>
      <c r="D59" s="128" t="n">
        <v>7.6</v>
      </c>
      <c r="E59" s="94" t="n">
        <f aca="false">C59/+D59*100</f>
        <v>0</v>
      </c>
      <c r="F59" s="100" t="n">
        <v>0</v>
      </c>
      <c r="G59" s="101" t="n">
        <v>44.8</v>
      </c>
      <c r="H59" s="97" t="n">
        <f aca="false">F59/+G59*100</f>
        <v>0</v>
      </c>
    </row>
    <row r="60" customFormat="false" ht="24.75" hidden="false" customHeight="true" outlineLevel="0" collapsed="false">
      <c r="A60" s="129" t="s">
        <v>72</v>
      </c>
      <c r="B60" s="98" t="s">
        <v>71</v>
      </c>
      <c r="C60" s="100" t="n">
        <v>14176</v>
      </c>
      <c r="D60" s="128" t="n">
        <v>8957.8</v>
      </c>
      <c r="E60" s="94" t="n">
        <f aca="false">C60/+D60*100</f>
        <v>158.253142512671</v>
      </c>
      <c r="F60" s="100" t="n">
        <v>22026</v>
      </c>
      <c r="G60" s="101" t="n">
        <v>10935</v>
      </c>
      <c r="H60" s="97" t="n">
        <f aca="false">F60/+G60*100</f>
        <v>201.426611796982</v>
      </c>
    </row>
    <row r="61" customFormat="false" ht="24.75" hidden="false" customHeight="true" outlineLevel="0" collapsed="false">
      <c r="A61" s="129" t="s">
        <v>74</v>
      </c>
      <c r="B61" s="130" t="s">
        <v>73</v>
      </c>
      <c r="C61" s="100" t="n">
        <v>16099</v>
      </c>
      <c r="D61" s="128" t="n">
        <v>34777.6</v>
      </c>
      <c r="E61" s="94" t="n">
        <f aca="false">C61/+D61*100</f>
        <v>46.2912909458962</v>
      </c>
      <c r="F61" s="100" t="n">
        <v>7026</v>
      </c>
      <c r="G61" s="101" t="n">
        <v>12535.6</v>
      </c>
      <c r="H61" s="97" t="n">
        <f aca="false">F61/+G61*100</f>
        <v>56.0483742301924</v>
      </c>
    </row>
    <row r="62" customFormat="false" ht="24.75" hidden="false" customHeight="true" outlineLevel="0" collapsed="false">
      <c r="A62" s="129"/>
      <c r="B62" s="130" t="s">
        <v>75</v>
      </c>
      <c r="C62" s="100" t="n">
        <v>21093</v>
      </c>
      <c r="D62" s="128" t="n">
        <v>20476.4</v>
      </c>
      <c r="E62" s="94" t="n">
        <f aca="false">C62/+D62*100</f>
        <v>103.011271512571</v>
      </c>
      <c r="F62" s="100" t="n">
        <v>19066</v>
      </c>
      <c r="G62" s="101" t="n">
        <v>16610</v>
      </c>
      <c r="H62" s="97" t="n">
        <f aca="false">F62/+G62*100</f>
        <v>114.78627332932</v>
      </c>
    </row>
    <row r="63" customFormat="false" ht="24.75" hidden="false" customHeight="true" outlineLevel="0" collapsed="false">
      <c r="A63" s="129"/>
      <c r="B63" s="130" t="s">
        <v>76</v>
      </c>
      <c r="C63" s="100" t="n">
        <v>353714</v>
      </c>
      <c r="D63" s="128" t="n">
        <v>293358.4</v>
      </c>
      <c r="E63" s="94" t="n">
        <f aca="false">C63/+D63*100</f>
        <v>120.574014584208</v>
      </c>
      <c r="F63" s="100" t="n">
        <v>646668</v>
      </c>
      <c r="G63" s="101" t="n">
        <v>253426.6</v>
      </c>
      <c r="H63" s="97" t="n">
        <f aca="false">F63/+G63*100</f>
        <v>255.169741455711</v>
      </c>
    </row>
    <row r="64" customFormat="false" ht="24.75" hidden="false" customHeight="true" outlineLevel="0" collapsed="false">
      <c r="A64" s="106"/>
      <c r="B64" s="130" t="s">
        <v>77</v>
      </c>
      <c r="C64" s="100" t="n">
        <v>9231</v>
      </c>
      <c r="D64" s="128" t="n">
        <v>3978.8</v>
      </c>
      <c r="E64" s="94" t="n">
        <f aca="false">C64/+D64*100</f>
        <v>232.004624509902</v>
      </c>
      <c r="F64" s="100" t="n">
        <v>1495</v>
      </c>
      <c r="G64" s="101" t="n">
        <v>416</v>
      </c>
      <c r="H64" s="97" t="n">
        <f aca="false">F64/+G64*100</f>
        <v>359.375</v>
      </c>
    </row>
    <row r="65" customFormat="false" ht="24.75" hidden="false" customHeight="true" outlineLevel="0" collapsed="false">
      <c r="A65" s="106"/>
      <c r="B65" s="131" t="s">
        <v>46</v>
      </c>
      <c r="C65" s="108" t="n">
        <v>3094</v>
      </c>
      <c r="D65" s="132" t="n">
        <v>5262.6</v>
      </c>
      <c r="E65" s="114" t="n">
        <f aca="false">C65/+D65*100</f>
        <v>58.7922319765895</v>
      </c>
      <c r="F65" s="108" t="n">
        <v>1759</v>
      </c>
      <c r="G65" s="109" t="n">
        <v>3152.8</v>
      </c>
      <c r="H65" s="115" t="n">
        <f aca="false">F65/+G65*100</f>
        <v>55.7916772392794</v>
      </c>
    </row>
    <row r="66" customFormat="false" ht="24.75" hidden="false" customHeight="true" outlineLevel="0" collapsed="false">
      <c r="A66" s="116"/>
      <c r="B66" s="117" t="s">
        <v>47</v>
      </c>
      <c r="C66" s="133" t="n">
        <v>9990554</v>
      </c>
      <c r="D66" s="134" t="n">
        <v>15600413.6</v>
      </c>
      <c r="E66" s="123" t="n">
        <f aca="false">C66/+D66*100</f>
        <v>64.0403149311375</v>
      </c>
      <c r="F66" s="133" t="n">
        <v>3000956</v>
      </c>
      <c r="G66" s="122" t="n">
        <v>3516645.6</v>
      </c>
      <c r="H66" s="123" t="n">
        <f aca="false">F66/+G66*100</f>
        <v>85.3357529118089</v>
      </c>
    </row>
    <row r="67" customFormat="false" ht="24.75" hidden="false" customHeight="true" outlineLevel="0" collapsed="false">
      <c r="A67" s="105" t="s">
        <v>1</v>
      </c>
      <c r="B67" s="144" t="s">
        <v>78</v>
      </c>
      <c r="C67" s="95" t="n">
        <v>1000</v>
      </c>
      <c r="D67" s="126" t="n">
        <v>5705.8</v>
      </c>
      <c r="E67" s="94" t="n">
        <f aca="false">C67/+D67*100</f>
        <v>17.526026148831</v>
      </c>
      <c r="F67" s="95" t="n">
        <v>500</v>
      </c>
      <c r="G67" s="96" t="n">
        <v>717.4</v>
      </c>
      <c r="H67" s="97" t="n">
        <f aca="false">F67/+G67*100</f>
        <v>69.6961248954558</v>
      </c>
    </row>
    <row r="68" customFormat="false" ht="24.75" hidden="false" customHeight="true" outlineLevel="0" collapsed="false">
      <c r="A68" s="129" t="s">
        <v>79</v>
      </c>
      <c r="B68" s="130" t="s">
        <v>80</v>
      </c>
      <c r="C68" s="100" t="n">
        <v>2180</v>
      </c>
      <c r="D68" s="128" t="n">
        <v>2406</v>
      </c>
      <c r="E68" s="94" t="n">
        <f aca="false">C68/+D68*100</f>
        <v>90.6068162926018</v>
      </c>
      <c r="F68" s="100" t="n">
        <v>519</v>
      </c>
      <c r="G68" s="101" t="n">
        <v>493.8</v>
      </c>
      <c r="H68" s="97" t="n">
        <f aca="false">F68/+G68*100</f>
        <v>105.103280680437</v>
      </c>
    </row>
    <row r="69" customFormat="false" ht="24.75" hidden="false" customHeight="true" outlineLevel="0" collapsed="false">
      <c r="A69" s="129" t="s">
        <v>55</v>
      </c>
      <c r="B69" s="131" t="s">
        <v>46</v>
      </c>
      <c r="C69" s="108" t="n">
        <v>5603</v>
      </c>
      <c r="D69" s="132" t="n">
        <v>6516.8</v>
      </c>
      <c r="E69" s="114" t="n">
        <f aca="false">C69/+D69*100</f>
        <v>85.9777805057697</v>
      </c>
      <c r="F69" s="108" t="n">
        <v>3090</v>
      </c>
      <c r="G69" s="109" t="n">
        <v>4411.2</v>
      </c>
      <c r="H69" s="115" t="n">
        <f aca="false">F69/+G69*100</f>
        <v>70.0489662676823</v>
      </c>
    </row>
    <row r="70" customFormat="false" ht="24.75" hidden="false" customHeight="true" outlineLevel="0" collapsed="false">
      <c r="A70" s="116"/>
      <c r="B70" s="117" t="s">
        <v>47</v>
      </c>
      <c r="C70" s="133" t="n">
        <v>8783</v>
      </c>
      <c r="D70" s="134" t="n">
        <v>14628.6</v>
      </c>
      <c r="E70" s="123" t="n">
        <f aca="false">C70/+D70*100</f>
        <v>60.0399217970277</v>
      </c>
      <c r="F70" s="133" t="n">
        <v>4109</v>
      </c>
      <c r="G70" s="122" t="n">
        <v>5622.4</v>
      </c>
      <c r="H70" s="123" t="n">
        <f aca="false">F70/+G70*100</f>
        <v>73.0826693227092</v>
      </c>
    </row>
    <row r="71" customFormat="false" ht="24.75" hidden="false" customHeight="true" outlineLevel="0" collapsed="false">
      <c r="A71" s="145"/>
      <c r="B71" s="117" t="s">
        <v>81</v>
      </c>
      <c r="C71" s="133" t="n">
        <v>18495378</v>
      </c>
      <c r="D71" s="146" t="n">
        <v>23608621.6</v>
      </c>
      <c r="E71" s="123" t="n">
        <f aca="false">C71/+D71*100</f>
        <v>78.3416258406209</v>
      </c>
      <c r="F71" s="133" t="n">
        <v>5417328</v>
      </c>
      <c r="G71" s="147" t="n">
        <v>5924825.8</v>
      </c>
      <c r="H71" s="123" t="n">
        <f aca="false">F71/+G71*100</f>
        <v>91.4343844505943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5.171875" defaultRowHeight="24.95" zeroHeight="false" outlineLevelRow="0" outlineLevelCol="0"/>
  <cols>
    <col collapsed="false" customWidth="true" hidden="false" outlineLevel="0" max="1" min="1" style="158" width="19.86"/>
    <col collapsed="false" customWidth="true" hidden="false" outlineLevel="0" max="2" min="2" style="158" width="15.04"/>
    <col collapsed="false" customWidth="true" hidden="false" outlineLevel="0" max="3" min="3" style="158" width="14.89"/>
    <col collapsed="false" customWidth="true" hidden="false" outlineLevel="0" max="4" min="4" style="158" width="15.6"/>
    <col collapsed="false" customWidth="true" hidden="false" outlineLevel="0" max="5" min="5" style="158" width="13.19"/>
    <col collapsed="false" customWidth="true" hidden="false" outlineLevel="0" max="6" min="6" style="158" width="16.88"/>
    <col collapsed="false" customWidth="true" hidden="false" outlineLevel="0" max="7" min="7" style="158" width="21.28"/>
    <col collapsed="false" customWidth="false" hidden="false" outlineLevel="0" max="257" min="8" style="158" width="15.17"/>
  </cols>
  <sheetData>
    <row r="1" customFormat="false" ht="24.95" hidden="false" customHeight="true" outlineLevel="0" collapsed="false">
      <c r="A1" s="159" t="s">
        <v>96</v>
      </c>
      <c r="B1" s="160"/>
      <c r="C1" s="160"/>
      <c r="D1" s="160"/>
      <c r="E1" s="161"/>
      <c r="F1" s="161"/>
      <c r="G1" s="161"/>
    </row>
    <row r="2" customFormat="false" ht="24.95" hidden="false" customHeight="true" outlineLevel="0" collapsed="false">
      <c r="A2" s="161"/>
      <c r="B2" s="161"/>
      <c r="C2" s="161"/>
      <c r="D2" s="161"/>
      <c r="E2" s="161"/>
      <c r="F2" s="162" t="s">
        <v>97</v>
      </c>
      <c r="G2" s="161"/>
      <c r="H2" s="161"/>
    </row>
    <row r="3" customFormat="false" ht="24.95" hidden="false" customHeight="true" outlineLevel="0" collapsed="false">
      <c r="A3" s="163" t="s">
        <v>98</v>
      </c>
      <c r="B3" s="164" t="s">
        <v>99</v>
      </c>
      <c r="C3" s="165" t="s">
        <v>100</v>
      </c>
      <c r="D3" s="166" t="s">
        <v>101</v>
      </c>
      <c r="E3" s="167" t="s">
        <v>102</v>
      </c>
      <c r="F3" s="168" t="s">
        <v>103</v>
      </c>
      <c r="G3" s="168" t="s">
        <v>104</v>
      </c>
      <c r="H3" s="161"/>
    </row>
    <row r="4" customFormat="false" ht="24.95" hidden="false" customHeight="true" outlineLevel="0" collapsed="false">
      <c r="A4" s="169" t="s">
        <v>105</v>
      </c>
      <c r="B4" s="164"/>
      <c r="C4" s="165"/>
      <c r="D4" s="170" t="s">
        <v>106</v>
      </c>
      <c r="E4" s="167"/>
      <c r="F4" s="168"/>
      <c r="G4" s="168"/>
      <c r="H4" s="161"/>
    </row>
    <row r="5" customFormat="false" ht="27" hidden="false" customHeight="true" outlineLevel="0" collapsed="false">
      <c r="A5" s="171" t="s">
        <v>107</v>
      </c>
      <c r="B5" s="172" t="n">
        <v>143078.739</v>
      </c>
      <c r="C5" s="173" t="n">
        <v>85848.48</v>
      </c>
      <c r="D5" s="173" t="n">
        <v>215663.757</v>
      </c>
      <c r="E5" s="174" t="n">
        <v>3727.324</v>
      </c>
      <c r="F5" s="175" t="n">
        <v>448318.302</v>
      </c>
      <c r="G5" s="176" t="n">
        <v>93023758</v>
      </c>
      <c r="H5" s="161"/>
    </row>
    <row r="6" customFormat="false" ht="27" hidden="false" customHeight="true" outlineLevel="0" collapsed="false">
      <c r="A6" s="171" t="s">
        <v>108</v>
      </c>
      <c r="B6" s="172" t="n">
        <v>120403.017</v>
      </c>
      <c r="C6" s="173" t="n">
        <v>84410.581</v>
      </c>
      <c r="D6" s="173" t="n">
        <v>194036.618</v>
      </c>
      <c r="E6" s="174" t="n">
        <v>3338.914</v>
      </c>
      <c r="F6" s="175" t="n">
        <v>402189.13</v>
      </c>
      <c r="G6" s="176" t="n">
        <v>84693880</v>
      </c>
      <c r="H6" s="161"/>
    </row>
    <row r="7" customFormat="false" ht="27" hidden="false" customHeight="true" outlineLevel="0" collapsed="false">
      <c r="A7" s="171" t="s">
        <v>109</v>
      </c>
      <c r="B7" s="172" t="n">
        <v>98939.534</v>
      </c>
      <c r="C7" s="173" t="n">
        <v>90153.7</v>
      </c>
      <c r="D7" s="173" t="n">
        <v>215906.332</v>
      </c>
      <c r="E7" s="174" t="n">
        <v>5745.151</v>
      </c>
      <c r="F7" s="175" t="n">
        <v>410744.717</v>
      </c>
      <c r="G7" s="176" t="n">
        <v>83077761</v>
      </c>
      <c r="H7" s="161"/>
    </row>
    <row r="8" customFormat="false" ht="27" hidden="false" customHeight="true" outlineLevel="0" collapsed="false">
      <c r="A8" s="171" t="s">
        <v>110</v>
      </c>
      <c r="B8" s="172" t="n">
        <v>112136.074</v>
      </c>
      <c r="C8" s="173" t="n">
        <v>100861.298</v>
      </c>
      <c r="D8" s="173" t="n">
        <v>224619.853</v>
      </c>
      <c r="E8" s="174" t="n">
        <v>7539.173</v>
      </c>
      <c r="F8" s="175" t="n">
        <v>445156.398</v>
      </c>
      <c r="G8" s="176" t="n">
        <v>81805607</v>
      </c>
      <c r="H8" s="161"/>
    </row>
    <row r="9" customFormat="false" ht="27" hidden="false" customHeight="true" outlineLevel="0" collapsed="false">
      <c r="A9" s="171" t="s">
        <v>111</v>
      </c>
      <c r="B9" s="172" t="n">
        <v>102012.189</v>
      </c>
      <c r="C9" s="173" t="n">
        <v>92660.676</v>
      </c>
      <c r="D9" s="173" t="n">
        <v>169446.138</v>
      </c>
      <c r="E9" s="174" t="n">
        <v>4099.59</v>
      </c>
      <c r="F9" s="175" t="n">
        <v>368218.593</v>
      </c>
      <c r="G9" s="176" t="n">
        <v>73875201</v>
      </c>
      <c r="H9" s="161"/>
    </row>
    <row r="10" customFormat="false" ht="27" hidden="true" customHeight="true" outlineLevel="0" collapsed="false">
      <c r="A10" s="177" t="s">
        <v>112</v>
      </c>
      <c r="B10" s="178" t="n">
        <v>2675</v>
      </c>
      <c r="C10" s="179" t="n">
        <v>1536</v>
      </c>
      <c r="D10" s="179" t="n">
        <v>7351</v>
      </c>
      <c r="E10" s="180" t="n">
        <v>3</v>
      </c>
      <c r="F10" s="181" t="n">
        <v>11564</v>
      </c>
      <c r="G10" s="182" t="n">
        <v>3932498</v>
      </c>
      <c r="H10" s="161"/>
    </row>
    <row r="11" customFormat="false" ht="27" hidden="true" customHeight="true" outlineLevel="0" collapsed="false">
      <c r="A11" s="177" t="s">
        <v>113</v>
      </c>
      <c r="B11" s="178" t="n">
        <v>2805</v>
      </c>
      <c r="C11" s="179" t="n">
        <v>2419</v>
      </c>
      <c r="D11" s="179" t="n">
        <v>7192</v>
      </c>
      <c r="E11" s="180" t="n">
        <v>5</v>
      </c>
      <c r="F11" s="181" t="n">
        <v>12422</v>
      </c>
      <c r="G11" s="182" t="n">
        <v>3520365</v>
      </c>
      <c r="H11" s="161"/>
    </row>
    <row r="12" customFormat="false" ht="27" hidden="true" customHeight="true" outlineLevel="0" collapsed="false">
      <c r="A12" s="177" t="s">
        <v>114</v>
      </c>
      <c r="B12" s="178" t="n">
        <v>2031</v>
      </c>
      <c r="C12" s="179" t="n">
        <v>2438</v>
      </c>
      <c r="D12" s="179" t="n">
        <v>7553</v>
      </c>
      <c r="E12" s="180" t="n">
        <v>5</v>
      </c>
      <c r="F12" s="181" t="n">
        <v>12027</v>
      </c>
      <c r="G12" s="182" t="n">
        <v>3732931</v>
      </c>
      <c r="H12" s="161"/>
    </row>
    <row r="13" customFormat="false" ht="27" hidden="true" customHeight="true" outlineLevel="0" collapsed="false">
      <c r="A13" s="177" t="s">
        <v>115</v>
      </c>
      <c r="B13" s="178" t="n">
        <v>2023</v>
      </c>
      <c r="C13" s="179" t="n">
        <v>11081</v>
      </c>
      <c r="D13" s="179" t="n">
        <v>14838</v>
      </c>
      <c r="E13" s="180" t="n">
        <v>65</v>
      </c>
      <c r="F13" s="181" t="n">
        <v>28006</v>
      </c>
      <c r="G13" s="182" t="n">
        <v>4858307</v>
      </c>
      <c r="H13" s="161"/>
    </row>
    <row r="14" customFormat="false" ht="27" hidden="true" customHeight="true" outlineLevel="0" collapsed="false">
      <c r="A14" s="177" t="s">
        <v>116</v>
      </c>
      <c r="B14" s="178" t="n">
        <v>4025</v>
      </c>
      <c r="C14" s="179" t="n">
        <v>14240</v>
      </c>
      <c r="D14" s="179" t="n">
        <v>14387</v>
      </c>
      <c r="E14" s="180" t="n">
        <v>155</v>
      </c>
      <c r="F14" s="181" t="n">
        <v>32806</v>
      </c>
      <c r="G14" s="182" t="n">
        <v>5548210</v>
      </c>
      <c r="H14" s="161"/>
    </row>
    <row r="15" customFormat="false" ht="27" hidden="true" customHeight="true" outlineLevel="0" collapsed="false">
      <c r="A15" s="177" t="s">
        <v>117</v>
      </c>
      <c r="B15" s="178" t="n">
        <v>4009</v>
      </c>
      <c r="C15" s="179" t="n">
        <v>17567</v>
      </c>
      <c r="D15" s="179" t="n">
        <v>15361</v>
      </c>
      <c r="E15" s="180" t="n">
        <v>174</v>
      </c>
      <c r="F15" s="181" t="n">
        <v>37111</v>
      </c>
      <c r="G15" s="182" t="n">
        <v>6423176</v>
      </c>
      <c r="H15" s="161"/>
    </row>
    <row r="16" customFormat="false" ht="27" hidden="true" customHeight="true" outlineLevel="0" collapsed="false">
      <c r="A16" s="177" t="s">
        <v>118</v>
      </c>
      <c r="B16" s="178" t="n">
        <v>4923</v>
      </c>
      <c r="C16" s="179" t="n">
        <v>17816</v>
      </c>
      <c r="D16" s="179" t="n">
        <v>27427</v>
      </c>
      <c r="E16" s="180" t="n">
        <v>290</v>
      </c>
      <c r="F16" s="181" t="n">
        <v>50456</v>
      </c>
      <c r="G16" s="182" t="n">
        <v>8997268</v>
      </c>
      <c r="H16" s="161"/>
    </row>
    <row r="17" customFormat="false" ht="27" hidden="true" customHeight="true" outlineLevel="0" collapsed="false">
      <c r="A17" s="177" t="s">
        <v>119</v>
      </c>
      <c r="B17" s="178" t="n">
        <v>11868</v>
      </c>
      <c r="C17" s="179" t="n">
        <v>10006</v>
      </c>
      <c r="D17" s="179" t="n">
        <v>27507</v>
      </c>
      <c r="E17" s="180" t="n">
        <v>1067</v>
      </c>
      <c r="F17" s="181" t="n">
        <v>50448</v>
      </c>
      <c r="G17" s="182" t="n">
        <v>8259940</v>
      </c>
      <c r="H17" s="161"/>
    </row>
    <row r="18" customFormat="false" ht="27" hidden="true" customHeight="true" outlineLevel="0" collapsed="false">
      <c r="A18" s="177" t="s">
        <v>120</v>
      </c>
      <c r="B18" s="178" t="n">
        <v>19728</v>
      </c>
      <c r="C18" s="179" t="n">
        <v>5167</v>
      </c>
      <c r="D18" s="179" t="n">
        <v>28592</v>
      </c>
      <c r="E18" s="180" t="n">
        <v>1406</v>
      </c>
      <c r="F18" s="181" t="n">
        <v>54893</v>
      </c>
      <c r="G18" s="182" t="n">
        <v>8939975</v>
      </c>
      <c r="H18" s="161"/>
    </row>
    <row r="19" customFormat="false" ht="27" hidden="true" customHeight="true" outlineLevel="0" collapsed="false">
      <c r="A19" s="177" t="s">
        <v>121</v>
      </c>
      <c r="B19" s="178" t="n">
        <v>9275</v>
      </c>
      <c r="C19" s="179" t="n">
        <v>728</v>
      </c>
      <c r="D19" s="179" t="n">
        <v>18275</v>
      </c>
      <c r="E19" s="180" t="n">
        <v>1174</v>
      </c>
      <c r="F19" s="181" t="n">
        <v>29452</v>
      </c>
      <c r="G19" s="182" t="n">
        <v>6689789</v>
      </c>
      <c r="H19" s="161"/>
    </row>
    <row r="20" customFormat="false" ht="27" hidden="true" customHeight="true" outlineLevel="0" collapsed="false">
      <c r="A20" s="177" t="s">
        <v>122</v>
      </c>
      <c r="B20" s="178" t="n">
        <v>6735</v>
      </c>
      <c r="C20" s="179" t="n">
        <v>1242</v>
      </c>
      <c r="D20" s="179" t="n">
        <v>16135</v>
      </c>
      <c r="E20" s="180" t="n">
        <v>656</v>
      </c>
      <c r="F20" s="181" t="n">
        <v>24767</v>
      </c>
      <c r="G20" s="182" t="n">
        <v>5971134</v>
      </c>
      <c r="H20" s="161"/>
    </row>
    <row r="21" customFormat="false" ht="27" hidden="true" customHeight="true" outlineLevel="0" collapsed="false">
      <c r="A21" s="183" t="s">
        <v>123</v>
      </c>
      <c r="B21" s="184" t="n">
        <v>3237</v>
      </c>
      <c r="C21" s="185" t="n">
        <v>2267</v>
      </c>
      <c r="D21" s="185" t="n">
        <v>8281</v>
      </c>
      <c r="E21" s="186" t="n">
        <v>6</v>
      </c>
      <c r="F21" s="187" t="n">
        <v>13791</v>
      </c>
      <c r="G21" s="188" t="n">
        <v>4545329</v>
      </c>
      <c r="H21" s="161"/>
    </row>
    <row r="22" customFormat="false" ht="27" hidden="false" customHeight="true" outlineLevel="0" collapsed="false">
      <c r="A22" s="171" t="s">
        <v>124</v>
      </c>
      <c r="B22" s="172" t="n">
        <v>73332.004</v>
      </c>
      <c r="C22" s="173" t="n">
        <v>86508.089</v>
      </c>
      <c r="D22" s="173" t="n">
        <v>192898.659</v>
      </c>
      <c r="E22" s="174" t="n">
        <v>5005.241</v>
      </c>
      <c r="F22" s="175" t="n">
        <v>357743.993</v>
      </c>
      <c r="G22" s="176" t="n">
        <v>71418922</v>
      </c>
      <c r="H22" s="161"/>
    </row>
    <row r="23" customFormat="false" ht="27" hidden="false" customHeight="true" outlineLevel="0" collapsed="false">
      <c r="A23" s="171" t="s">
        <v>125</v>
      </c>
      <c r="B23" s="172" t="n">
        <v>58057.17</v>
      </c>
      <c r="C23" s="173" t="n">
        <v>92228.383</v>
      </c>
      <c r="D23" s="173" t="n">
        <v>229571.262</v>
      </c>
      <c r="E23" s="174" t="n">
        <v>1539.05</v>
      </c>
      <c r="F23" s="175" t="n">
        <v>381395.865</v>
      </c>
      <c r="G23" s="176" t="n">
        <v>67466701</v>
      </c>
      <c r="H23" s="161"/>
    </row>
    <row r="24" customFormat="false" ht="27" hidden="false" customHeight="true" outlineLevel="0" collapsed="false">
      <c r="A24" s="189" t="s">
        <v>126</v>
      </c>
      <c r="B24" s="172" t="n">
        <v>57663.865</v>
      </c>
      <c r="C24" s="173" t="n">
        <v>94998.189</v>
      </c>
      <c r="D24" s="173" t="n">
        <v>208688.59</v>
      </c>
      <c r="E24" s="174" t="n">
        <v>4351.119</v>
      </c>
      <c r="F24" s="175" t="n">
        <v>365701.763</v>
      </c>
      <c r="G24" s="176" t="n">
        <v>58733975</v>
      </c>
      <c r="H24" s="161"/>
    </row>
    <row r="25" customFormat="false" ht="27" hidden="false" customHeight="true" outlineLevel="0" collapsed="false">
      <c r="A25" s="190" t="s">
        <v>127</v>
      </c>
      <c r="B25" s="172" t="n">
        <v>39122.31</v>
      </c>
      <c r="C25" s="173" t="n">
        <v>111525.226</v>
      </c>
      <c r="D25" s="173" t="n">
        <v>170618.727</v>
      </c>
      <c r="E25" s="174" t="n">
        <v>6219.707</v>
      </c>
      <c r="F25" s="175" t="n">
        <v>327485.97</v>
      </c>
      <c r="G25" s="176" t="n">
        <v>58461277</v>
      </c>
      <c r="H25" s="161"/>
    </row>
    <row r="26" customFormat="false" ht="27" hidden="false" customHeight="true" outlineLevel="0" collapsed="false">
      <c r="A26" s="171" t="s">
        <v>128</v>
      </c>
      <c r="B26" s="172" t="n">
        <v>43328.314</v>
      </c>
      <c r="C26" s="173" t="n">
        <v>86553.429</v>
      </c>
      <c r="D26" s="173" t="n">
        <v>147363.109</v>
      </c>
      <c r="E26" s="174" t="n">
        <v>3273.281</v>
      </c>
      <c r="F26" s="175" t="n">
        <v>280518.133</v>
      </c>
      <c r="G26" s="176" t="n">
        <v>51655296</v>
      </c>
      <c r="H26" s="161"/>
    </row>
    <row r="27" customFormat="false" ht="24.95" hidden="false" customHeight="true" outlineLevel="0" collapsed="false">
      <c r="A27" s="190" t="s">
        <v>129</v>
      </c>
      <c r="B27" s="191" t="n">
        <v>51174.662</v>
      </c>
      <c r="C27" s="192" t="n">
        <v>104264.445</v>
      </c>
      <c r="D27" s="192" t="n">
        <v>137443.711</v>
      </c>
      <c r="E27" s="192" t="n">
        <v>3180.616</v>
      </c>
      <c r="F27" s="175" t="n">
        <v>296063.434</v>
      </c>
      <c r="G27" s="176" t="n">
        <v>60606203</v>
      </c>
    </row>
    <row r="28" customFormat="false" ht="24.95" hidden="false" customHeight="true" outlineLevel="0" collapsed="false">
      <c r="A28" s="190" t="s">
        <v>130</v>
      </c>
      <c r="B28" s="191" t="n">
        <v>66182.314</v>
      </c>
      <c r="C28" s="192" t="n">
        <v>94686.083</v>
      </c>
      <c r="D28" s="192" t="n">
        <v>126974.18</v>
      </c>
      <c r="E28" s="192" t="n">
        <v>1819.759</v>
      </c>
      <c r="F28" s="175" t="n">
        <v>289662.336</v>
      </c>
      <c r="G28" s="176" t="n">
        <v>56914275</v>
      </c>
    </row>
    <row r="29" customFormat="false" ht="24.95" hidden="false" customHeight="true" outlineLevel="0" collapsed="false">
      <c r="A29" s="193" t="s">
        <v>131</v>
      </c>
      <c r="B29" s="194" t="n">
        <v>2041.131</v>
      </c>
      <c r="C29" s="195" t="n">
        <v>1119.772</v>
      </c>
      <c r="D29" s="195" t="n">
        <v>11933.825</v>
      </c>
      <c r="E29" s="196" t="n">
        <v>19.771</v>
      </c>
      <c r="F29" s="197" t="n">
        <v>15114.51</v>
      </c>
      <c r="G29" s="198" t="n">
        <v>3570347</v>
      </c>
    </row>
    <row r="30" customFormat="false" ht="24.95" hidden="false" customHeight="true" outlineLevel="0" collapsed="false">
      <c r="A30" s="193" t="s">
        <v>113</v>
      </c>
      <c r="B30" s="194" t="n">
        <v>2149.853</v>
      </c>
      <c r="C30" s="195" t="n">
        <v>2609.284</v>
      </c>
      <c r="D30" s="195" t="n">
        <v>5666.583</v>
      </c>
      <c r="E30" s="196" t="n">
        <v>12.105</v>
      </c>
      <c r="F30" s="197" t="n">
        <v>10437.825</v>
      </c>
      <c r="G30" s="198" t="n">
        <v>2626382</v>
      </c>
    </row>
    <row r="31" customFormat="false" ht="24.95" hidden="false" customHeight="true" outlineLevel="0" collapsed="false">
      <c r="A31" s="193" t="s">
        <v>114</v>
      </c>
      <c r="B31" s="194" t="n">
        <v>1992.714</v>
      </c>
      <c r="C31" s="195" t="n">
        <v>2876.247</v>
      </c>
      <c r="D31" s="195" t="n">
        <v>6112.125</v>
      </c>
      <c r="E31" s="196" t="n">
        <v>10.591</v>
      </c>
      <c r="F31" s="197" t="n">
        <v>10991.677</v>
      </c>
      <c r="G31" s="198" t="n">
        <v>2840203</v>
      </c>
    </row>
    <row r="32" customFormat="false" ht="24.95" hidden="false" customHeight="true" outlineLevel="0" collapsed="false">
      <c r="A32" s="193" t="s">
        <v>115</v>
      </c>
      <c r="B32" s="194" t="n">
        <v>1202.242</v>
      </c>
      <c r="C32" s="195" t="n">
        <v>3095.895</v>
      </c>
      <c r="D32" s="195" t="n">
        <v>3399.039</v>
      </c>
      <c r="E32" s="196" t="n">
        <v>45.621</v>
      </c>
      <c r="F32" s="197" t="n">
        <v>7742.797</v>
      </c>
      <c r="G32" s="198" t="n">
        <v>2208297</v>
      </c>
    </row>
    <row r="33" customFormat="false" ht="24.95" hidden="false" customHeight="true" outlineLevel="0" collapsed="false">
      <c r="A33" s="193" t="s">
        <v>116</v>
      </c>
      <c r="B33" s="194" t="n">
        <v>1855.529</v>
      </c>
      <c r="C33" s="195" t="n">
        <v>12864.695</v>
      </c>
      <c r="D33" s="195" t="n">
        <v>4942.951</v>
      </c>
      <c r="E33" s="195" t="n">
        <v>277.791</v>
      </c>
      <c r="F33" s="197" t="n">
        <v>19940.966</v>
      </c>
      <c r="G33" s="198" t="n">
        <v>3477834</v>
      </c>
    </row>
    <row r="34" customFormat="false" ht="24.95" hidden="false" customHeight="true" outlineLevel="0" collapsed="false">
      <c r="A34" s="193" t="s">
        <v>117</v>
      </c>
      <c r="B34" s="194" t="n">
        <v>3104.478</v>
      </c>
      <c r="C34" s="195" t="n">
        <v>16101.008</v>
      </c>
      <c r="D34" s="195" t="n">
        <v>7841.994</v>
      </c>
      <c r="E34" s="195" t="n">
        <v>246.432</v>
      </c>
      <c r="F34" s="197" t="n">
        <v>27293.817</v>
      </c>
      <c r="G34" s="198" t="n">
        <v>4930607</v>
      </c>
    </row>
    <row r="35" customFormat="false" ht="24.95" hidden="false" customHeight="true" outlineLevel="0" collapsed="false">
      <c r="A35" s="193" t="s">
        <v>118</v>
      </c>
      <c r="B35" s="194" t="n">
        <v>2113.167</v>
      </c>
      <c r="C35" s="195" t="n">
        <v>14489.041</v>
      </c>
      <c r="D35" s="195" t="n">
        <v>12175.68</v>
      </c>
      <c r="E35" s="195" t="n">
        <v>113.619</v>
      </c>
      <c r="F35" s="197" t="n">
        <v>28891.507</v>
      </c>
      <c r="G35" s="198" t="n">
        <v>5717602</v>
      </c>
    </row>
    <row r="36" customFormat="false" ht="24.95" hidden="false" customHeight="true" outlineLevel="0" collapsed="false">
      <c r="A36" s="193" t="s">
        <v>119</v>
      </c>
      <c r="B36" s="194" t="n">
        <v>14838</v>
      </c>
      <c r="C36" s="195" t="n">
        <v>9983</v>
      </c>
      <c r="D36" s="195" t="n">
        <v>15108</v>
      </c>
      <c r="E36" s="195" t="n">
        <v>487</v>
      </c>
      <c r="F36" s="197" t="n">
        <v>40415.84</v>
      </c>
      <c r="G36" s="198" t="n">
        <v>6103429</v>
      </c>
    </row>
    <row r="37" customFormat="false" ht="24.95" hidden="false" customHeight="true" outlineLevel="0" collapsed="false">
      <c r="A37" s="193" t="s">
        <v>120</v>
      </c>
      <c r="B37" s="194" t="n">
        <v>22574.853</v>
      </c>
      <c r="C37" s="195" t="n">
        <v>5969.759</v>
      </c>
      <c r="D37" s="195" t="n">
        <v>8240.097</v>
      </c>
      <c r="E37" s="195" t="n">
        <v>624.302</v>
      </c>
      <c r="F37" s="197" t="n">
        <v>37409.011</v>
      </c>
      <c r="G37" s="198" t="n">
        <v>5385148</v>
      </c>
    </row>
    <row r="38" customFormat="false" ht="24.95" hidden="false" customHeight="true" outlineLevel="0" collapsed="false">
      <c r="A38" s="193" t="s">
        <v>121</v>
      </c>
      <c r="B38" s="194" t="n">
        <v>26461.155</v>
      </c>
      <c r="C38" s="195" t="n">
        <v>2234.116</v>
      </c>
      <c r="D38" s="195" t="n">
        <v>13268.03</v>
      </c>
      <c r="E38" s="195" t="n">
        <v>1067.743</v>
      </c>
      <c r="F38" s="197" t="n">
        <v>43031.044</v>
      </c>
      <c r="G38" s="198" t="n">
        <v>6323252</v>
      </c>
    </row>
    <row r="39" customFormat="false" ht="24.95" hidden="false" customHeight="true" outlineLevel="0" collapsed="false">
      <c r="A39" s="193" t="s">
        <v>122</v>
      </c>
      <c r="B39" s="194" t="n">
        <v>8998.086</v>
      </c>
      <c r="C39" s="195" t="n">
        <v>1070.267</v>
      </c>
      <c r="D39" s="195" t="n">
        <v>9261.105</v>
      </c>
      <c r="E39" s="195" t="n">
        <v>546.926</v>
      </c>
      <c r="F39" s="197" t="n">
        <v>19875.643</v>
      </c>
      <c r="G39" s="198" t="n">
        <v>5332524</v>
      </c>
    </row>
    <row r="40" customFormat="false" ht="24.95" hidden="false" customHeight="true" outlineLevel="0" collapsed="false">
      <c r="A40" s="199" t="s">
        <v>123</v>
      </c>
      <c r="B40" s="200" t="n">
        <v>5006.581</v>
      </c>
      <c r="C40" s="201" t="n">
        <v>1854.753</v>
      </c>
      <c r="D40" s="201" t="n">
        <v>9631.858</v>
      </c>
      <c r="E40" s="201" t="n">
        <v>218.852</v>
      </c>
      <c r="F40" s="202" t="n">
        <v>16712.044</v>
      </c>
      <c r="G40" s="203" t="n">
        <v>5836273</v>
      </c>
    </row>
    <row r="41" customFormat="false" ht="24.95" hidden="false" customHeight="true" outlineLevel="0" collapsed="false">
      <c r="A41" s="204" t="s">
        <v>132</v>
      </c>
      <c r="B41" s="191" t="n">
        <v>92337.961</v>
      </c>
      <c r="C41" s="192" t="n">
        <v>74267.739</v>
      </c>
      <c r="D41" s="192" t="n">
        <v>107581.468</v>
      </c>
      <c r="E41" s="192" t="n">
        <v>3670.459</v>
      </c>
      <c r="F41" s="175" t="n">
        <v>277857.627</v>
      </c>
      <c r="G41" s="176" t="n">
        <v>54351898</v>
      </c>
    </row>
    <row r="42" customFormat="false" ht="24.95" hidden="false" customHeight="true" outlineLevel="0" collapsed="false">
      <c r="A42" s="193" t="s">
        <v>133</v>
      </c>
      <c r="B42" s="194" t="n">
        <v>1927.125</v>
      </c>
      <c r="C42" s="195" t="n">
        <v>1626.205</v>
      </c>
      <c r="D42" s="195" t="n">
        <v>6922.21</v>
      </c>
      <c r="E42" s="196" t="n">
        <v>3.685</v>
      </c>
      <c r="F42" s="197" t="n">
        <v>10479.225</v>
      </c>
      <c r="G42" s="198" t="n">
        <v>3054301</v>
      </c>
    </row>
    <row r="43" customFormat="false" ht="24.95" hidden="false" customHeight="true" outlineLevel="0" collapsed="false">
      <c r="A43" s="193" t="s">
        <v>113</v>
      </c>
      <c r="B43" s="194" t="n">
        <v>2027.099</v>
      </c>
      <c r="C43" s="195" t="n">
        <v>2915.612</v>
      </c>
      <c r="D43" s="195" t="n">
        <v>3068.334</v>
      </c>
      <c r="E43" s="196" t="n">
        <v>5.098</v>
      </c>
      <c r="F43" s="197" t="n">
        <v>8016.153</v>
      </c>
      <c r="G43" s="198" t="n">
        <v>2363027</v>
      </c>
    </row>
    <row r="44" customFormat="false" ht="24.95" hidden="false" customHeight="true" outlineLevel="0" collapsed="false">
      <c r="A44" s="193" t="s">
        <v>114</v>
      </c>
      <c r="B44" s="194"/>
      <c r="C44" s="195"/>
      <c r="D44" s="195"/>
      <c r="E44" s="196"/>
      <c r="F44" s="197"/>
      <c r="G44" s="198"/>
    </row>
    <row r="45" customFormat="false" ht="24.95" hidden="false" customHeight="true" outlineLevel="0" collapsed="false">
      <c r="A45" s="193" t="s">
        <v>115</v>
      </c>
      <c r="B45" s="194"/>
      <c r="C45" s="195"/>
      <c r="D45" s="195"/>
      <c r="E45" s="196"/>
      <c r="F45" s="197"/>
      <c r="G45" s="198"/>
    </row>
    <row r="46" customFormat="false" ht="24.95" hidden="false" customHeight="true" outlineLevel="0" collapsed="false">
      <c r="A46" s="193" t="s">
        <v>116</v>
      </c>
      <c r="B46" s="194"/>
      <c r="C46" s="195"/>
      <c r="D46" s="195"/>
      <c r="E46" s="195"/>
      <c r="F46" s="197"/>
      <c r="G46" s="198"/>
    </row>
    <row r="47" customFormat="false" ht="24.95" hidden="false" customHeight="true" outlineLevel="0" collapsed="false">
      <c r="A47" s="193" t="s">
        <v>117</v>
      </c>
      <c r="B47" s="194"/>
      <c r="C47" s="195"/>
      <c r="D47" s="195"/>
      <c r="E47" s="195"/>
      <c r="F47" s="197"/>
      <c r="G47" s="198"/>
    </row>
    <row r="48" customFormat="false" ht="24.95" hidden="false" customHeight="true" outlineLevel="0" collapsed="false">
      <c r="A48" s="193" t="s">
        <v>118</v>
      </c>
      <c r="B48" s="194"/>
      <c r="C48" s="195"/>
      <c r="D48" s="195"/>
      <c r="E48" s="195"/>
      <c r="F48" s="197"/>
      <c r="G48" s="198"/>
    </row>
    <row r="49" customFormat="false" ht="24.95" hidden="false" customHeight="true" outlineLevel="0" collapsed="false">
      <c r="A49" s="193" t="s">
        <v>119</v>
      </c>
      <c r="B49" s="194"/>
      <c r="C49" s="195"/>
      <c r="D49" s="195"/>
      <c r="E49" s="195"/>
      <c r="F49" s="197"/>
      <c r="G49" s="198"/>
    </row>
    <row r="50" customFormat="false" ht="24.95" hidden="false" customHeight="true" outlineLevel="0" collapsed="false">
      <c r="A50" s="193" t="s">
        <v>120</v>
      </c>
      <c r="B50" s="194"/>
      <c r="C50" s="195"/>
      <c r="D50" s="195"/>
      <c r="E50" s="195"/>
      <c r="F50" s="197"/>
      <c r="G50" s="198"/>
    </row>
    <row r="51" customFormat="false" ht="24.95" hidden="false" customHeight="true" outlineLevel="0" collapsed="false">
      <c r="A51" s="193" t="s">
        <v>121</v>
      </c>
      <c r="B51" s="194"/>
      <c r="C51" s="195"/>
      <c r="D51" s="195"/>
      <c r="E51" s="195"/>
      <c r="F51" s="197"/>
      <c r="G51" s="198"/>
    </row>
    <row r="52" customFormat="false" ht="24.95" hidden="false" customHeight="true" outlineLevel="0" collapsed="false">
      <c r="A52" s="193" t="s">
        <v>122</v>
      </c>
      <c r="B52" s="194"/>
      <c r="C52" s="195"/>
      <c r="D52" s="195"/>
      <c r="E52" s="195"/>
      <c r="F52" s="197"/>
      <c r="G52" s="198"/>
    </row>
    <row r="53" customFormat="false" ht="24.95" hidden="false" customHeight="true" outlineLevel="0" collapsed="false">
      <c r="A53" s="199" t="s">
        <v>123</v>
      </c>
      <c r="B53" s="200"/>
      <c r="C53" s="201"/>
      <c r="D53" s="201"/>
      <c r="E53" s="201"/>
      <c r="F53" s="202"/>
      <c r="G53" s="203"/>
    </row>
    <row r="54" customFormat="false" ht="24.95" hidden="false" customHeight="true" outlineLevel="0" collapsed="false">
      <c r="A54" s="204" t="s">
        <v>134</v>
      </c>
      <c r="B54" s="191" t="n">
        <f aca="false">SUM(B42:B53)</f>
        <v>3954.224</v>
      </c>
      <c r="C54" s="192" t="n">
        <f aca="false">SUM(C42:C53)</f>
        <v>4541.817</v>
      </c>
      <c r="D54" s="192" t="n">
        <f aca="false">SUM(D42:D53)</f>
        <v>9990.544</v>
      </c>
      <c r="E54" s="192" t="n">
        <f aca="false">SUM(E42:E53)</f>
        <v>8.783</v>
      </c>
      <c r="F54" s="175" t="n">
        <f aca="false">SUM(F42:F53)</f>
        <v>18495.378</v>
      </c>
      <c r="G54" s="176" t="n">
        <f aca="false">SUM(G42:G53)</f>
        <v>5417328</v>
      </c>
    </row>
    <row r="55" customFormat="false" ht="24.75" hidden="false" customHeight="true" outlineLevel="0" collapsed="false">
      <c r="A55" s="205" t="s">
        <v>135</v>
      </c>
      <c r="B55" s="206" t="n">
        <f aca="false">(B54-SUM(B29:B30))/SUM(B29:B30)*100</f>
        <v>-5.6492699566498</v>
      </c>
      <c r="C55" s="207" t="n">
        <f aca="false">(C54-SUM(C29:C30))/SUM(C29:C30)*100</f>
        <v>21.7953551783615</v>
      </c>
      <c r="D55" s="207" t="n">
        <f aca="false">(D54-SUM(D29:D30))/SUM(D29:D30)*100</f>
        <v>-43.2368613273056</v>
      </c>
      <c r="E55" s="208" t="n">
        <f aca="false">(E54-SUM(E29:E30))/SUM(E29:E30)*100</f>
        <v>-72.4463546241687</v>
      </c>
      <c r="F55" s="209" t="n">
        <f aca="false">(F54-SUM(F29:F30))/SUM(F29:F30)*100</f>
        <v>-27.6176599907601</v>
      </c>
      <c r="G55" s="209" t="n">
        <f aca="false">(G54-SUM(G29:G30))/SUM(G29:G30)*100</f>
        <v>-12.5776195796202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5" topLeftCell="BM27" activePane="bottomLeft" state="frozen"/>
      <selection pane="topLeft" activeCell="A1" activeCellId="0" sqref="A1"/>
      <selection pane="bottomLeft" activeCell="B4" activeCellId="0" sqref="B4"/>
    </sheetView>
  </sheetViews>
  <sheetFormatPr defaultColWidth="15.171875" defaultRowHeight="36" zeroHeight="false" outlineLevelRow="0" outlineLevelCol="0"/>
  <cols>
    <col collapsed="false" customWidth="true" hidden="false" outlineLevel="0" max="1" min="1" style="210" width="20.85"/>
    <col collapsed="false" customWidth="true" hidden="false" outlineLevel="0" max="2" min="2" style="210" width="20.99"/>
    <col collapsed="false" customWidth="true" hidden="false" outlineLevel="0" max="3" min="3" style="210" width="23.55"/>
    <col collapsed="false" customWidth="true" hidden="false" outlineLevel="0" max="4" min="4" style="210" width="25.25"/>
    <col collapsed="false" customWidth="true" hidden="false" outlineLevel="0" max="5" min="5" style="210" width="19.29"/>
    <col collapsed="false" customWidth="true" hidden="false" outlineLevel="0" max="6" min="6" style="210" width="25.82"/>
    <col collapsed="false" customWidth="true" hidden="false" outlineLevel="0" max="7" min="7" style="210" width="27.23"/>
    <col collapsed="false" customWidth="false" hidden="false" outlineLevel="0" max="257" min="8" style="210" width="15.17"/>
  </cols>
  <sheetData>
    <row r="1" customFormat="false" ht="36" hidden="false" customHeight="true" outlineLevel="0" collapsed="false">
      <c r="A1" s="211" t="s">
        <v>136</v>
      </c>
      <c r="B1" s="212"/>
      <c r="C1" s="212"/>
      <c r="D1" s="213"/>
      <c r="E1" s="213"/>
      <c r="F1" s="213"/>
      <c r="G1" s="213"/>
    </row>
    <row r="2" customFormat="false" ht="36" hidden="false" customHeight="true" outlineLevel="0" collapsed="false">
      <c r="A2" s="213"/>
      <c r="B2" s="213"/>
      <c r="C2" s="213"/>
      <c r="D2" s="213"/>
      <c r="E2" s="213"/>
      <c r="F2" s="214" t="s">
        <v>137</v>
      </c>
      <c r="G2" s="213"/>
      <c r="H2" s="213"/>
    </row>
    <row r="3" customFormat="false" ht="36" hidden="false" customHeight="true" outlineLevel="0" collapsed="false">
      <c r="A3" s="215"/>
      <c r="B3" s="216" t="s">
        <v>138</v>
      </c>
      <c r="C3" s="216"/>
      <c r="D3" s="216"/>
      <c r="E3" s="216"/>
      <c r="F3" s="216"/>
      <c r="G3" s="217" t="s">
        <v>139</v>
      </c>
      <c r="H3" s="213"/>
    </row>
    <row r="4" customFormat="false" ht="36" hidden="false" customHeight="true" outlineLevel="0" collapsed="false">
      <c r="A4" s="218" t="s">
        <v>140</v>
      </c>
      <c r="B4" s="219" t="s">
        <v>141</v>
      </c>
      <c r="C4" s="219" t="s">
        <v>100</v>
      </c>
      <c r="D4" s="219" t="s">
        <v>101</v>
      </c>
      <c r="E4" s="219" t="s">
        <v>142</v>
      </c>
      <c r="F4" s="219" t="s">
        <v>143</v>
      </c>
      <c r="G4" s="217"/>
      <c r="H4" s="213"/>
    </row>
    <row r="5" customFormat="false" ht="36" hidden="false" customHeight="true" outlineLevel="0" collapsed="false">
      <c r="A5" s="220"/>
      <c r="B5" s="221"/>
      <c r="C5" s="221"/>
      <c r="D5" s="222" t="s">
        <v>106</v>
      </c>
      <c r="E5" s="221"/>
      <c r="F5" s="221"/>
      <c r="G5" s="217"/>
      <c r="H5" s="213"/>
    </row>
    <row r="6" customFormat="false" ht="36" hidden="false" customHeight="true" outlineLevel="0" collapsed="false">
      <c r="A6" s="223" t="s">
        <v>144</v>
      </c>
      <c r="B6" s="224" t="n">
        <v>10347</v>
      </c>
      <c r="C6" s="224" t="n">
        <v>121</v>
      </c>
      <c r="D6" s="224" t="n">
        <v>19539</v>
      </c>
      <c r="E6" s="224"/>
      <c r="F6" s="224" t="n">
        <v>30007</v>
      </c>
      <c r="G6" s="225" t="n">
        <v>25498</v>
      </c>
      <c r="H6" s="213"/>
    </row>
    <row r="7" customFormat="false" ht="36" hidden="false" customHeight="true" outlineLevel="0" collapsed="false">
      <c r="A7" s="226" t="s">
        <v>145</v>
      </c>
      <c r="B7" s="224" t="n">
        <v>3885</v>
      </c>
      <c r="C7" s="224"/>
      <c r="D7" s="224" t="n">
        <v>8276</v>
      </c>
      <c r="E7" s="224"/>
      <c r="F7" s="224" t="n">
        <v>12161</v>
      </c>
      <c r="G7" s="225" t="n">
        <v>6899</v>
      </c>
      <c r="H7" s="213"/>
    </row>
    <row r="8" customFormat="false" ht="36" hidden="false" customHeight="true" outlineLevel="0" collapsed="false">
      <c r="A8" s="223" t="s">
        <v>146</v>
      </c>
      <c r="B8" s="224" t="n">
        <v>1165</v>
      </c>
      <c r="C8" s="224"/>
      <c r="D8" s="224" t="n">
        <v>3738</v>
      </c>
      <c r="E8" s="224"/>
      <c r="F8" s="224" t="n">
        <v>4903</v>
      </c>
      <c r="G8" s="225" t="n">
        <v>4030</v>
      </c>
      <c r="H8" s="213"/>
    </row>
    <row r="9" customFormat="false" ht="36" hidden="false" customHeight="true" outlineLevel="0" collapsed="false">
      <c r="A9" s="223" t="s">
        <v>147</v>
      </c>
      <c r="B9" s="224" t="n">
        <v>25296</v>
      </c>
      <c r="C9" s="224" t="n">
        <v>10</v>
      </c>
      <c r="D9" s="224" t="n">
        <v>35953</v>
      </c>
      <c r="E9" s="224"/>
      <c r="F9" s="224" t="n">
        <v>61259</v>
      </c>
      <c r="G9" s="225" t="n">
        <v>52128</v>
      </c>
      <c r="H9" s="213"/>
    </row>
    <row r="10" customFormat="false" ht="36" hidden="false" customHeight="true" outlineLevel="0" collapsed="false">
      <c r="A10" s="223" t="s">
        <v>148</v>
      </c>
      <c r="B10" s="224" t="n">
        <v>165880</v>
      </c>
      <c r="C10" s="224" t="n">
        <v>495</v>
      </c>
      <c r="D10" s="224" t="n">
        <v>52378</v>
      </c>
      <c r="E10" s="224" t="n">
        <v>698</v>
      </c>
      <c r="F10" s="224" t="n">
        <v>219451</v>
      </c>
      <c r="G10" s="225" t="n">
        <v>131358</v>
      </c>
      <c r="H10" s="213"/>
    </row>
    <row r="11" customFormat="false" ht="36" hidden="false" customHeight="true" outlineLevel="0" collapsed="false">
      <c r="A11" s="227" t="s">
        <v>149</v>
      </c>
      <c r="B11" s="228" t="n">
        <v>206573</v>
      </c>
      <c r="C11" s="228" t="n">
        <v>626</v>
      </c>
      <c r="D11" s="228" t="n">
        <v>119884</v>
      </c>
      <c r="E11" s="228" t="n">
        <v>698</v>
      </c>
      <c r="F11" s="228" t="n">
        <v>327781</v>
      </c>
      <c r="G11" s="229" t="n">
        <v>219913</v>
      </c>
      <c r="H11" s="213"/>
    </row>
    <row r="12" customFormat="false" ht="36" hidden="false" customHeight="true" outlineLevel="0" collapsed="false">
      <c r="A12" s="223" t="s">
        <v>150</v>
      </c>
      <c r="B12" s="224" t="n">
        <v>1534</v>
      </c>
      <c r="C12" s="224"/>
      <c r="D12" s="224" t="n">
        <v>10308</v>
      </c>
      <c r="E12" s="224"/>
      <c r="F12" s="224" t="n">
        <v>11842</v>
      </c>
      <c r="G12" s="225" t="n">
        <v>7213</v>
      </c>
      <c r="H12" s="213"/>
    </row>
    <row r="13" customFormat="false" ht="36" hidden="false" customHeight="true" outlineLevel="0" collapsed="false">
      <c r="A13" s="223" t="s">
        <v>151</v>
      </c>
      <c r="B13" s="224" t="n">
        <v>144456</v>
      </c>
      <c r="C13" s="224" t="n">
        <v>675</v>
      </c>
      <c r="D13" s="224" t="n">
        <v>55538</v>
      </c>
      <c r="E13" s="224"/>
      <c r="F13" s="224" t="n">
        <v>200669</v>
      </c>
      <c r="G13" s="225" t="n">
        <v>85757</v>
      </c>
      <c r="H13" s="213"/>
    </row>
    <row r="14" customFormat="false" ht="36" hidden="false" customHeight="true" outlineLevel="0" collapsed="false">
      <c r="A14" s="223" t="s">
        <v>152</v>
      </c>
      <c r="B14" s="224" t="n">
        <v>1582</v>
      </c>
      <c r="C14" s="224" t="n">
        <v>514</v>
      </c>
      <c r="D14" s="224" t="n">
        <v>11536</v>
      </c>
      <c r="E14" s="224"/>
      <c r="F14" s="224" t="n">
        <v>13632</v>
      </c>
      <c r="G14" s="225" t="n">
        <v>27014</v>
      </c>
      <c r="H14" s="213"/>
    </row>
    <row r="15" customFormat="false" ht="36" hidden="false" customHeight="true" outlineLevel="0" collapsed="false">
      <c r="A15" s="223" t="s">
        <v>153</v>
      </c>
      <c r="B15" s="224" t="n">
        <v>4224</v>
      </c>
      <c r="C15" s="224" t="n">
        <v>6067</v>
      </c>
      <c r="D15" s="224" t="n">
        <v>30823</v>
      </c>
      <c r="E15" s="224" t="n">
        <v>50</v>
      </c>
      <c r="F15" s="224" t="n">
        <v>41164</v>
      </c>
      <c r="G15" s="225" t="n">
        <v>60842</v>
      </c>
      <c r="H15" s="213"/>
    </row>
    <row r="16" customFormat="false" ht="36" hidden="false" customHeight="true" outlineLevel="0" collapsed="false">
      <c r="A16" s="223" t="s">
        <v>154</v>
      </c>
      <c r="B16" s="224" t="n">
        <v>272</v>
      </c>
      <c r="C16" s="224" t="n">
        <v>101571</v>
      </c>
      <c r="D16" s="224" t="n">
        <v>34579</v>
      </c>
      <c r="E16" s="224"/>
      <c r="F16" s="224" t="n">
        <v>136422</v>
      </c>
      <c r="G16" s="225" t="n">
        <v>80721</v>
      </c>
      <c r="H16" s="213"/>
    </row>
    <row r="17" customFormat="false" ht="36" hidden="false" customHeight="true" outlineLevel="0" collapsed="false">
      <c r="A17" s="223" t="s">
        <v>155</v>
      </c>
      <c r="B17" s="224" t="n">
        <v>82</v>
      </c>
      <c r="C17" s="224" t="n">
        <v>711992</v>
      </c>
      <c r="D17" s="224" t="n">
        <v>5818</v>
      </c>
      <c r="E17" s="224"/>
      <c r="F17" s="224" t="n">
        <v>717892</v>
      </c>
      <c r="G17" s="225" t="n">
        <v>115036</v>
      </c>
      <c r="H17" s="213"/>
    </row>
    <row r="18" customFormat="false" ht="36" hidden="false" customHeight="true" outlineLevel="0" collapsed="false">
      <c r="A18" s="223" t="s">
        <v>156</v>
      </c>
      <c r="B18" s="224" t="n">
        <v>351</v>
      </c>
      <c r="C18" s="224" t="n">
        <v>615409</v>
      </c>
      <c r="D18" s="224" t="n">
        <v>4240</v>
      </c>
      <c r="E18" s="224"/>
      <c r="F18" s="224" t="n">
        <v>620000</v>
      </c>
      <c r="G18" s="225" t="n">
        <v>91588</v>
      </c>
      <c r="H18" s="213"/>
    </row>
    <row r="19" customFormat="false" ht="36" hidden="false" customHeight="true" outlineLevel="0" collapsed="false">
      <c r="A19" s="223" t="s">
        <v>157</v>
      </c>
      <c r="B19" s="224" t="n">
        <v>55278</v>
      </c>
      <c r="C19" s="224" t="n">
        <v>1269933</v>
      </c>
      <c r="D19" s="224" t="n">
        <v>155827</v>
      </c>
      <c r="E19" s="224" t="n">
        <v>968</v>
      </c>
      <c r="F19" s="224" t="n">
        <v>1482006</v>
      </c>
      <c r="G19" s="225" t="n">
        <v>365848</v>
      </c>
      <c r="H19" s="213"/>
    </row>
    <row r="20" customFormat="false" ht="36" hidden="false" customHeight="true" outlineLevel="0" collapsed="false">
      <c r="A20" s="223" t="s">
        <v>158</v>
      </c>
      <c r="B20" s="224" t="n">
        <v>15081</v>
      </c>
      <c r="C20" s="224"/>
      <c r="D20" s="224" t="n">
        <v>12186</v>
      </c>
      <c r="E20" s="224"/>
      <c r="F20" s="224" t="n">
        <v>27267</v>
      </c>
      <c r="G20" s="225" t="n">
        <v>19631</v>
      </c>
      <c r="H20" s="213"/>
    </row>
    <row r="21" customFormat="false" ht="36" hidden="false" customHeight="true" outlineLevel="0" collapsed="false">
      <c r="A21" s="223" t="s">
        <v>159</v>
      </c>
      <c r="B21" s="224" t="n">
        <v>34560</v>
      </c>
      <c r="C21" s="224" t="n">
        <v>211</v>
      </c>
      <c r="D21" s="224" t="n">
        <v>66354</v>
      </c>
      <c r="E21" s="224"/>
      <c r="F21" s="224" t="n">
        <v>101125</v>
      </c>
      <c r="G21" s="225" t="n">
        <v>51625</v>
      </c>
      <c r="H21" s="213"/>
    </row>
    <row r="22" customFormat="false" ht="36" hidden="false" customHeight="true" outlineLevel="0" collapsed="false">
      <c r="A22" s="223" t="s">
        <v>160</v>
      </c>
      <c r="B22" s="224" t="n">
        <v>21442</v>
      </c>
      <c r="C22" s="224"/>
      <c r="D22" s="224" t="n">
        <v>32453</v>
      </c>
      <c r="E22" s="224" t="n">
        <v>168</v>
      </c>
      <c r="F22" s="224" t="n">
        <v>54063</v>
      </c>
      <c r="G22" s="225" t="n">
        <v>44907</v>
      </c>
      <c r="H22" s="213"/>
    </row>
    <row r="23" customFormat="false" ht="36" hidden="false" customHeight="true" outlineLevel="0" collapsed="false">
      <c r="A23" s="223" t="s">
        <v>161</v>
      </c>
      <c r="B23" s="224" t="n">
        <v>17320</v>
      </c>
      <c r="C23" s="224"/>
      <c r="D23" s="224" t="n">
        <v>85708</v>
      </c>
      <c r="E23" s="224"/>
      <c r="F23" s="224" t="n">
        <v>103028</v>
      </c>
      <c r="G23" s="225" t="n">
        <v>69007</v>
      </c>
      <c r="H23" s="213"/>
    </row>
    <row r="24" customFormat="false" ht="36" hidden="false" customHeight="true" outlineLevel="0" collapsed="false">
      <c r="A24" s="223" t="s">
        <v>162</v>
      </c>
      <c r="B24" s="224" t="n">
        <v>13544</v>
      </c>
      <c r="C24" s="224"/>
      <c r="D24" s="224" t="n">
        <v>14665</v>
      </c>
      <c r="E24" s="224"/>
      <c r="F24" s="224" t="n">
        <v>28209</v>
      </c>
      <c r="G24" s="225" t="n">
        <v>27248</v>
      </c>
      <c r="H24" s="213"/>
    </row>
    <row r="25" customFormat="false" ht="36" hidden="false" customHeight="true" outlineLevel="0" collapsed="false">
      <c r="A25" s="223" t="s">
        <v>163</v>
      </c>
      <c r="B25" s="224" t="n">
        <v>12105</v>
      </c>
      <c r="C25" s="224" t="n">
        <v>107144</v>
      </c>
      <c r="D25" s="224" t="n">
        <v>1253</v>
      </c>
      <c r="E25" s="224"/>
      <c r="F25" s="224" t="n">
        <v>120502</v>
      </c>
      <c r="G25" s="225" t="n">
        <v>33618</v>
      </c>
      <c r="H25" s="213"/>
    </row>
    <row r="26" customFormat="false" ht="36" hidden="false" customHeight="true" outlineLevel="0" collapsed="false">
      <c r="A26" s="223" t="s">
        <v>164</v>
      </c>
      <c r="B26" s="224"/>
      <c r="C26" s="224" t="n">
        <v>43999</v>
      </c>
      <c r="D26" s="224"/>
      <c r="E26" s="224"/>
      <c r="F26" s="224" t="n">
        <v>43999</v>
      </c>
      <c r="G26" s="225" t="n">
        <v>10860</v>
      </c>
      <c r="H26" s="213"/>
    </row>
    <row r="27" customFormat="false" ht="36" hidden="false" customHeight="true" outlineLevel="0" collapsed="false">
      <c r="A27" s="223" t="s">
        <v>165</v>
      </c>
      <c r="B27" s="224" t="n">
        <v>1456428</v>
      </c>
      <c r="C27" s="224" t="n">
        <v>57443</v>
      </c>
      <c r="D27" s="224" t="n">
        <v>2423423</v>
      </c>
      <c r="E27" s="224" t="n">
        <v>2516</v>
      </c>
      <c r="F27" s="224" t="n">
        <v>3939810</v>
      </c>
      <c r="G27" s="225" t="n">
        <v>1034186</v>
      </c>
      <c r="H27" s="213"/>
    </row>
    <row r="28" customFormat="false" ht="36" hidden="false" customHeight="true" outlineLevel="0" collapsed="false">
      <c r="A28" s="218" t="s">
        <v>166</v>
      </c>
      <c r="B28" s="230" t="n">
        <v>42267</v>
      </c>
      <c r="C28" s="230" t="n">
        <v>28</v>
      </c>
      <c r="D28" s="230" t="n">
        <v>3749</v>
      </c>
      <c r="E28" s="230" t="n">
        <v>698</v>
      </c>
      <c r="F28" s="230" t="n">
        <v>46742</v>
      </c>
      <c r="G28" s="231" t="n">
        <v>18013</v>
      </c>
      <c r="H28" s="213"/>
      <c r="I28" s="213"/>
      <c r="J28" s="213"/>
    </row>
    <row r="29" customFormat="false" ht="36" hidden="false" customHeight="true" outlineLevel="0" collapsed="false">
      <c r="A29" s="227" t="s">
        <v>167</v>
      </c>
      <c r="B29" s="228" t="n">
        <v>1820526</v>
      </c>
      <c r="C29" s="228" t="n">
        <v>2914986</v>
      </c>
      <c r="D29" s="228" t="n">
        <v>2948460</v>
      </c>
      <c r="E29" s="228" t="n">
        <v>4400</v>
      </c>
      <c r="F29" s="228" t="n">
        <v>7688372</v>
      </c>
      <c r="G29" s="229" t="n">
        <v>2143114</v>
      </c>
      <c r="H29" s="213"/>
      <c r="K29" s="213"/>
    </row>
    <row r="30" customFormat="false" ht="36" hidden="false" customHeight="true" outlineLevel="0" collapsed="false">
      <c r="A30" s="232" t="s">
        <v>168</v>
      </c>
      <c r="B30" s="228" t="n">
        <v>2027099</v>
      </c>
      <c r="C30" s="228" t="n">
        <v>2915612</v>
      </c>
      <c r="D30" s="228" t="n">
        <v>3068344</v>
      </c>
      <c r="E30" s="228" t="n">
        <v>5098</v>
      </c>
      <c r="F30" s="228" t="n">
        <v>8016153</v>
      </c>
      <c r="G30" s="229" t="n">
        <v>2363027</v>
      </c>
      <c r="H30" s="213"/>
      <c r="K30" s="213"/>
    </row>
    <row r="31" customFormat="false" ht="36" hidden="false" customHeight="true" outlineLevel="0" collapsed="false">
      <c r="A31" s="233"/>
      <c r="B31" s="233"/>
      <c r="C31" s="233"/>
      <c r="D31" s="233"/>
      <c r="E31" s="233"/>
      <c r="F31" s="233"/>
      <c r="G31" s="233"/>
    </row>
    <row r="32" customFormat="false" ht="36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4"/>
    </row>
    <row r="33" customFormat="false" ht="36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4"/>
    </row>
    <row r="34" customFormat="false" ht="36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4"/>
    </row>
    <row r="35" customFormat="false" ht="36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4"/>
    </row>
    <row r="36" customFormat="false" ht="36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4"/>
    </row>
    <row r="37" customFormat="false" ht="36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4"/>
    </row>
    <row r="38" customFormat="false" ht="36" hidden="false" customHeight="true" outlineLevel="0" collapsed="false">
      <c r="A38" s="233"/>
      <c r="B38" s="233"/>
      <c r="C38" s="235"/>
      <c r="D38" s="233"/>
      <c r="E38" s="233"/>
      <c r="F38" s="236"/>
      <c r="G38" s="233"/>
      <c r="H38" s="233"/>
      <c r="I38" s="234"/>
    </row>
    <row r="39" customFormat="false" ht="36" hidden="false" customHeight="true" outlineLevel="0" collapsed="false">
      <c r="A39" s="233"/>
      <c r="B39" s="233"/>
      <c r="C39" s="235"/>
      <c r="D39" s="233"/>
      <c r="E39" s="233"/>
      <c r="F39" s="236"/>
      <c r="G39" s="233"/>
      <c r="H39" s="233"/>
      <c r="I39" s="234"/>
    </row>
    <row r="40" customFormat="false" ht="36" hidden="false" customHeight="true" outlineLevel="0" collapsed="false">
      <c r="A40" s="233"/>
      <c r="B40" s="233"/>
      <c r="C40" s="235"/>
      <c r="D40" s="233"/>
      <c r="E40" s="233"/>
      <c r="F40" s="236"/>
      <c r="G40" s="233"/>
      <c r="H40" s="233"/>
      <c r="I40" s="234"/>
    </row>
    <row r="41" customFormat="false" ht="36" hidden="false" customHeight="true" outlineLevel="0" collapsed="false">
      <c r="A41" s="233"/>
      <c r="B41" s="233"/>
      <c r="C41" s="235"/>
      <c r="D41" s="233"/>
      <c r="E41" s="233"/>
      <c r="F41" s="236"/>
      <c r="G41" s="233"/>
      <c r="H41" s="233"/>
      <c r="I41" s="234"/>
    </row>
    <row r="42" customFormat="false" ht="36" hidden="false" customHeight="true" outlineLevel="0" collapsed="false">
      <c r="A42" s="233"/>
      <c r="B42" s="233"/>
      <c r="C42" s="235"/>
      <c r="D42" s="233"/>
      <c r="E42" s="233"/>
      <c r="F42" s="236"/>
      <c r="G42" s="233"/>
      <c r="H42" s="233"/>
      <c r="I42" s="234"/>
    </row>
    <row r="43" customFormat="false" ht="36" hidden="false" customHeight="true" outlineLevel="0" collapsed="false">
      <c r="A43" s="233"/>
      <c r="B43" s="233"/>
      <c r="C43" s="235"/>
      <c r="D43" s="233"/>
      <c r="E43" s="233"/>
      <c r="F43" s="236"/>
      <c r="G43" s="233"/>
      <c r="H43" s="233"/>
      <c r="I43" s="234"/>
    </row>
    <row r="44" customFormat="false" ht="36" hidden="false" customHeight="true" outlineLevel="0" collapsed="false">
      <c r="A44" s="233"/>
      <c r="B44" s="233"/>
      <c r="C44" s="235"/>
      <c r="D44" s="233"/>
      <c r="E44" s="233"/>
      <c r="F44" s="236"/>
      <c r="G44" s="233"/>
      <c r="H44" s="233"/>
      <c r="I44" s="234"/>
    </row>
    <row r="45" customFormat="false" ht="36" hidden="false" customHeight="true" outlineLevel="0" collapsed="false">
      <c r="A45" s="233"/>
      <c r="B45" s="233"/>
      <c r="C45" s="235"/>
      <c r="D45" s="233"/>
      <c r="E45" s="233"/>
      <c r="F45" s="236"/>
      <c r="G45" s="233"/>
      <c r="H45" s="233"/>
      <c r="I45" s="234"/>
    </row>
    <row r="46" customFormat="false" ht="36" hidden="false" customHeight="true" outlineLevel="0" collapsed="false">
      <c r="A46" s="233"/>
      <c r="B46" s="233"/>
      <c r="C46" s="235"/>
      <c r="D46" s="233"/>
      <c r="E46" s="233"/>
      <c r="F46" s="236"/>
      <c r="G46" s="233"/>
      <c r="H46" s="233"/>
      <c r="I46" s="234"/>
    </row>
    <row r="47" customFormat="false" ht="36" hidden="false" customHeight="true" outlineLevel="0" collapsed="false">
      <c r="A47" s="233"/>
      <c r="B47" s="233"/>
      <c r="C47" s="235"/>
      <c r="D47" s="233"/>
      <c r="E47" s="233"/>
      <c r="F47" s="236"/>
      <c r="G47" s="233"/>
      <c r="H47" s="233"/>
      <c r="I47" s="234"/>
    </row>
    <row r="48" customFormat="false" ht="36" hidden="false" customHeight="true" outlineLevel="0" collapsed="false">
      <c r="A48" s="233"/>
      <c r="B48" s="233"/>
      <c r="C48" s="235"/>
      <c r="D48" s="233"/>
      <c r="E48" s="233"/>
      <c r="F48" s="236"/>
      <c r="G48" s="233"/>
      <c r="H48" s="233"/>
      <c r="I48" s="234"/>
    </row>
    <row r="49" customFormat="false" ht="36" hidden="false" customHeight="true" outlineLevel="0" collapsed="false">
      <c r="A49" s="233"/>
      <c r="B49" s="233"/>
      <c r="C49" s="235"/>
      <c r="D49" s="233"/>
      <c r="E49" s="233"/>
      <c r="F49" s="236"/>
      <c r="G49" s="233"/>
      <c r="H49" s="233"/>
      <c r="I49" s="234"/>
    </row>
    <row r="50" customFormat="false" ht="36" hidden="false" customHeight="true" outlineLevel="0" collapsed="false">
      <c r="A50" s="233"/>
      <c r="B50" s="233"/>
      <c r="C50" s="235"/>
      <c r="D50" s="233"/>
      <c r="E50" s="233"/>
      <c r="F50" s="236"/>
      <c r="G50" s="233"/>
      <c r="H50" s="233"/>
      <c r="I50" s="234"/>
    </row>
    <row r="51" customFormat="false" ht="36" hidden="false" customHeight="true" outlineLevel="0" collapsed="false">
      <c r="A51" s="233"/>
      <c r="B51" s="233"/>
      <c r="C51" s="235"/>
      <c r="D51" s="233"/>
      <c r="E51" s="233"/>
      <c r="F51" s="236"/>
      <c r="G51" s="233"/>
      <c r="H51" s="233"/>
      <c r="I51" s="234"/>
    </row>
    <row r="52" customFormat="false" ht="36" hidden="false" customHeight="true" outlineLevel="0" collapsed="false">
      <c r="A52" s="233"/>
      <c r="B52" s="233"/>
      <c r="C52" s="235"/>
      <c r="D52" s="233"/>
      <c r="E52" s="233"/>
      <c r="F52" s="236"/>
      <c r="G52" s="233"/>
      <c r="H52" s="233"/>
      <c r="I52" s="234"/>
    </row>
    <row r="53" customFormat="false" ht="36" hidden="false" customHeight="true" outlineLevel="0" collapsed="false">
      <c r="A53" s="233"/>
      <c r="B53" s="233"/>
      <c r="C53" s="235"/>
      <c r="D53" s="233"/>
      <c r="E53" s="233"/>
      <c r="F53" s="236"/>
      <c r="G53" s="233"/>
      <c r="H53" s="233"/>
      <c r="I53" s="234"/>
    </row>
    <row r="54" customFormat="false" ht="36" hidden="false" customHeight="true" outlineLevel="0" collapsed="false">
      <c r="A54" s="233"/>
      <c r="B54" s="233"/>
      <c r="C54" s="235"/>
      <c r="D54" s="233"/>
      <c r="E54" s="233"/>
      <c r="F54" s="236"/>
      <c r="G54" s="233"/>
      <c r="H54" s="233"/>
      <c r="I54" s="234"/>
    </row>
    <row r="55" customFormat="false" ht="36" hidden="false" customHeight="true" outlineLevel="0" collapsed="false">
      <c r="A55" s="233"/>
      <c r="B55" s="233"/>
      <c r="C55" s="235"/>
      <c r="D55" s="233"/>
      <c r="E55" s="233"/>
      <c r="F55" s="236"/>
      <c r="G55" s="233"/>
      <c r="H55" s="233"/>
      <c r="I55" s="234"/>
    </row>
    <row r="56" customFormat="false" ht="36" hidden="false" customHeight="true" outlineLevel="0" collapsed="false">
      <c r="A56" s="233"/>
      <c r="B56" s="233"/>
      <c r="C56" s="235"/>
      <c r="D56" s="233"/>
      <c r="E56" s="233"/>
      <c r="F56" s="236"/>
      <c r="G56" s="233"/>
      <c r="H56" s="233"/>
      <c r="I56" s="234"/>
    </row>
    <row r="57" customFormat="false" ht="36" hidden="false" customHeight="true" outlineLevel="0" collapsed="false">
      <c r="A57" s="233"/>
      <c r="B57" s="233"/>
      <c r="C57" s="235"/>
      <c r="D57" s="233"/>
      <c r="E57" s="233"/>
      <c r="F57" s="236"/>
      <c r="G57" s="233"/>
      <c r="H57" s="233"/>
      <c r="I57" s="234"/>
    </row>
    <row r="58" customFormat="false" ht="36" hidden="false" customHeight="true" outlineLevel="0" collapsed="false">
      <c r="A58" s="233"/>
      <c r="B58" s="233"/>
      <c r="C58" s="235"/>
      <c r="D58" s="233"/>
      <c r="E58" s="233"/>
      <c r="F58" s="236"/>
      <c r="G58" s="233"/>
      <c r="H58" s="233"/>
      <c r="I58" s="234"/>
    </row>
    <row r="59" customFormat="false" ht="36" hidden="false" customHeight="true" outlineLevel="0" collapsed="false">
      <c r="A59" s="233"/>
      <c r="B59" s="233"/>
      <c r="C59" s="235"/>
      <c r="D59" s="233"/>
      <c r="E59" s="233"/>
      <c r="F59" s="236"/>
      <c r="G59" s="233"/>
      <c r="H59" s="233"/>
      <c r="I59" s="234"/>
    </row>
    <row r="60" customFormat="false" ht="36" hidden="false" customHeight="true" outlineLevel="0" collapsed="false">
      <c r="A60" s="233"/>
      <c r="B60" s="233"/>
      <c r="C60" s="237"/>
      <c r="D60" s="233"/>
      <c r="E60" s="233"/>
      <c r="F60" s="237"/>
      <c r="G60" s="233"/>
      <c r="H60" s="233"/>
      <c r="I60" s="234"/>
    </row>
    <row r="61" customFormat="false" ht="36" hidden="false" customHeight="true" outlineLevel="0" collapsed="false">
      <c r="A61" s="233"/>
      <c r="B61" s="233"/>
      <c r="C61" s="233"/>
      <c r="D61" s="233"/>
      <c r="E61" s="233"/>
      <c r="F61" s="233"/>
      <c r="G61" s="233"/>
      <c r="H61" s="233"/>
      <c r="I61" s="234"/>
    </row>
    <row r="62" customFormat="false" ht="36" hidden="false" customHeight="true" outlineLevel="0" collapsed="false">
      <c r="A62" s="233"/>
      <c r="B62" s="233"/>
      <c r="C62" s="233"/>
      <c r="D62" s="233"/>
      <c r="E62" s="233"/>
      <c r="F62" s="233"/>
      <c r="G62" s="233"/>
      <c r="H62" s="233"/>
      <c r="I62" s="234"/>
    </row>
    <row r="63" customFormat="false" ht="36" hidden="false" customHeight="true" outlineLevel="0" collapsed="false">
      <c r="A63" s="233"/>
      <c r="B63" s="233"/>
      <c r="C63" s="233"/>
      <c r="D63" s="233"/>
      <c r="E63" s="233"/>
      <c r="F63" s="233"/>
      <c r="G63" s="233"/>
      <c r="H63" s="233"/>
      <c r="I63" s="234"/>
    </row>
    <row r="64" customFormat="false" ht="36" hidden="false" customHeight="true" outlineLevel="0" collapsed="false">
      <c r="A64" s="233"/>
      <c r="B64" s="233"/>
      <c r="C64" s="233"/>
      <c r="D64" s="233"/>
      <c r="E64" s="233"/>
      <c r="F64" s="233"/>
      <c r="G64" s="233"/>
      <c r="H64" s="233"/>
      <c r="I64" s="234"/>
    </row>
    <row r="65" customFormat="false" ht="36" hidden="false" customHeight="true" outlineLevel="0" collapsed="false">
      <c r="A65" s="233"/>
      <c r="B65" s="238"/>
      <c r="C65" s="239"/>
      <c r="D65" s="233"/>
      <c r="E65" s="233"/>
      <c r="F65" s="236"/>
      <c r="G65" s="233"/>
      <c r="H65" s="233"/>
      <c r="I65" s="234"/>
    </row>
    <row r="66" customFormat="false" ht="36" hidden="false" customHeight="true" outlineLevel="0" collapsed="false">
      <c r="A66" s="233"/>
      <c r="B66" s="240"/>
      <c r="C66" s="241"/>
      <c r="D66" s="233"/>
      <c r="E66" s="233"/>
      <c r="F66" s="233"/>
      <c r="G66" s="233"/>
      <c r="H66" s="233"/>
      <c r="I66" s="234"/>
    </row>
    <row r="67" customFormat="false" ht="36" hidden="false" customHeight="true" outlineLevel="0" collapsed="false">
      <c r="A67" s="233"/>
      <c r="B67" s="240"/>
      <c r="C67" s="241"/>
      <c r="D67" s="233"/>
      <c r="E67" s="233"/>
      <c r="F67" s="233"/>
      <c r="G67" s="233"/>
      <c r="H67" s="233"/>
      <c r="I67" s="234"/>
    </row>
    <row r="68" customFormat="false" ht="36" hidden="false" customHeight="true" outlineLevel="0" collapsed="false">
      <c r="A68" s="233"/>
      <c r="B68" s="233"/>
      <c r="C68" s="233"/>
      <c r="D68" s="233"/>
      <c r="E68" s="233"/>
      <c r="F68" s="233"/>
      <c r="G68" s="233"/>
      <c r="H68" s="233"/>
      <c r="I68" s="234"/>
    </row>
    <row r="69" customFormat="false" ht="36" hidden="false" customHeight="true" outlineLevel="0" collapsed="false">
      <c r="A69" s="233"/>
      <c r="B69" s="233"/>
      <c r="C69" s="233"/>
      <c r="D69" s="233"/>
      <c r="E69" s="233"/>
      <c r="F69" s="233"/>
      <c r="G69" s="233"/>
      <c r="H69" s="233"/>
    </row>
    <row r="70" customFormat="false" ht="36" hidden="false" customHeight="true" outlineLevel="0" collapsed="false">
      <c r="A70" s="233"/>
      <c r="B70" s="233"/>
      <c r="C70" s="233"/>
      <c r="D70" s="233"/>
      <c r="E70" s="233"/>
      <c r="F70" s="233"/>
      <c r="G70" s="233"/>
      <c r="H70" s="233"/>
    </row>
    <row r="71" customFormat="false" ht="36" hidden="false" customHeight="true" outlineLevel="0" collapsed="false">
      <c r="A71" s="233"/>
      <c r="B71" s="233"/>
      <c r="C71" s="233"/>
      <c r="D71" s="233"/>
      <c r="E71" s="233"/>
      <c r="F71" s="233"/>
      <c r="G71" s="233"/>
      <c r="H71" s="233"/>
    </row>
    <row r="72" customFormat="false" ht="36" hidden="false" customHeight="true" outlineLevel="0" collapsed="false">
      <c r="A72" s="233"/>
      <c r="B72" s="233"/>
      <c r="C72" s="233"/>
      <c r="D72" s="233"/>
      <c r="E72" s="233"/>
      <c r="F72" s="233"/>
      <c r="G72" s="233"/>
      <c r="H72" s="233"/>
    </row>
    <row r="73" customFormat="false" ht="36" hidden="false" customHeight="true" outlineLevel="0" collapsed="false">
      <c r="A73" s="233"/>
      <c r="B73" s="233"/>
      <c r="C73" s="233"/>
      <c r="D73" s="233"/>
      <c r="E73" s="233"/>
      <c r="F73" s="233"/>
      <c r="G73" s="233"/>
      <c r="H73" s="233"/>
    </row>
    <row r="74" customFormat="false" ht="36" hidden="false" customHeight="true" outlineLevel="0" collapsed="false">
      <c r="A74" s="233"/>
      <c r="B74" s="233"/>
      <c r="C74" s="233"/>
      <c r="D74" s="233"/>
      <c r="E74" s="233"/>
      <c r="F74" s="233"/>
      <c r="G74" s="233"/>
      <c r="H74" s="233"/>
    </row>
    <row r="75" customFormat="false" ht="36" hidden="false" customHeight="true" outlineLevel="0" collapsed="false">
      <c r="A75" s="233"/>
      <c r="B75" s="233"/>
      <c r="C75" s="233"/>
      <c r="D75" s="233"/>
      <c r="E75" s="233"/>
      <c r="F75" s="233"/>
      <c r="G75" s="233"/>
      <c r="H75" s="233"/>
    </row>
    <row r="76" customFormat="false" ht="36" hidden="false" customHeight="true" outlineLevel="0" collapsed="false">
      <c r="A76" s="233"/>
      <c r="B76" s="233"/>
      <c r="C76" s="233"/>
      <c r="D76" s="233"/>
      <c r="E76" s="233"/>
      <c r="F76" s="233"/>
      <c r="G76" s="233"/>
      <c r="H76" s="233"/>
    </row>
    <row r="77" customFormat="false" ht="36" hidden="false" customHeight="true" outlineLevel="0" collapsed="false">
      <c r="A77" s="233"/>
      <c r="B77" s="233"/>
      <c r="C77" s="233"/>
      <c r="D77" s="233"/>
      <c r="E77" s="233"/>
      <c r="F77" s="233"/>
      <c r="G77" s="233"/>
      <c r="H77" s="233"/>
    </row>
    <row r="78" customFormat="false" ht="36" hidden="false" customHeight="true" outlineLevel="0" collapsed="false">
      <c r="A78" s="233"/>
      <c r="B78" s="233"/>
      <c r="C78" s="233"/>
      <c r="D78" s="233"/>
      <c r="E78" s="233"/>
      <c r="F78" s="233"/>
      <c r="G78" s="233"/>
      <c r="H78" s="233"/>
    </row>
    <row r="79" customFormat="false" ht="36" hidden="false" customHeight="true" outlineLevel="0" collapsed="false">
      <c r="A79" s="233"/>
      <c r="B79" s="233"/>
      <c r="C79" s="233"/>
      <c r="D79" s="233"/>
      <c r="E79" s="233"/>
      <c r="F79" s="233"/>
      <c r="G79" s="233"/>
      <c r="H79" s="233"/>
    </row>
    <row r="80" customFormat="false" ht="36" hidden="false" customHeight="true" outlineLevel="0" collapsed="false">
      <c r="A80" s="233"/>
      <c r="B80" s="233"/>
      <c r="C80" s="233"/>
      <c r="D80" s="233"/>
      <c r="E80" s="233"/>
      <c r="F80" s="233"/>
      <c r="G80" s="233"/>
      <c r="H80" s="233"/>
    </row>
    <row r="81" customFormat="false" ht="36" hidden="false" customHeight="true" outlineLevel="0" collapsed="false">
      <c r="A81" s="233"/>
      <c r="B81" s="233"/>
      <c r="C81" s="233"/>
      <c r="D81" s="233"/>
      <c r="E81" s="233"/>
      <c r="F81" s="233"/>
      <c r="G81" s="233"/>
      <c r="H81" s="233"/>
    </row>
    <row r="82" customFormat="false" ht="3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</row>
    <row r="83" customFormat="false" ht="36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</row>
    <row r="84" customFormat="false" ht="36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</row>
    <row r="85" customFormat="false" ht="36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</row>
    <row r="86" customFormat="false" ht="3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</row>
    <row r="87" customFormat="false" ht="36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</row>
    <row r="88" customFormat="false" ht="36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</row>
    <row r="89" customFormat="false" ht="36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</row>
    <row r="90" customFormat="false" ht="36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</row>
    <row r="91" customFormat="false" ht="36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</row>
    <row r="92" customFormat="false" ht="36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</row>
    <row r="93" customFormat="false" ht="36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</row>
    <row r="94" customFormat="false" ht="36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</row>
    <row r="95" customFormat="false" ht="3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</row>
    <row r="96" customFormat="false" ht="3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</row>
    <row r="97" customFormat="false" ht="36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</row>
    <row r="98" customFormat="false" ht="36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</row>
    <row r="99" customFormat="false" ht="36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</row>
    <row r="100" customFormat="false" ht="36" hidden="false" customHeight="true" outlineLevel="0" collapsed="false">
      <c r="A100" s="233"/>
      <c r="B100" s="233"/>
      <c r="C100" s="233"/>
      <c r="D100" s="233"/>
      <c r="E100" s="233"/>
      <c r="F100" s="233"/>
      <c r="G100" s="233"/>
      <c r="H100" s="233"/>
    </row>
    <row r="101" customFormat="false" ht="36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</row>
    <row r="102" customFormat="false" ht="36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</row>
    <row r="103" customFormat="false" ht="36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</row>
    <row r="104" customFormat="false" ht="36" hidden="false" customHeight="true" outlineLevel="0" collapsed="false">
      <c r="B104" s="233"/>
      <c r="C104" s="233"/>
      <c r="D104" s="233"/>
      <c r="E104" s="233"/>
      <c r="F104" s="233"/>
      <c r="G104" s="233"/>
    </row>
    <row r="105" customFormat="false" ht="36" hidden="false" customHeight="true" outlineLevel="0" collapsed="false">
      <c r="B105" s="233"/>
      <c r="C105" s="233"/>
      <c r="D105" s="233"/>
      <c r="E105" s="233"/>
      <c r="F105" s="233"/>
      <c r="G105" s="233"/>
    </row>
    <row r="106" customFormat="false" ht="36" hidden="false" customHeight="true" outlineLevel="0" collapsed="false">
      <c r="B106" s="233"/>
      <c r="C106" s="233"/>
      <c r="D106" s="233"/>
      <c r="E106" s="233"/>
      <c r="F106" s="233"/>
      <c r="G106" s="233"/>
    </row>
    <row r="107" customFormat="false" ht="36" hidden="false" customHeight="true" outlineLevel="0" collapsed="false">
      <c r="B107" s="233"/>
      <c r="C107" s="233"/>
      <c r="D107" s="233"/>
      <c r="E107" s="233"/>
      <c r="F107" s="233"/>
      <c r="G107" s="233"/>
    </row>
    <row r="108" customFormat="false" ht="36" hidden="false" customHeight="true" outlineLevel="0" collapsed="false">
      <c r="B108" s="233"/>
      <c r="C108" s="233"/>
      <c r="D108" s="233"/>
      <c r="E108" s="233"/>
      <c r="F108" s="233"/>
      <c r="G108" s="233"/>
    </row>
    <row r="109" customFormat="false" ht="36" hidden="false" customHeight="true" outlineLevel="0" collapsed="false">
      <c r="B109" s="233"/>
      <c r="C109" s="233"/>
      <c r="D109" s="233"/>
      <c r="E109" s="233"/>
      <c r="F109" s="233"/>
      <c r="G109" s="233"/>
    </row>
    <row r="110" customFormat="false" ht="36" hidden="false" customHeight="true" outlineLevel="0" collapsed="false">
      <c r="B110" s="233"/>
      <c r="C110" s="233"/>
      <c r="D110" s="233"/>
      <c r="E110" s="233"/>
      <c r="F110" s="233"/>
      <c r="G110" s="233"/>
    </row>
    <row r="111" customFormat="false" ht="36" hidden="false" customHeight="true" outlineLevel="0" collapsed="false">
      <c r="B111" s="233"/>
      <c r="C111" s="233"/>
      <c r="D111" s="233"/>
      <c r="E111" s="233"/>
      <c r="F111" s="233"/>
      <c r="G111" s="233"/>
    </row>
    <row r="112" customFormat="false" ht="36" hidden="false" customHeight="true" outlineLevel="0" collapsed="false">
      <c r="B112" s="233"/>
      <c r="C112" s="233"/>
      <c r="D112" s="233"/>
      <c r="E112" s="233"/>
      <c r="F112" s="233"/>
      <c r="G112" s="233"/>
    </row>
    <row r="113" customFormat="false" ht="36" hidden="false" customHeight="true" outlineLevel="0" collapsed="false">
      <c r="B113" s="233"/>
      <c r="C113" s="233"/>
      <c r="D113" s="233"/>
      <c r="E113" s="233"/>
      <c r="F113" s="233"/>
      <c r="G113" s="233"/>
    </row>
    <row r="114" customFormat="false" ht="36" hidden="false" customHeight="true" outlineLevel="0" collapsed="false">
      <c r="B114" s="233"/>
      <c r="C114" s="233"/>
      <c r="D114" s="233"/>
      <c r="E114" s="233"/>
      <c r="F114" s="233"/>
      <c r="G114" s="233"/>
    </row>
    <row r="115" customFormat="false" ht="36" hidden="false" customHeight="true" outlineLevel="0" collapsed="false">
      <c r="B115" s="233"/>
      <c r="C115" s="233"/>
      <c r="D115" s="233"/>
      <c r="E115" s="233"/>
      <c r="F115" s="233"/>
      <c r="G115" s="233"/>
    </row>
    <row r="116" customFormat="false" ht="36" hidden="false" customHeight="true" outlineLevel="0" collapsed="false">
      <c r="B116" s="233"/>
      <c r="C116" s="233"/>
      <c r="D116" s="233"/>
      <c r="E116" s="233"/>
      <c r="F116" s="233"/>
      <c r="G116" s="233"/>
    </row>
    <row r="117" customFormat="false" ht="36" hidden="false" customHeight="true" outlineLevel="0" collapsed="false">
      <c r="B117" s="233"/>
      <c r="C117" s="233"/>
      <c r="D117" s="233"/>
      <c r="E117" s="233"/>
      <c r="F117" s="233"/>
      <c r="G117" s="233"/>
    </row>
    <row r="118" customFormat="false" ht="36" hidden="false" customHeight="true" outlineLevel="0" collapsed="false">
      <c r="B118" s="233"/>
      <c r="C118" s="233"/>
      <c r="D118" s="233"/>
      <c r="E118" s="233"/>
      <c r="F118" s="233"/>
      <c r="G118" s="233"/>
    </row>
    <row r="119" customFormat="false" ht="36" hidden="false" customHeight="true" outlineLevel="0" collapsed="false">
      <c r="B119" s="233"/>
      <c r="C119" s="233"/>
      <c r="D119" s="233"/>
      <c r="E119" s="233"/>
      <c r="F119" s="233"/>
      <c r="G119" s="233"/>
    </row>
    <row r="120" customFormat="false" ht="36" hidden="false" customHeight="true" outlineLevel="0" collapsed="false">
      <c r="B120" s="233"/>
      <c r="C120" s="233"/>
      <c r="D120" s="233"/>
      <c r="E120" s="233"/>
      <c r="F120" s="233"/>
      <c r="G120" s="233"/>
    </row>
    <row r="121" customFormat="false" ht="36" hidden="false" customHeight="true" outlineLevel="0" collapsed="false">
      <c r="B121" s="233"/>
      <c r="C121" s="233"/>
      <c r="D121" s="233"/>
      <c r="E121" s="233"/>
      <c r="F121" s="233"/>
      <c r="G121" s="233"/>
    </row>
    <row r="122" customFormat="false" ht="36" hidden="false" customHeight="true" outlineLevel="0" collapsed="false">
      <c r="B122" s="233"/>
      <c r="C122" s="233"/>
      <c r="D122" s="233"/>
      <c r="E122" s="233"/>
      <c r="F122" s="233"/>
      <c r="G122" s="233"/>
    </row>
    <row r="123" customFormat="false" ht="36" hidden="false" customHeight="true" outlineLevel="0" collapsed="false">
      <c r="B123" s="233"/>
      <c r="C123" s="233"/>
      <c r="D123" s="233"/>
      <c r="E123" s="233"/>
      <c r="F123" s="233"/>
      <c r="G123" s="233"/>
    </row>
    <row r="124" customFormat="false" ht="36" hidden="false" customHeight="true" outlineLevel="0" collapsed="false">
      <c r="B124" s="233"/>
      <c r="C124" s="233"/>
      <c r="D124" s="233"/>
      <c r="E124" s="233"/>
      <c r="F124" s="233"/>
      <c r="G124" s="233"/>
    </row>
    <row r="125" customFormat="false" ht="36" hidden="false" customHeight="true" outlineLevel="0" collapsed="false">
      <c r="B125" s="233"/>
      <c r="C125" s="233"/>
      <c r="D125" s="233"/>
      <c r="E125" s="233"/>
      <c r="F125" s="233"/>
      <c r="G125" s="233"/>
    </row>
    <row r="126" customFormat="false" ht="36" hidden="false" customHeight="true" outlineLevel="0" collapsed="false">
      <c r="B126" s="233"/>
      <c r="C126" s="233"/>
      <c r="D126" s="233"/>
      <c r="E126" s="233"/>
      <c r="F126" s="233"/>
      <c r="G126" s="233"/>
    </row>
    <row r="127" customFormat="false" ht="36" hidden="false" customHeight="true" outlineLevel="0" collapsed="false">
      <c r="B127" s="233"/>
      <c r="C127" s="233"/>
      <c r="D127" s="233"/>
      <c r="E127" s="233"/>
      <c r="F127" s="233"/>
      <c r="G127" s="233"/>
    </row>
    <row r="128" customFormat="false" ht="36" hidden="false" customHeight="true" outlineLevel="0" collapsed="false">
      <c r="B128" s="233"/>
      <c r="C128" s="233"/>
      <c r="D128" s="233"/>
      <c r="E128" s="233"/>
      <c r="F128" s="233"/>
      <c r="G128" s="233"/>
    </row>
    <row r="129" customFormat="false" ht="36" hidden="false" customHeight="true" outlineLevel="0" collapsed="false">
      <c r="B129" s="233"/>
      <c r="C129" s="233"/>
      <c r="D129" s="233"/>
      <c r="E129" s="233"/>
      <c r="F129" s="233"/>
      <c r="G129" s="233"/>
    </row>
    <row r="130" customFormat="false" ht="36" hidden="false" customHeight="true" outlineLevel="0" collapsed="false">
      <c r="B130" s="233"/>
      <c r="C130" s="233"/>
      <c r="D130" s="233"/>
      <c r="E130" s="233"/>
      <c r="F130" s="233"/>
      <c r="G130" s="233"/>
    </row>
    <row r="131" customFormat="false" ht="36" hidden="false" customHeight="true" outlineLevel="0" collapsed="false">
      <c r="B131" s="233"/>
      <c r="C131" s="233"/>
      <c r="D131" s="233"/>
      <c r="E131" s="233"/>
      <c r="F131" s="233"/>
      <c r="G131" s="233"/>
    </row>
    <row r="132" customFormat="false" ht="36" hidden="false" customHeight="true" outlineLevel="0" collapsed="false">
      <c r="B132" s="233"/>
      <c r="C132" s="233"/>
      <c r="D132" s="233"/>
      <c r="E132" s="233"/>
      <c r="F132" s="233"/>
      <c r="G132" s="233"/>
    </row>
    <row r="133" customFormat="false" ht="36" hidden="false" customHeight="true" outlineLevel="0" collapsed="false">
      <c r="B133" s="233"/>
      <c r="C133" s="233"/>
      <c r="D133" s="233"/>
      <c r="E133" s="233"/>
      <c r="F133" s="233"/>
      <c r="G133" s="233"/>
    </row>
    <row r="134" customFormat="false" ht="36" hidden="false" customHeight="true" outlineLevel="0" collapsed="false">
      <c r="B134" s="233"/>
      <c r="C134" s="233"/>
      <c r="D134" s="233"/>
      <c r="E134" s="233"/>
      <c r="F134" s="233"/>
      <c r="G134" s="233"/>
    </row>
    <row r="135" customFormat="false" ht="36" hidden="false" customHeight="true" outlineLevel="0" collapsed="false">
      <c r="B135" s="233"/>
      <c r="C135" s="233"/>
      <c r="D135" s="233"/>
      <c r="E135" s="233"/>
      <c r="F135" s="233"/>
      <c r="G135" s="233"/>
    </row>
    <row r="136" customFormat="false" ht="36" hidden="false" customHeight="true" outlineLevel="0" collapsed="false">
      <c r="B136" s="233"/>
      <c r="C136" s="233"/>
      <c r="D136" s="233"/>
      <c r="E136" s="233"/>
      <c r="F136" s="233"/>
      <c r="G136" s="233"/>
    </row>
    <row r="137" customFormat="false" ht="36" hidden="false" customHeight="true" outlineLevel="0" collapsed="false">
      <c r="B137" s="233"/>
      <c r="C137" s="233"/>
      <c r="D137" s="233"/>
      <c r="E137" s="233"/>
      <c r="F137" s="233"/>
      <c r="G137" s="233"/>
    </row>
    <row r="138" customFormat="false" ht="36" hidden="false" customHeight="true" outlineLevel="0" collapsed="false">
      <c r="B138" s="233"/>
      <c r="C138" s="233"/>
      <c r="D138" s="233"/>
      <c r="E138" s="233"/>
      <c r="F138" s="233"/>
      <c r="G138" s="233"/>
    </row>
    <row r="139" customFormat="false" ht="36" hidden="false" customHeight="true" outlineLevel="0" collapsed="false">
      <c r="B139" s="233"/>
      <c r="C139" s="233"/>
      <c r="D139" s="233"/>
      <c r="E139" s="233"/>
      <c r="F139" s="233"/>
      <c r="G139" s="233"/>
    </row>
    <row r="140" customFormat="false" ht="36" hidden="false" customHeight="true" outlineLevel="0" collapsed="false">
      <c r="B140" s="233"/>
      <c r="C140" s="233"/>
      <c r="D140" s="233"/>
      <c r="E140" s="233"/>
      <c r="F140" s="233"/>
      <c r="G140" s="233"/>
    </row>
    <row r="141" customFormat="false" ht="36" hidden="false" customHeight="true" outlineLevel="0" collapsed="false">
      <c r="B141" s="233"/>
      <c r="C141" s="233"/>
      <c r="D141" s="233"/>
      <c r="E141" s="233"/>
      <c r="F141" s="233"/>
      <c r="G141" s="233"/>
    </row>
    <row r="142" customFormat="false" ht="36" hidden="false" customHeight="true" outlineLevel="0" collapsed="false">
      <c r="B142" s="233"/>
      <c r="C142" s="233"/>
      <c r="D142" s="233"/>
      <c r="E142" s="233"/>
      <c r="F142" s="233"/>
      <c r="G142" s="233"/>
    </row>
    <row r="143" customFormat="false" ht="36" hidden="false" customHeight="true" outlineLevel="0" collapsed="false">
      <c r="B143" s="233"/>
      <c r="C143" s="233"/>
      <c r="D143" s="233"/>
      <c r="E143" s="233"/>
      <c r="F143" s="233"/>
      <c r="G143" s="233"/>
    </row>
    <row r="144" customFormat="false" ht="36" hidden="false" customHeight="true" outlineLevel="0" collapsed="false">
      <c r="B144" s="233"/>
      <c r="C144" s="233"/>
      <c r="D144" s="233"/>
      <c r="E144" s="233"/>
      <c r="F144" s="233"/>
      <c r="G144" s="233"/>
    </row>
    <row r="145" customFormat="false" ht="36" hidden="false" customHeight="true" outlineLevel="0" collapsed="false">
      <c r="B145" s="233"/>
      <c r="C145" s="233"/>
      <c r="D145" s="233"/>
      <c r="E145" s="233"/>
      <c r="F145" s="233"/>
      <c r="G145" s="233"/>
    </row>
    <row r="146" customFormat="false" ht="36" hidden="false" customHeight="true" outlineLevel="0" collapsed="false">
      <c r="B146" s="233"/>
      <c r="C146" s="233"/>
      <c r="D146" s="233"/>
      <c r="E146" s="233"/>
      <c r="F146" s="233"/>
      <c r="G146" s="233"/>
    </row>
    <row r="147" customFormat="false" ht="36" hidden="false" customHeight="true" outlineLevel="0" collapsed="false">
      <c r="B147" s="233"/>
      <c r="C147" s="233"/>
      <c r="D147" s="233"/>
      <c r="E147" s="233"/>
      <c r="F147" s="233"/>
      <c r="G147" s="233"/>
    </row>
    <row r="148" customFormat="false" ht="36" hidden="false" customHeight="true" outlineLevel="0" collapsed="false">
      <c r="B148" s="233"/>
      <c r="C148" s="233"/>
      <c r="D148" s="233"/>
      <c r="E148" s="233"/>
      <c r="F148" s="233"/>
      <c r="G148" s="233"/>
    </row>
    <row r="149" customFormat="false" ht="36" hidden="false" customHeight="true" outlineLevel="0" collapsed="false">
      <c r="B149" s="233"/>
      <c r="C149" s="233"/>
      <c r="D149" s="233"/>
      <c r="E149" s="233"/>
      <c r="F149" s="233"/>
      <c r="G149" s="233"/>
    </row>
    <row r="150" customFormat="false" ht="36" hidden="false" customHeight="true" outlineLevel="0" collapsed="false">
      <c r="B150" s="233"/>
      <c r="C150" s="233"/>
      <c r="D150" s="233"/>
      <c r="E150" s="233"/>
      <c r="F150" s="233"/>
      <c r="G150" s="233"/>
    </row>
    <row r="151" customFormat="false" ht="36" hidden="false" customHeight="true" outlineLevel="0" collapsed="false">
      <c r="B151" s="233"/>
      <c r="C151" s="233"/>
      <c r="D151" s="233"/>
      <c r="E151" s="233"/>
      <c r="F151" s="233"/>
      <c r="G151" s="233"/>
    </row>
    <row r="152" customFormat="false" ht="36" hidden="false" customHeight="true" outlineLevel="0" collapsed="false">
      <c r="B152" s="233"/>
      <c r="C152" s="233"/>
      <c r="D152" s="233"/>
      <c r="E152" s="233"/>
      <c r="F152" s="233"/>
      <c r="G152" s="233"/>
    </row>
    <row r="153" customFormat="false" ht="36" hidden="false" customHeight="true" outlineLevel="0" collapsed="false">
      <c r="B153" s="233"/>
      <c r="C153" s="233"/>
      <c r="D153" s="233"/>
      <c r="E153" s="233"/>
      <c r="F153" s="233"/>
      <c r="G153" s="233"/>
    </row>
    <row r="154" customFormat="false" ht="36" hidden="false" customHeight="true" outlineLevel="0" collapsed="false">
      <c r="B154" s="233"/>
      <c r="C154" s="233"/>
      <c r="D154" s="233"/>
      <c r="E154" s="233"/>
      <c r="F154" s="233"/>
      <c r="G154" s="233"/>
    </row>
    <row r="155" customFormat="false" ht="36" hidden="false" customHeight="true" outlineLevel="0" collapsed="false">
      <c r="B155" s="233"/>
      <c r="C155" s="233"/>
      <c r="D155" s="233"/>
      <c r="E155" s="233"/>
      <c r="F155" s="233"/>
      <c r="G155" s="233"/>
    </row>
    <row r="156" customFormat="false" ht="36" hidden="false" customHeight="true" outlineLevel="0" collapsed="false">
      <c r="B156" s="233"/>
      <c r="C156" s="233"/>
      <c r="D156" s="233"/>
      <c r="E156" s="233"/>
      <c r="F156" s="233"/>
      <c r="G156" s="233"/>
    </row>
    <row r="157" customFormat="false" ht="36" hidden="false" customHeight="true" outlineLevel="0" collapsed="false">
      <c r="B157" s="233"/>
      <c r="C157" s="233"/>
      <c r="D157" s="233"/>
      <c r="E157" s="233"/>
      <c r="F157" s="233"/>
      <c r="G157" s="233"/>
    </row>
    <row r="158" customFormat="false" ht="36" hidden="false" customHeight="true" outlineLevel="0" collapsed="false">
      <c r="B158" s="233"/>
      <c r="C158" s="233"/>
      <c r="D158" s="233"/>
      <c r="E158" s="233"/>
      <c r="F158" s="233"/>
      <c r="G158" s="233"/>
    </row>
    <row r="159" customFormat="false" ht="36" hidden="false" customHeight="true" outlineLevel="0" collapsed="false">
      <c r="B159" s="233"/>
      <c r="C159" s="233"/>
      <c r="D159" s="233"/>
      <c r="E159" s="233"/>
      <c r="F159" s="233"/>
      <c r="G159" s="233"/>
    </row>
    <row r="160" customFormat="false" ht="36" hidden="false" customHeight="true" outlineLevel="0" collapsed="false">
      <c r="B160" s="233"/>
      <c r="C160" s="233"/>
      <c r="D160" s="233"/>
      <c r="E160" s="233"/>
      <c r="F160" s="233"/>
      <c r="G160" s="233"/>
    </row>
    <row r="161" customFormat="false" ht="36" hidden="false" customHeight="true" outlineLevel="0" collapsed="false">
      <c r="B161" s="233"/>
      <c r="C161" s="233"/>
      <c r="D161" s="233"/>
      <c r="E161" s="233"/>
      <c r="F161" s="233"/>
      <c r="G161" s="233"/>
    </row>
    <row r="162" customFormat="false" ht="36" hidden="false" customHeight="true" outlineLevel="0" collapsed="false">
      <c r="B162" s="233"/>
      <c r="C162" s="233"/>
      <c r="D162" s="233"/>
      <c r="E162" s="233"/>
      <c r="F162" s="233"/>
      <c r="G162" s="233"/>
    </row>
    <row r="163" customFormat="false" ht="36" hidden="false" customHeight="true" outlineLevel="0" collapsed="false">
      <c r="B163" s="233"/>
      <c r="C163" s="233"/>
      <c r="D163" s="233"/>
      <c r="E163" s="233"/>
      <c r="F163" s="233"/>
      <c r="G163" s="233"/>
    </row>
    <row r="164" customFormat="false" ht="36" hidden="false" customHeight="true" outlineLevel="0" collapsed="false">
      <c r="B164" s="233"/>
      <c r="C164" s="233"/>
      <c r="D164" s="233"/>
      <c r="E164" s="233"/>
      <c r="F164" s="233"/>
      <c r="G164" s="233"/>
    </row>
    <row r="165" customFormat="false" ht="36" hidden="false" customHeight="true" outlineLevel="0" collapsed="false">
      <c r="B165" s="233"/>
      <c r="C165" s="233"/>
      <c r="D165" s="233"/>
      <c r="E165" s="233"/>
      <c r="F165" s="233"/>
      <c r="G165" s="233"/>
    </row>
    <row r="166" customFormat="false" ht="36" hidden="false" customHeight="true" outlineLevel="0" collapsed="false">
      <c r="B166" s="233"/>
      <c r="C166" s="233"/>
      <c r="D166" s="233"/>
      <c r="E166" s="233"/>
      <c r="F166" s="233"/>
      <c r="G166" s="233"/>
    </row>
    <row r="167" customFormat="false" ht="36" hidden="false" customHeight="true" outlineLevel="0" collapsed="false">
      <c r="B167" s="233"/>
      <c r="C167" s="233"/>
      <c r="D167" s="233"/>
      <c r="E167" s="233"/>
      <c r="F167" s="233"/>
      <c r="G167" s="233"/>
    </row>
    <row r="168" customFormat="false" ht="36" hidden="false" customHeight="true" outlineLevel="0" collapsed="false">
      <c r="B168" s="233"/>
      <c r="C168" s="233"/>
      <c r="D168" s="233"/>
      <c r="E168" s="233"/>
      <c r="F168" s="233"/>
      <c r="G168" s="233"/>
    </row>
    <row r="169" customFormat="false" ht="36" hidden="false" customHeight="true" outlineLevel="0" collapsed="false">
      <c r="B169" s="233"/>
      <c r="C169" s="233"/>
      <c r="D169" s="233"/>
      <c r="E169" s="233"/>
      <c r="F169" s="233"/>
      <c r="G169" s="233"/>
    </row>
    <row r="170" customFormat="false" ht="36" hidden="false" customHeight="true" outlineLevel="0" collapsed="false">
      <c r="B170" s="233"/>
      <c r="C170" s="233"/>
      <c r="D170" s="233"/>
      <c r="E170" s="233"/>
      <c r="F170" s="233"/>
      <c r="G170" s="233"/>
    </row>
    <row r="171" customFormat="false" ht="36" hidden="false" customHeight="true" outlineLevel="0" collapsed="false">
      <c r="B171" s="233"/>
      <c r="C171" s="233"/>
      <c r="D171" s="233"/>
      <c r="E171" s="233"/>
      <c r="F171" s="233"/>
      <c r="G171" s="233"/>
    </row>
    <row r="172" customFormat="false" ht="36" hidden="false" customHeight="true" outlineLevel="0" collapsed="false">
      <c r="B172" s="233"/>
      <c r="C172" s="233"/>
      <c r="D172" s="233"/>
      <c r="E172" s="233"/>
      <c r="F172" s="233"/>
      <c r="G172" s="233"/>
    </row>
    <row r="173" customFormat="false" ht="36" hidden="false" customHeight="true" outlineLevel="0" collapsed="false">
      <c r="B173" s="233"/>
      <c r="C173" s="233"/>
      <c r="D173" s="233"/>
      <c r="E173" s="233"/>
      <c r="F173" s="233"/>
      <c r="G173" s="233"/>
    </row>
    <row r="174" customFormat="false" ht="36" hidden="false" customHeight="true" outlineLevel="0" collapsed="false">
      <c r="B174" s="233"/>
      <c r="C174" s="233"/>
      <c r="D174" s="233"/>
      <c r="E174" s="233"/>
      <c r="F174" s="233"/>
      <c r="G174" s="233"/>
    </row>
    <row r="175" customFormat="false" ht="36" hidden="false" customHeight="true" outlineLevel="0" collapsed="false">
      <c r="B175" s="233"/>
      <c r="C175" s="233"/>
      <c r="D175" s="233"/>
      <c r="E175" s="233"/>
      <c r="F175" s="233"/>
      <c r="G175" s="233"/>
    </row>
    <row r="176" customFormat="false" ht="36" hidden="false" customHeight="true" outlineLevel="0" collapsed="false">
      <c r="B176" s="233"/>
      <c r="C176" s="233"/>
      <c r="D176" s="233"/>
      <c r="E176" s="233"/>
      <c r="F176" s="233"/>
      <c r="G176" s="233"/>
    </row>
    <row r="177" customFormat="false" ht="36" hidden="false" customHeight="true" outlineLevel="0" collapsed="false">
      <c r="B177" s="233"/>
      <c r="C177" s="233"/>
      <c r="D177" s="233"/>
      <c r="E177" s="233"/>
      <c r="F177" s="233"/>
      <c r="G177" s="233"/>
    </row>
    <row r="178" customFormat="false" ht="36" hidden="false" customHeight="true" outlineLevel="0" collapsed="false">
      <c r="B178" s="233"/>
      <c r="C178" s="233"/>
      <c r="D178" s="233"/>
      <c r="E178" s="233"/>
      <c r="F178" s="233"/>
      <c r="G178" s="233"/>
    </row>
    <row r="179" customFormat="false" ht="36" hidden="false" customHeight="true" outlineLevel="0" collapsed="false">
      <c r="B179" s="233"/>
      <c r="C179" s="233"/>
      <c r="D179" s="233"/>
      <c r="E179" s="233"/>
      <c r="F179" s="233"/>
      <c r="G179" s="233"/>
    </row>
    <row r="180" customFormat="false" ht="36" hidden="false" customHeight="true" outlineLevel="0" collapsed="false">
      <c r="B180" s="233"/>
      <c r="C180" s="233"/>
      <c r="D180" s="233"/>
      <c r="E180" s="233"/>
      <c r="F180" s="233"/>
      <c r="G180" s="233"/>
    </row>
    <row r="181" customFormat="false" ht="36" hidden="false" customHeight="true" outlineLevel="0" collapsed="false">
      <c r="B181" s="233"/>
      <c r="C181" s="233"/>
      <c r="D181" s="233"/>
      <c r="E181" s="233"/>
      <c r="F181" s="233"/>
      <c r="G181" s="233"/>
    </row>
    <row r="182" customFormat="false" ht="36" hidden="false" customHeight="true" outlineLevel="0" collapsed="false">
      <c r="B182" s="233"/>
      <c r="C182" s="233"/>
      <c r="D182" s="233"/>
      <c r="E182" s="233"/>
      <c r="F182" s="233"/>
      <c r="G182" s="233"/>
    </row>
    <row r="183" customFormat="false" ht="36" hidden="false" customHeight="true" outlineLevel="0" collapsed="false">
      <c r="B183" s="233"/>
      <c r="C183" s="233"/>
      <c r="D183" s="233"/>
      <c r="E183" s="233"/>
      <c r="F183" s="233"/>
      <c r="G183" s="233"/>
    </row>
    <row r="184" customFormat="false" ht="36" hidden="false" customHeight="true" outlineLevel="0" collapsed="false">
      <c r="B184" s="233"/>
      <c r="C184" s="233"/>
      <c r="D184" s="233"/>
      <c r="E184" s="233"/>
      <c r="F184" s="233"/>
      <c r="G184" s="233"/>
    </row>
    <row r="185" customFormat="false" ht="36" hidden="false" customHeight="true" outlineLevel="0" collapsed="false">
      <c r="B185" s="233"/>
      <c r="C185" s="233"/>
      <c r="D185" s="233"/>
      <c r="E185" s="233"/>
      <c r="F185" s="233"/>
      <c r="G185" s="233"/>
    </row>
    <row r="186" customFormat="false" ht="36" hidden="false" customHeight="true" outlineLevel="0" collapsed="false">
      <c r="B186" s="233"/>
      <c r="C186" s="233"/>
      <c r="D186" s="233"/>
      <c r="E186" s="233"/>
      <c r="F186" s="233"/>
      <c r="G186" s="233"/>
    </row>
    <row r="187" customFormat="false" ht="36" hidden="false" customHeight="true" outlineLevel="0" collapsed="false">
      <c r="B187" s="233"/>
      <c r="C187" s="233"/>
      <c r="D187" s="233"/>
      <c r="E187" s="233"/>
      <c r="F187" s="233"/>
      <c r="G187" s="233"/>
    </row>
    <row r="188" customFormat="false" ht="36" hidden="false" customHeight="true" outlineLevel="0" collapsed="false">
      <c r="B188" s="233"/>
      <c r="C188" s="233"/>
      <c r="D188" s="233"/>
      <c r="E188" s="233"/>
      <c r="F188" s="233"/>
      <c r="G188" s="233"/>
    </row>
    <row r="189" customFormat="false" ht="36" hidden="false" customHeight="true" outlineLevel="0" collapsed="false">
      <c r="B189" s="233"/>
      <c r="C189" s="233"/>
      <c r="D189" s="233"/>
      <c r="E189" s="233"/>
      <c r="F189" s="233"/>
      <c r="G189" s="233"/>
    </row>
    <row r="190" customFormat="false" ht="36" hidden="false" customHeight="true" outlineLevel="0" collapsed="false">
      <c r="B190" s="233"/>
      <c r="C190" s="233"/>
      <c r="D190" s="233"/>
      <c r="E190" s="233"/>
      <c r="F190" s="233"/>
      <c r="G190" s="233"/>
    </row>
    <row r="191" customFormat="false" ht="36" hidden="false" customHeight="true" outlineLevel="0" collapsed="false">
      <c r="G191" s="233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2:06:13Z</dcterms:created>
  <dc:creator>user</dc:creator>
  <dc:description/>
  <dc:language>en-US</dc:language>
  <cp:lastModifiedBy>user</cp:lastModifiedBy>
  <cp:lastPrinted>2007-04-16T03:58:09Z</cp:lastPrinted>
  <dcterms:modified xsi:type="dcterms:W3CDTF">2007-07-25T08:21:00Z</dcterms:modified>
  <cp:revision>0</cp:revision>
  <dc:subject/>
  <dc:title/>
</cp:coreProperties>
</file>