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5</definedName>
    <definedName function="false" hidden="false" localSheetId="0" name="_xlnm.Print_Area" vbProcedure="false">魚種別①!$A$1:$H$39</definedName>
    <definedName function="false" hidden="false" localSheetId="1" name="_xlnm.Print_Area" vbProcedure="false">魚種別②!$A$1:$H$38</definedName>
    <definedName function="false" hidden="false" localSheetId="2" name="_xlnm.Print_Area" vbProcedure="false">魚種別③!$A$1:$H$38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55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67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19.08)</t>
    </r>
  </si>
  <si>
    <t xml:space="preserve">　（単位：　㎏・千円・％）　</t>
  </si>
  <si>
    <t xml:space="preserve">魚　　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増減率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た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r>
      <rPr>
        <sz val="12"/>
        <rFont val="Noto Sans"/>
        <family val="2"/>
      </rPr>
      <t xml:space="preserve">　　　　　</t>
    </r>
    <r>
      <rPr>
        <sz val="12"/>
        <rFont val="ＭＳ Ｐ明朝"/>
        <family val="1"/>
        <charset val="128"/>
      </rPr>
      <t xml:space="preserve">-</t>
    </r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ます</t>
  </si>
  <si>
    <t xml:space="preserve">こ　う　な　ご</t>
  </si>
  <si>
    <t xml:space="preserve">あ　い　な　め</t>
  </si>
  <si>
    <t xml:space="preserve">そ　　　　　い</t>
  </si>
  <si>
    <t xml:space="preserve">うす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稚貝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　　　　　　　（近海・生）</t>
  </si>
  <si>
    <t xml:space="preserve">するめいか　　　　　　　（近海・船凍）</t>
  </si>
  <si>
    <t xml:space="preserve">するめいか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え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ＭＳ Ｐ明朝"/>
        <family val="1"/>
        <charset val="128"/>
      </rPr>
      <t xml:space="preserve">1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Ｐ明朝"/>
        <family val="1"/>
        <charset val="128"/>
      </rPr>
      <t xml:space="preserve">H19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Ｐ明朝"/>
        <family val="1"/>
        <charset val="128"/>
      </rPr>
      <t xml:space="preserve">8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Ｐ明朝"/>
        <family val="1"/>
        <charset val="128"/>
      </rPr>
      <t xml:space="preserve">8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t xml:space="preserve">対前年比</t>
  </si>
  <si>
    <t xml:space="preserve">するめいか
（近海・生）</t>
  </si>
  <si>
    <t xml:space="preserve">するめいか
（近海・船凍）</t>
  </si>
  <si>
    <t xml:space="preserve">するめいか
（海外）</t>
  </si>
  <si>
    <r>
      <rPr>
        <b val="true"/>
        <sz val="16"/>
        <rFont val="ＭＳ Ｐ明朝"/>
        <family val="1"/>
        <charset val="128"/>
      </rPr>
      <t xml:space="preserve">1-3 </t>
    </r>
    <r>
      <rPr>
        <b val="true"/>
        <sz val="16"/>
        <rFont val="Noto Sans"/>
        <family val="2"/>
      </rPr>
      <t xml:space="preserve">魚種別漁獲数量及び漁獲金額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過去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19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8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 魚   類</t>
  </si>
  <si>
    <t xml:space="preserve">貝     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t xml:space="preserve">（１８ 年 計）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明朝"/>
        <family val="1"/>
        <charset val="128"/>
      </rPr>
      <t xml:space="preserve">9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8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19.08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[$-409]#,##0_);[RED]\(#,##0\)"/>
    <numFmt numFmtId="170" formatCode="[$-409]#,##0"/>
    <numFmt numFmtId="171" formatCode="[$-409]#,##0_);\(#,##0\)"/>
    <numFmt numFmtId="172" formatCode="0"/>
    <numFmt numFmtId="173" formatCode="0.0\ 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8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0"/>
      <name val="ＭＳ 明朝"/>
      <family val="1"/>
      <charset val="128"/>
    </font>
    <font>
      <b val="true"/>
      <sz val="24"/>
      <name val="Noto Sans"/>
      <family val="2"/>
    </font>
    <font>
      <b val="true"/>
      <sz val="16"/>
      <name val="ＭＳ ゴシック"/>
      <family val="3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5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5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5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1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0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1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5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5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6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5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23" activeCellId="0" sqref="C23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19.6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</row>
    <row r="2" customFormat="false" ht="32.25" hidden="false" customHeight="true" outlineLevel="0" collapsed="false">
      <c r="A2" s="4" t="s">
        <v>1</v>
      </c>
      <c r="B2" s="5" t="s">
        <v>2</v>
      </c>
      <c r="C2" s="6"/>
      <c r="D2" s="6"/>
      <c r="E2" s="6"/>
      <c r="G2" s="3"/>
      <c r="H2" s="7" t="s">
        <v>3</v>
      </c>
    </row>
    <row r="3" customFormat="false" ht="28.5" hidden="false" customHeight="true" outlineLevel="0" collapsed="false">
      <c r="A3" s="8"/>
      <c r="B3" s="9" t="s">
        <v>4</v>
      </c>
      <c r="C3" s="10" t="s">
        <v>5</v>
      </c>
      <c r="D3" s="10"/>
      <c r="E3" s="10"/>
      <c r="F3" s="11" t="s">
        <v>6</v>
      </c>
      <c r="G3" s="11"/>
      <c r="H3" s="11"/>
    </row>
    <row r="4" customFormat="false" ht="28.5" hidden="false" customHeight="true" outlineLevel="0" collapsed="false">
      <c r="A4" s="12"/>
      <c r="B4" s="9"/>
      <c r="C4" s="13" t="s">
        <v>7</v>
      </c>
      <c r="D4" s="14" t="s">
        <v>8</v>
      </c>
      <c r="E4" s="15" t="s">
        <v>9</v>
      </c>
      <c r="F4" s="13" t="s">
        <v>7</v>
      </c>
      <c r="G4" s="14" t="s">
        <v>8</v>
      </c>
      <c r="H4" s="16" t="s">
        <v>9</v>
      </c>
    </row>
    <row r="5" customFormat="false" ht="30.75" hidden="false" customHeight="true" outlineLevel="0" collapsed="false">
      <c r="A5" s="17"/>
      <c r="B5" s="18" t="s">
        <v>10</v>
      </c>
      <c r="C5" s="19" t="n">
        <v>548</v>
      </c>
      <c r="D5" s="20" t="n">
        <v>45839</v>
      </c>
      <c r="E5" s="21" t="n">
        <f aca="false">(C5-D5)/D5*100</f>
        <v>-98.8045114422217</v>
      </c>
      <c r="F5" s="22" t="n">
        <v>277</v>
      </c>
      <c r="G5" s="23" t="n">
        <v>6250</v>
      </c>
      <c r="H5" s="24" t="n">
        <f aca="false">(F5-G5)/G5*100</f>
        <v>-95.568</v>
      </c>
    </row>
    <row r="6" customFormat="false" ht="30.75" hidden="false" customHeight="true" outlineLevel="0" collapsed="false">
      <c r="A6" s="17"/>
      <c r="B6" s="25" t="s">
        <v>11</v>
      </c>
      <c r="C6" s="22" t="n">
        <v>37098</v>
      </c>
      <c r="D6" s="20" t="n">
        <v>712147</v>
      </c>
      <c r="E6" s="21" t="n">
        <f aca="false">(C6-D6)/D6*100</f>
        <v>-94.7906822608254</v>
      </c>
      <c r="F6" s="26" t="n">
        <v>1949</v>
      </c>
      <c r="G6" s="27" t="n">
        <v>15512</v>
      </c>
      <c r="H6" s="24" t="n">
        <f aca="false">(F6-G6)/G6*100</f>
        <v>-87.4355337802991</v>
      </c>
    </row>
    <row r="7" customFormat="false" ht="30.75" hidden="false" customHeight="true" outlineLevel="0" collapsed="false">
      <c r="A7" s="17"/>
      <c r="B7" s="25" t="s">
        <v>12</v>
      </c>
      <c r="C7" s="22" t="n">
        <v>3425</v>
      </c>
      <c r="D7" s="20" t="n">
        <v>6063</v>
      </c>
      <c r="E7" s="21" t="n">
        <f aca="false">(C7-D7)/D7*100</f>
        <v>-43.5098136236187</v>
      </c>
      <c r="F7" s="26" t="n">
        <v>181</v>
      </c>
      <c r="G7" s="27" t="n">
        <v>96</v>
      </c>
      <c r="H7" s="24" t="n">
        <f aca="false">(F7-G7)/G7*100</f>
        <v>88.5416666666667</v>
      </c>
    </row>
    <row r="8" customFormat="false" ht="30.75" hidden="false" customHeight="true" outlineLevel="0" collapsed="false">
      <c r="A8" s="17"/>
      <c r="B8" s="25" t="s">
        <v>13</v>
      </c>
      <c r="C8" s="22" t="n">
        <v>138597</v>
      </c>
      <c r="D8" s="20" t="n">
        <v>145182</v>
      </c>
      <c r="E8" s="21" t="n">
        <f aca="false">(C8-D8)/D8*100</f>
        <v>-4.53568624209613</v>
      </c>
      <c r="F8" s="26" t="n">
        <v>349504</v>
      </c>
      <c r="G8" s="27" t="n">
        <v>313675</v>
      </c>
      <c r="H8" s="24" t="n">
        <f aca="false">(F8-G8)/G8*100</f>
        <v>11.4223320315613</v>
      </c>
    </row>
    <row r="9" customFormat="false" ht="30.75" hidden="false" customHeight="true" outlineLevel="0" collapsed="false">
      <c r="A9" s="28" t="s">
        <v>1</v>
      </c>
      <c r="B9" s="25" t="s">
        <v>14</v>
      </c>
      <c r="C9" s="22" t="n">
        <v>1212</v>
      </c>
      <c r="D9" s="20" t="n">
        <v>1055</v>
      </c>
      <c r="E9" s="21" t="n">
        <f aca="false">(C9-D9)/D9*100</f>
        <v>14.8815165876777</v>
      </c>
      <c r="F9" s="26" t="n">
        <v>436</v>
      </c>
      <c r="G9" s="27" t="n">
        <v>457</v>
      </c>
      <c r="H9" s="24" t="n">
        <f aca="false">(F9-G9)/G9*100</f>
        <v>-4.59518599562363</v>
      </c>
    </row>
    <row r="10" customFormat="false" ht="30.75" hidden="false" customHeight="true" outlineLevel="0" collapsed="false">
      <c r="A10" s="17"/>
      <c r="B10" s="25" t="s">
        <v>15</v>
      </c>
      <c r="C10" s="22" t="n">
        <v>14115762</v>
      </c>
      <c r="D10" s="20" t="n">
        <v>13226578</v>
      </c>
      <c r="E10" s="21" t="n">
        <f aca="false">(C10-D10)/D10*100</f>
        <v>6.72270635685209</v>
      </c>
      <c r="F10" s="26" t="n">
        <v>732837</v>
      </c>
      <c r="G10" s="27" t="n">
        <v>515226</v>
      </c>
      <c r="H10" s="24" t="n">
        <f aca="false">(F10-G10)/G10*100</f>
        <v>42.2360284612966</v>
      </c>
    </row>
    <row r="11" customFormat="false" ht="30.75" hidden="false" customHeight="true" outlineLevel="0" collapsed="false">
      <c r="A11" s="17"/>
      <c r="B11" s="25" t="s">
        <v>16</v>
      </c>
      <c r="C11" s="22" t="n">
        <v>132755</v>
      </c>
      <c r="D11" s="20" t="n">
        <v>122008</v>
      </c>
      <c r="E11" s="21" t="n">
        <f aca="false">(C11-D11)/D11*100</f>
        <v>8.80843879089896</v>
      </c>
      <c r="F11" s="26" t="n">
        <v>35866</v>
      </c>
      <c r="G11" s="27" t="n">
        <v>54916</v>
      </c>
      <c r="H11" s="24" t="n">
        <f aca="false">(F11-G11)/G11*100</f>
        <v>-34.6893437249618</v>
      </c>
    </row>
    <row r="12" customFormat="false" ht="30.75" hidden="false" customHeight="true" outlineLevel="0" collapsed="false">
      <c r="A12" s="17"/>
      <c r="B12" s="25" t="s">
        <v>17</v>
      </c>
      <c r="C12" s="22" t="n">
        <v>14015</v>
      </c>
      <c r="D12" s="20" t="n">
        <v>28501</v>
      </c>
      <c r="E12" s="21" t="n">
        <f aca="false">(C12-D12)/D12*100</f>
        <v>-50.8262867969545</v>
      </c>
      <c r="F12" s="26" t="n">
        <v>4695</v>
      </c>
      <c r="G12" s="27" t="n">
        <v>10793</v>
      </c>
      <c r="H12" s="24" t="n">
        <f aca="false">(F12-G12)/G12*100</f>
        <v>-56.4995830630964</v>
      </c>
    </row>
    <row r="13" customFormat="false" ht="30.75" hidden="false" customHeight="true" outlineLevel="0" collapsed="false">
      <c r="A13" s="17"/>
      <c r="B13" s="25" t="s">
        <v>18</v>
      </c>
      <c r="C13" s="22" t="n">
        <v>16540</v>
      </c>
      <c r="D13" s="20" t="n">
        <v>37497</v>
      </c>
      <c r="E13" s="21" t="n">
        <f aca="false">(C13-D13)/D13*100</f>
        <v>-55.8898045176948</v>
      </c>
      <c r="F13" s="26" t="n">
        <v>911</v>
      </c>
      <c r="G13" s="27" t="n">
        <v>2564</v>
      </c>
      <c r="H13" s="24" t="n">
        <f aca="false">(F13-G13)/G13*100</f>
        <v>-64.4695787831513</v>
      </c>
    </row>
    <row r="14" customFormat="false" ht="30.75" hidden="false" customHeight="true" outlineLevel="0" collapsed="false">
      <c r="A14" s="29" t="s">
        <v>19</v>
      </c>
      <c r="B14" s="25" t="s">
        <v>20</v>
      </c>
      <c r="C14" s="22" t="n">
        <v>15683</v>
      </c>
      <c r="D14" s="20" t="n">
        <v>1965</v>
      </c>
      <c r="E14" s="21" t="n">
        <f aca="false">(C14-D14)/D14*100</f>
        <v>698.117048346056</v>
      </c>
      <c r="F14" s="26" t="n">
        <v>1858</v>
      </c>
      <c r="G14" s="27" t="n">
        <v>284</v>
      </c>
      <c r="H14" s="24" t="n">
        <f aca="false">(F14-G14)/G14*100</f>
        <v>554.225352112676</v>
      </c>
    </row>
    <row r="15" customFormat="false" ht="30.75" hidden="false" customHeight="true" outlineLevel="0" collapsed="false">
      <c r="A15" s="29"/>
      <c r="B15" s="25" t="s">
        <v>21</v>
      </c>
      <c r="C15" s="22" t="n">
        <v>14971</v>
      </c>
      <c r="D15" s="20" t="n">
        <v>22380</v>
      </c>
      <c r="E15" s="21" t="n">
        <f aca="false">(C15-D15)/D15*100</f>
        <v>-33.1054512957998</v>
      </c>
      <c r="F15" s="26" t="n">
        <v>15336.035</v>
      </c>
      <c r="G15" s="27" t="n">
        <v>19346</v>
      </c>
      <c r="H15" s="24" t="n">
        <f aca="false">(F15-G15)/G15*100</f>
        <v>-20.7276181122713</v>
      </c>
    </row>
    <row r="16" customFormat="false" ht="30.75" hidden="false" customHeight="true" outlineLevel="0" collapsed="false">
      <c r="A16" s="29"/>
      <c r="B16" s="25" t="s">
        <v>22</v>
      </c>
      <c r="C16" s="22" t="n">
        <v>9433</v>
      </c>
      <c r="D16" s="20" t="n">
        <v>7228</v>
      </c>
      <c r="E16" s="21" t="n">
        <f aca="false">(C16-D16)/D16*100</f>
        <v>30.5063641394577</v>
      </c>
      <c r="F16" s="26" t="n">
        <v>6085</v>
      </c>
      <c r="G16" s="27" t="n">
        <v>6055</v>
      </c>
      <c r="H16" s="24" t="n">
        <f aca="false">(F16-G16)/G16*100</f>
        <v>0.495458298926507</v>
      </c>
    </row>
    <row r="17" customFormat="false" ht="30.75" hidden="false" customHeight="true" outlineLevel="0" collapsed="false">
      <c r="A17" s="29"/>
      <c r="B17" s="25" t="s">
        <v>23</v>
      </c>
      <c r="C17" s="22" t="n">
        <v>5291</v>
      </c>
      <c r="D17" s="20" t="n">
        <v>7046</v>
      </c>
      <c r="E17" s="21" t="n">
        <f aca="false">(C17-D17)/D17*100</f>
        <v>-24.9077490774908</v>
      </c>
      <c r="F17" s="26" t="n">
        <v>3492</v>
      </c>
      <c r="G17" s="27" t="n">
        <v>4334</v>
      </c>
      <c r="H17" s="24" t="n">
        <f aca="false">(F17-G17)/G17*100</f>
        <v>-19.4277803414859</v>
      </c>
    </row>
    <row r="18" customFormat="false" ht="30.75" hidden="false" customHeight="true" outlineLevel="0" collapsed="false">
      <c r="A18" s="29"/>
      <c r="B18" s="25" t="s">
        <v>24</v>
      </c>
      <c r="C18" s="22" t="n">
        <v>6</v>
      </c>
      <c r="D18" s="30" t="n">
        <v>0</v>
      </c>
      <c r="E18" s="31" t="s">
        <v>25</v>
      </c>
      <c r="F18" s="32" t="n">
        <v>2</v>
      </c>
      <c r="G18" s="33" t="n">
        <v>0</v>
      </c>
      <c r="H18" s="34" t="s">
        <v>25</v>
      </c>
      <c r="I18" s="35"/>
    </row>
    <row r="19" customFormat="false" ht="30.75" hidden="false" customHeight="true" outlineLevel="0" collapsed="false">
      <c r="A19" s="29"/>
      <c r="B19" s="25" t="s">
        <v>26</v>
      </c>
      <c r="C19" s="22" t="n">
        <v>3307</v>
      </c>
      <c r="D19" s="20" t="n">
        <v>3253</v>
      </c>
      <c r="E19" s="21" t="n">
        <f aca="false">(C19-D19)/D19*100</f>
        <v>1.66000614817092</v>
      </c>
      <c r="F19" s="26" t="n">
        <v>3562</v>
      </c>
      <c r="G19" s="27" t="n">
        <v>2865</v>
      </c>
      <c r="H19" s="24" t="n">
        <f aca="false">(F19-G19)/G19*100</f>
        <v>24.3280977312391</v>
      </c>
    </row>
    <row r="20" customFormat="false" ht="30.75" hidden="false" customHeight="true" outlineLevel="0" collapsed="false">
      <c r="A20" s="29"/>
      <c r="B20" s="25" t="s">
        <v>27</v>
      </c>
      <c r="C20" s="22" t="n">
        <v>24056</v>
      </c>
      <c r="D20" s="20" t="n">
        <v>16509</v>
      </c>
      <c r="E20" s="21" t="n">
        <f aca="false">(C20-D20)/D20*100</f>
        <v>45.7144587800594</v>
      </c>
      <c r="F20" s="26" t="n">
        <v>16377</v>
      </c>
      <c r="G20" s="27" t="n">
        <v>11133</v>
      </c>
      <c r="H20" s="24" t="n">
        <f aca="false">(F20-G20)/G20*100</f>
        <v>47.1032066828348</v>
      </c>
    </row>
    <row r="21" customFormat="false" ht="30.75" hidden="false" customHeight="true" outlineLevel="0" collapsed="false">
      <c r="A21" s="29"/>
      <c r="B21" s="36" t="s">
        <v>28</v>
      </c>
      <c r="C21" s="22" t="n">
        <v>71540</v>
      </c>
      <c r="D21" s="20" t="n">
        <v>69961</v>
      </c>
      <c r="E21" s="21" t="n">
        <f aca="false">(C21-D21)/D21*100</f>
        <v>2.25697174139878</v>
      </c>
      <c r="F21" s="26" t="n">
        <v>26792</v>
      </c>
      <c r="G21" s="27" t="n">
        <v>34019</v>
      </c>
      <c r="H21" s="24" t="n">
        <f aca="false">(F21-G21)/G21*100</f>
        <v>-21.244010699903</v>
      </c>
    </row>
    <row r="22" customFormat="false" ht="30.75" hidden="false" customHeight="true" outlineLevel="0" collapsed="false">
      <c r="A22" s="29"/>
      <c r="B22" s="25" t="s">
        <v>29</v>
      </c>
      <c r="C22" s="22" t="n">
        <v>90988</v>
      </c>
      <c r="D22" s="20" t="n">
        <v>96174</v>
      </c>
      <c r="E22" s="21" t="n">
        <f aca="false">(C22-D22)/D22*100</f>
        <v>-5.39230977187182</v>
      </c>
      <c r="F22" s="26" t="n">
        <v>105861.075</v>
      </c>
      <c r="G22" s="27" t="n">
        <v>120005</v>
      </c>
      <c r="H22" s="24" t="n">
        <f aca="false">(F22-G22)/G22*100</f>
        <v>-11.7861130786217</v>
      </c>
    </row>
    <row r="23" customFormat="false" ht="30.75" hidden="false" customHeight="true" outlineLevel="0" collapsed="false">
      <c r="A23" s="29"/>
      <c r="B23" s="18" t="s">
        <v>30</v>
      </c>
      <c r="C23" s="22" t="n">
        <v>0</v>
      </c>
      <c r="D23" s="20" t="n">
        <v>180</v>
      </c>
      <c r="E23" s="21" t="n">
        <f aca="false">(C23-D23)/D23*100</f>
        <v>-100</v>
      </c>
      <c r="F23" s="26" t="n">
        <v>0</v>
      </c>
      <c r="G23" s="27" t="n">
        <v>41</v>
      </c>
      <c r="H23" s="24" t="n">
        <f aca="false">(F23-G23)/G23*100</f>
        <v>-100</v>
      </c>
    </row>
    <row r="24" customFormat="false" ht="30.75" hidden="false" customHeight="true" outlineLevel="0" collapsed="false">
      <c r="A24" s="29"/>
      <c r="B24" s="25" t="s">
        <v>31</v>
      </c>
      <c r="C24" s="22" t="n">
        <v>42454</v>
      </c>
      <c r="D24" s="20" t="n">
        <v>9265</v>
      </c>
      <c r="E24" s="21" t="n">
        <f aca="false">(C24-D24)/D24*100</f>
        <v>358.219104155424</v>
      </c>
      <c r="F24" s="26" t="n">
        <v>3905</v>
      </c>
      <c r="G24" s="27" t="n">
        <v>2355</v>
      </c>
      <c r="H24" s="24" t="n">
        <f aca="false">(F24-G24)/G24*100</f>
        <v>65.8174097664544</v>
      </c>
    </row>
    <row r="25" customFormat="false" ht="30.75" hidden="false" customHeight="true" outlineLevel="0" collapsed="false">
      <c r="A25" s="29"/>
      <c r="B25" s="25" t="s">
        <v>32</v>
      </c>
      <c r="C25" s="22" t="n">
        <v>426</v>
      </c>
      <c r="D25" s="20" t="n">
        <v>1876</v>
      </c>
      <c r="E25" s="21" t="n">
        <f aca="false">(C25-D25)/D25*100</f>
        <v>-77.2921108742004</v>
      </c>
      <c r="F25" s="26" t="n">
        <v>165</v>
      </c>
      <c r="G25" s="27" t="n">
        <v>312</v>
      </c>
      <c r="H25" s="24" t="n">
        <f aca="false">(F25-G25)/G25*100</f>
        <v>-47.1153846153846</v>
      </c>
    </row>
    <row r="26" customFormat="false" ht="30.75" hidden="false" customHeight="true" outlineLevel="0" collapsed="false">
      <c r="A26" s="29" t="s">
        <v>33</v>
      </c>
      <c r="B26" s="25" t="s">
        <v>34</v>
      </c>
      <c r="C26" s="22" t="n">
        <v>12923</v>
      </c>
      <c r="D26" s="20" t="n">
        <v>13758</v>
      </c>
      <c r="E26" s="21" t="n">
        <f aca="false">(C26-D26)/D26*100</f>
        <v>-6.0691961040849</v>
      </c>
      <c r="F26" s="26" t="n">
        <v>3789</v>
      </c>
      <c r="G26" s="27" t="n">
        <v>4629</v>
      </c>
      <c r="H26" s="24" t="n">
        <f aca="false">(F26-G26)/G26*100</f>
        <v>-18.1464679196371</v>
      </c>
    </row>
    <row r="27" customFormat="false" ht="30.75" hidden="false" customHeight="true" outlineLevel="0" collapsed="false">
      <c r="A27" s="29"/>
      <c r="B27" s="25" t="s">
        <v>35</v>
      </c>
      <c r="C27" s="22" t="n">
        <v>785</v>
      </c>
      <c r="D27" s="20" t="n">
        <v>530</v>
      </c>
      <c r="E27" s="21" t="n">
        <f aca="false">(C27-D27)/D27*100</f>
        <v>48.1132075471698</v>
      </c>
      <c r="F27" s="26" t="n">
        <v>364</v>
      </c>
      <c r="G27" s="27" t="n">
        <v>283</v>
      </c>
      <c r="H27" s="24" t="n">
        <f aca="false">(F27-G27)/G27*100</f>
        <v>28.6219081272085</v>
      </c>
    </row>
    <row r="28" customFormat="false" ht="30.75" hidden="false" customHeight="true" outlineLevel="0" collapsed="false">
      <c r="A28" s="29"/>
      <c r="B28" s="37" t="s">
        <v>36</v>
      </c>
      <c r="C28" s="22" t="n">
        <v>12</v>
      </c>
      <c r="D28" s="20" t="n">
        <v>34</v>
      </c>
      <c r="E28" s="21" t="n">
        <f aca="false">(C28-D28)/D28*100</f>
        <v>-64.7058823529412</v>
      </c>
      <c r="F28" s="26" t="n">
        <v>3</v>
      </c>
      <c r="G28" s="27" t="n">
        <v>30</v>
      </c>
      <c r="H28" s="24" t="n">
        <f aca="false">(F28-G28)/G28*100</f>
        <v>-90</v>
      </c>
    </row>
    <row r="29" customFormat="false" ht="30.75" hidden="false" customHeight="true" outlineLevel="0" collapsed="false">
      <c r="A29" s="29"/>
      <c r="B29" s="25" t="s">
        <v>37</v>
      </c>
      <c r="C29" s="22" t="n">
        <v>0</v>
      </c>
      <c r="D29" s="20" t="n">
        <v>71</v>
      </c>
      <c r="E29" s="21" t="n">
        <f aca="false">(C29-D29)/D29*100</f>
        <v>-100</v>
      </c>
      <c r="F29" s="26" t="n">
        <v>0</v>
      </c>
      <c r="G29" s="27" t="n">
        <v>72</v>
      </c>
      <c r="H29" s="24" t="n">
        <f aca="false">(F29-G29)/G29*100</f>
        <v>-100</v>
      </c>
    </row>
    <row r="30" customFormat="false" ht="30.75" hidden="false" customHeight="true" outlineLevel="0" collapsed="false">
      <c r="A30" s="29"/>
      <c r="B30" s="25" t="s">
        <v>38</v>
      </c>
      <c r="C30" s="22" t="n">
        <v>8320</v>
      </c>
      <c r="D30" s="20" t="n">
        <v>11289</v>
      </c>
      <c r="E30" s="21" t="n">
        <f aca="false">(C30-D30)/D30*100</f>
        <v>-26.2999379927363</v>
      </c>
      <c r="F30" s="26" t="n">
        <v>6921</v>
      </c>
      <c r="G30" s="27" t="n">
        <v>8231</v>
      </c>
      <c r="H30" s="24" t="n">
        <f aca="false">(F30-G30)/G30*100</f>
        <v>-15.9154416231321</v>
      </c>
    </row>
    <row r="31" customFormat="false" ht="30.75" hidden="false" customHeight="true" outlineLevel="0" collapsed="false">
      <c r="A31" s="29"/>
      <c r="B31" s="25" t="s">
        <v>39</v>
      </c>
      <c r="C31" s="22" t="n">
        <v>2363</v>
      </c>
      <c r="D31" s="20" t="n">
        <v>2417</v>
      </c>
      <c r="E31" s="21" t="n">
        <f aca="false">(C31-D31)/D31*100</f>
        <v>-2.23417459660736</v>
      </c>
      <c r="F31" s="26" t="n">
        <v>3063</v>
      </c>
      <c r="G31" s="27" t="n">
        <v>2479</v>
      </c>
      <c r="H31" s="24" t="n">
        <f aca="false">(F31-G31)/G31*100</f>
        <v>23.5578862444534</v>
      </c>
    </row>
    <row r="32" customFormat="false" ht="30.75" hidden="false" customHeight="true" outlineLevel="0" collapsed="false">
      <c r="A32" s="29"/>
      <c r="B32" s="37" t="s">
        <v>40</v>
      </c>
      <c r="C32" s="22" t="n">
        <v>39575</v>
      </c>
      <c r="D32" s="20" t="n">
        <v>32750</v>
      </c>
      <c r="E32" s="21" t="n">
        <f aca="false">(C32-D32)/D32*100</f>
        <v>20.8396946564886</v>
      </c>
      <c r="F32" s="26" t="n">
        <v>64446</v>
      </c>
      <c r="G32" s="20" t="n">
        <v>49247</v>
      </c>
      <c r="H32" s="24" t="n">
        <f aca="false">(F32-G32)/G32*100</f>
        <v>30.862793672711</v>
      </c>
    </row>
    <row r="33" customFormat="false" ht="30.75" hidden="false" customHeight="true" outlineLevel="0" collapsed="false">
      <c r="A33" s="29"/>
      <c r="B33" s="25" t="s">
        <v>41</v>
      </c>
      <c r="C33" s="22" t="n">
        <v>1300</v>
      </c>
      <c r="D33" s="20" t="n">
        <v>3026</v>
      </c>
      <c r="E33" s="21" t="n">
        <f aca="false">(C33-D33)/D33*100</f>
        <v>-57.0389953734303</v>
      </c>
      <c r="F33" s="26" t="n">
        <v>1244</v>
      </c>
      <c r="G33" s="20" t="n">
        <v>2452</v>
      </c>
      <c r="H33" s="24" t="n">
        <f aca="false">(F33-G33)/G33*100</f>
        <v>-49.2659053833605</v>
      </c>
    </row>
    <row r="34" customFormat="false" ht="30.75" hidden="false" customHeight="true" outlineLevel="0" collapsed="false">
      <c r="A34" s="28" t="s">
        <v>1</v>
      </c>
      <c r="B34" s="25" t="s">
        <v>42</v>
      </c>
      <c r="C34" s="22" t="n">
        <v>20742</v>
      </c>
      <c r="D34" s="20" t="n">
        <v>21142</v>
      </c>
      <c r="E34" s="21" t="n">
        <f aca="false">(C34-D34)/D34*100</f>
        <v>-1.89196859332135</v>
      </c>
      <c r="F34" s="26" t="n">
        <v>26166</v>
      </c>
      <c r="G34" s="27" t="n">
        <v>26049</v>
      </c>
      <c r="H34" s="24" t="n">
        <f aca="false">(F34-G34)/G34*100</f>
        <v>0.449153518369227</v>
      </c>
    </row>
    <row r="35" customFormat="false" ht="30.75" hidden="false" customHeight="true" outlineLevel="0" collapsed="false">
      <c r="A35" s="29"/>
      <c r="B35" s="25" t="s">
        <v>43</v>
      </c>
      <c r="C35" s="22" t="n">
        <v>50960</v>
      </c>
      <c r="D35" s="20" t="n">
        <v>66475</v>
      </c>
      <c r="E35" s="21" t="n">
        <f aca="false">(C35-D35)/D35*100</f>
        <v>-23.3396013538924</v>
      </c>
      <c r="F35" s="26" t="n">
        <v>109966</v>
      </c>
      <c r="G35" s="27" t="n">
        <v>141869</v>
      </c>
      <c r="H35" s="24" t="n">
        <f aca="false">(F35-G35)/G35*100</f>
        <v>-22.4876470546772</v>
      </c>
    </row>
    <row r="36" customFormat="false" ht="30.75" hidden="false" customHeight="true" outlineLevel="0" collapsed="false">
      <c r="A36" s="29"/>
      <c r="B36" s="25" t="s">
        <v>44</v>
      </c>
      <c r="C36" s="22" t="n">
        <v>1168</v>
      </c>
      <c r="D36" s="20" t="n">
        <v>682</v>
      </c>
      <c r="E36" s="21" t="n">
        <f aca="false">(C36-D36)/D36*100</f>
        <v>71.2609970674487</v>
      </c>
      <c r="F36" s="26" t="n">
        <v>162</v>
      </c>
      <c r="G36" s="27" t="n">
        <v>161</v>
      </c>
      <c r="H36" s="24" t="n">
        <f aca="false">(F36-G36)/G36*100</f>
        <v>0.62111801242236</v>
      </c>
    </row>
    <row r="37" customFormat="false" ht="30.75" hidden="false" customHeight="true" outlineLevel="0" collapsed="false">
      <c r="A37" s="29"/>
      <c r="B37" s="36" t="s">
        <v>45</v>
      </c>
      <c r="C37" s="32" t="n">
        <v>922</v>
      </c>
      <c r="D37" s="38" t="n">
        <v>2501</v>
      </c>
      <c r="E37" s="21" t="n">
        <f aca="false">(C37-D37)/D37*100</f>
        <v>-63.1347461015594</v>
      </c>
      <c r="F37" s="26" t="n">
        <v>193</v>
      </c>
      <c r="G37" s="27" t="n">
        <v>673</v>
      </c>
      <c r="H37" s="24" t="n">
        <f aca="false">(F37-G37)/G37*100</f>
        <v>-71.3224368499257</v>
      </c>
    </row>
    <row r="38" customFormat="false" ht="30.75" hidden="false" customHeight="true" outlineLevel="0" collapsed="false">
      <c r="A38" s="29"/>
      <c r="B38" s="36" t="s">
        <v>46</v>
      </c>
      <c r="C38" s="22" t="n">
        <v>159922</v>
      </c>
      <c r="D38" s="39" t="n">
        <v>122874</v>
      </c>
      <c r="E38" s="40" t="n">
        <f aca="false">(C38-D38)/D38*100</f>
        <v>30.1512118104725</v>
      </c>
      <c r="F38" s="41" t="n">
        <v>59785.018</v>
      </c>
      <c r="G38" s="42" t="n">
        <v>62397</v>
      </c>
      <c r="H38" s="24" t="n">
        <f aca="false">(F38-G38)/G38*100</f>
        <v>-4.18606984310144</v>
      </c>
    </row>
    <row r="39" customFormat="false" ht="30.75" hidden="false" customHeight="true" outlineLevel="0" collapsed="false">
      <c r="A39" s="12"/>
      <c r="B39" s="43" t="s">
        <v>47</v>
      </c>
      <c r="C39" s="44" t="n">
        <v>15037099</v>
      </c>
      <c r="D39" s="45" t="n">
        <v>14838256</v>
      </c>
      <c r="E39" s="46" t="n">
        <f aca="false">(C39-D39)/D39*100</f>
        <v>1.34006988422359</v>
      </c>
      <c r="F39" s="47" t="n">
        <v>1586193.128</v>
      </c>
      <c r="G39" s="48" t="n">
        <v>1418810</v>
      </c>
      <c r="H39" s="49" t="n">
        <f aca="false">(F39-G39)/G39*100</f>
        <v>11.7974308046884</v>
      </c>
    </row>
    <row r="40" customFormat="false" ht="18" hidden="false" customHeight="false" outlineLevel="0" collapsed="false"/>
    <row r="41" customFormat="false" ht="29.25" hidden="false" customHeight="true" outlineLevel="0" collapsed="false">
      <c r="A41" s="8"/>
      <c r="B41" s="9" t="s">
        <v>4</v>
      </c>
      <c r="C41" s="10" t="s">
        <v>5</v>
      </c>
      <c r="D41" s="10"/>
      <c r="E41" s="10"/>
      <c r="F41" s="11" t="s">
        <v>6</v>
      </c>
      <c r="G41" s="11"/>
      <c r="H41" s="11"/>
    </row>
    <row r="42" customFormat="false" ht="29.25" hidden="false" customHeight="true" outlineLevel="0" collapsed="false">
      <c r="A42" s="12"/>
      <c r="B42" s="9"/>
      <c r="C42" s="13" t="s">
        <v>7</v>
      </c>
      <c r="D42" s="14" t="s">
        <v>8</v>
      </c>
      <c r="E42" s="15" t="s">
        <v>9</v>
      </c>
      <c r="F42" s="13" t="s">
        <v>7</v>
      </c>
      <c r="G42" s="14" t="s">
        <v>8</v>
      </c>
      <c r="H42" s="16" t="s">
        <v>9</v>
      </c>
    </row>
    <row r="43" customFormat="false" ht="31.5" hidden="false" customHeight="true" outlineLevel="0" collapsed="false">
      <c r="A43" s="50"/>
      <c r="B43" s="51" t="s">
        <v>48</v>
      </c>
      <c r="C43" s="22" t="n">
        <v>0</v>
      </c>
      <c r="D43" s="20" t="n">
        <v>3583</v>
      </c>
      <c r="E43" s="21" t="n">
        <f aca="false">(C43-D43)/D43*100</f>
        <v>-100</v>
      </c>
      <c r="F43" s="52" t="n">
        <v>0</v>
      </c>
      <c r="G43" s="23" t="n">
        <v>335</v>
      </c>
      <c r="H43" s="53" t="n">
        <f aca="false">(F43-G43)/G43*100</f>
        <v>-100</v>
      </c>
    </row>
    <row r="44" customFormat="false" ht="31.5" hidden="false" customHeight="true" outlineLevel="0" collapsed="false">
      <c r="A44" s="50"/>
      <c r="B44" s="54" t="s">
        <v>49</v>
      </c>
      <c r="C44" s="22" t="n">
        <v>990294</v>
      </c>
      <c r="D44" s="20" t="n">
        <v>895596</v>
      </c>
      <c r="E44" s="21" t="n">
        <f aca="false">(C44-D44)/D44*100</f>
        <v>10.5737408385031</v>
      </c>
      <c r="F44" s="26" t="n">
        <v>100633</v>
      </c>
      <c r="G44" s="27" t="n">
        <v>141767</v>
      </c>
      <c r="H44" s="53" t="n">
        <f aca="false">(F44-G44)/G44*100</f>
        <v>-29.0152151064775</v>
      </c>
    </row>
    <row r="45" customFormat="false" ht="31.5" hidden="false" customHeight="true" outlineLevel="0" collapsed="false">
      <c r="A45" s="55" t="s">
        <v>50</v>
      </c>
      <c r="B45" s="54" t="s">
        <v>51</v>
      </c>
      <c r="C45" s="22" t="n">
        <v>8751366</v>
      </c>
      <c r="D45" s="20" t="n">
        <v>9052168</v>
      </c>
      <c r="E45" s="21" t="n">
        <f aca="false">(C45-D45)/D45*100</f>
        <v>-3.32298295833661</v>
      </c>
      <c r="F45" s="26" t="n">
        <v>1018011</v>
      </c>
      <c r="G45" s="27" t="n">
        <v>1623244</v>
      </c>
      <c r="H45" s="53" t="n">
        <f aca="false">(F45-G45)/G45*100</f>
        <v>-37.2853988679459</v>
      </c>
    </row>
    <row r="46" customFormat="false" ht="31.5" hidden="false" customHeight="true" outlineLevel="0" collapsed="false">
      <c r="A46" s="50"/>
      <c r="B46" s="54" t="s">
        <v>52</v>
      </c>
      <c r="C46" s="22" t="n">
        <v>0</v>
      </c>
      <c r="D46" s="30" t="n">
        <v>0</v>
      </c>
      <c r="E46" s="56" t="s">
        <v>25</v>
      </c>
      <c r="F46" s="32" t="n">
        <v>0</v>
      </c>
      <c r="G46" s="33" t="n">
        <v>0</v>
      </c>
      <c r="H46" s="56" t="s">
        <v>25</v>
      </c>
      <c r="I46" s="35"/>
    </row>
    <row r="47" customFormat="false" ht="31.5" hidden="false" customHeight="true" outlineLevel="0" collapsed="false">
      <c r="A47" s="50"/>
      <c r="B47" s="54" t="s">
        <v>53</v>
      </c>
      <c r="C47" s="22" t="n">
        <v>14936</v>
      </c>
      <c r="D47" s="20" t="n">
        <v>6565</v>
      </c>
      <c r="E47" s="21" t="n">
        <f aca="false">(C47-D47)/D47*100</f>
        <v>127.509520182788</v>
      </c>
      <c r="F47" s="26" t="n">
        <v>10072</v>
      </c>
      <c r="G47" s="27" t="n">
        <v>6257</v>
      </c>
      <c r="H47" s="53" t="n">
        <f aca="false">(F47-G47)/G47*100</f>
        <v>60.9717116829151</v>
      </c>
    </row>
    <row r="48" customFormat="false" ht="31.5" hidden="false" customHeight="true" outlineLevel="0" collapsed="false">
      <c r="A48" s="50"/>
      <c r="B48" s="54" t="s">
        <v>54</v>
      </c>
      <c r="C48" s="22" t="n">
        <v>11524</v>
      </c>
      <c r="D48" s="38" t="n">
        <v>9900</v>
      </c>
      <c r="E48" s="21" t="n">
        <f aca="false">(C48-D48)/D48*100</f>
        <v>16.4040404040404</v>
      </c>
      <c r="F48" s="26" t="n">
        <v>8284</v>
      </c>
      <c r="G48" s="27" t="n">
        <v>7820</v>
      </c>
      <c r="H48" s="53" t="n">
        <f aca="false">(F48-G48)/G48*100</f>
        <v>5.93350383631714</v>
      </c>
    </row>
    <row r="49" customFormat="false" ht="31.5" hidden="false" customHeight="true" outlineLevel="0" collapsed="false">
      <c r="A49" s="55" t="s">
        <v>55</v>
      </c>
      <c r="B49" s="54" t="s">
        <v>56</v>
      </c>
      <c r="C49" s="22" t="n">
        <v>399</v>
      </c>
      <c r="D49" s="20" t="n">
        <v>869</v>
      </c>
      <c r="E49" s="21" t="n">
        <f aca="false">(C49-D49)/D49*100</f>
        <v>-54.0851553509781</v>
      </c>
      <c r="F49" s="26" t="n">
        <v>2592</v>
      </c>
      <c r="G49" s="27" t="n">
        <v>5904</v>
      </c>
      <c r="H49" s="53" t="n">
        <f aca="false">(F49-G49)/G49*100</f>
        <v>-56.0975609756098</v>
      </c>
    </row>
    <row r="50" customFormat="false" ht="31.5" hidden="false" customHeight="true" outlineLevel="0" collapsed="false">
      <c r="A50" s="50"/>
      <c r="B50" s="57" t="s">
        <v>46</v>
      </c>
      <c r="C50" s="22" t="n">
        <v>11522</v>
      </c>
      <c r="D50" s="39" t="n">
        <v>14221</v>
      </c>
      <c r="E50" s="40" t="n">
        <f aca="false">(C50-D50)/D50*100</f>
        <v>-18.9789747556431</v>
      </c>
      <c r="F50" s="26" t="n">
        <v>3926</v>
      </c>
      <c r="G50" s="42" t="n">
        <v>5217</v>
      </c>
      <c r="H50" s="58" t="n">
        <f aca="false">(F50-G50)/G50*100</f>
        <v>-24.746022618363</v>
      </c>
    </row>
    <row r="51" customFormat="false" ht="31.5" hidden="false" customHeight="true" outlineLevel="0" collapsed="false">
      <c r="A51" s="59"/>
      <c r="B51" s="60" t="s">
        <v>47</v>
      </c>
      <c r="C51" s="44" t="n">
        <v>9780041</v>
      </c>
      <c r="D51" s="45" t="n">
        <v>9982902</v>
      </c>
      <c r="E51" s="61" t="n">
        <f aca="false">(C51-D51)/D51*100</f>
        <v>-2.0320844580063</v>
      </c>
      <c r="F51" s="47" t="n">
        <v>1143518</v>
      </c>
      <c r="G51" s="48" t="n">
        <v>1790544</v>
      </c>
      <c r="H51" s="62" t="n">
        <f aca="false">(F51-G51)/G51*100</f>
        <v>-36.1357218811713</v>
      </c>
    </row>
    <row r="52" customFormat="false" ht="34.5" hidden="false" customHeight="true" outlineLevel="0" collapsed="false">
      <c r="A52" s="63"/>
      <c r="B52" s="64" t="s">
        <v>57</v>
      </c>
      <c r="C52" s="22" t="n">
        <v>11635019</v>
      </c>
      <c r="D52" s="20" t="n">
        <v>4784442</v>
      </c>
      <c r="E52" s="65" t="n">
        <f aca="false">(C52-D52)/D52*100</f>
        <v>143.184450767718</v>
      </c>
      <c r="F52" s="52" t="n">
        <v>2133640</v>
      </c>
      <c r="G52" s="20" t="n">
        <v>1134101</v>
      </c>
      <c r="H52" s="66" t="n">
        <f aca="false">(F52-G52)/G52*100</f>
        <v>88.1349192003181</v>
      </c>
    </row>
    <row r="53" customFormat="false" ht="34.5" hidden="false" customHeight="true" outlineLevel="0" collapsed="false">
      <c r="A53" s="29"/>
      <c r="B53" s="64" t="s">
        <v>58</v>
      </c>
      <c r="C53" s="22" t="n">
        <v>3434637</v>
      </c>
      <c r="D53" s="20" t="n">
        <v>4418606</v>
      </c>
      <c r="E53" s="21" t="n">
        <f aca="false">(C53-D53)/D53*100</f>
        <v>-22.2687653074295</v>
      </c>
      <c r="F53" s="52" t="n">
        <v>697221</v>
      </c>
      <c r="G53" s="67" t="n">
        <v>960830</v>
      </c>
      <c r="H53" s="53" t="n">
        <f aca="false">(F53-G53)/G53*100</f>
        <v>-27.4355505136184</v>
      </c>
    </row>
    <row r="54" customFormat="false" ht="31.5" hidden="false" customHeight="true" outlineLevel="0" collapsed="false">
      <c r="A54" s="29"/>
      <c r="B54" s="68" t="s">
        <v>59</v>
      </c>
      <c r="C54" s="22" t="n">
        <v>0</v>
      </c>
      <c r="D54" s="20" t="n">
        <v>6504</v>
      </c>
      <c r="E54" s="21" t="n">
        <f aca="false">(C54-D54)/D54*100</f>
        <v>-100</v>
      </c>
      <c r="F54" s="52" t="n">
        <v>0</v>
      </c>
      <c r="G54" s="27" t="n">
        <v>1933</v>
      </c>
      <c r="H54" s="53" t="n">
        <f aca="false">(F54-G54)/G54*100</f>
        <v>-100</v>
      </c>
    </row>
    <row r="55" customFormat="false" ht="31.5" hidden="false" customHeight="true" outlineLevel="0" collapsed="false">
      <c r="A55" s="29"/>
      <c r="B55" s="54" t="s">
        <v>60</v>
      </c>
      <c r="C55" s="22" t="n">
        <v>2565</v>
      </c>
      <c r="D55" s="20" t="n">
        <v>207</v>
      </c>
      <c r="E55" s="21" t="n">
        <f aca="false">(C55-D55)/D55*100</f>
        <v>1139.13043478261</v>
      </c>
      <c r="F55" s="26" t="n">
        <v>1645</v>
      </c>
      <c r="G55" s="27" t="n">
        <v>195</v>
      </c>
      <c r="H55" s="53" t="n">
        <f aca="false">(F55-G55)/G55*100</f>
        <v>743.589743589744</v>
      </c>
    </row>
    <row r="56" customFormat="false" ht="31.5" hidden="false" customHeight="true" outlineLevel="0" collapsed="false">
      <c r="A56" s="69" t="s">
        <v>61</v>
      </c>
      <c r="B56" s="54" t="s">
        <v>62</v>
      </c>
      <c r="C56" s="22" t="n">
        <v>1888054</v>
      </c>
      <c r="D56" s="20" t="n">
        <v>11696</v>
      </c>
      <c r="E56" s="21" t="n">
        <f aca="false">(C56-D56)/D56*100</f>
        <v>16042.7325581395</v>
      </c>
      <c r="F56" s="26" t="n">
        <v>620148</v>
      </c>
      <c r="G56" s="20" t="n">
        <v>2372</v>
      </c>
      <c r="H56" s="53" t="n">
        <f aca="false">(F56-G56)/G56*100</f>
        <v>26044.5193929174</v>
      </c>
    </row>
    <row r="57" customFormat="false" ht="31.5" hidden="false" customHeight="true" outlineLevel="0" collapsed="false">
      <c r="A57" s="69" t="s">
        <v>63</v>
      </c>
      <c r="B57" s="54" t="s">
        <v>64</v>
      </c>
      <c r="C57" s="22" t="n">
        <v>2555229</v>
      </c>
      <c r="D57" s="20" t="n">
        <v>5609725</v>
      </c>
      <c r="E57" s="21" t="n">
        <f aca="false">(C57-D57)/D57*100</f>
        <v>-54.450013146812</v>
      </c>
      <c r="F57" s="26" t="n">
        <v>385984</v>
      </c>
      <c r="G57" s="20" t="n">
        <v>430393</v>
      </c>
      <c r="H57" s="53" t="n">
        <f aca="false">(F57-G57)/G57*100</f>
        <v>-10.3182440234855</v>
      </c>
    </row>
    <row r="58" customFormat="false" ht="31.5" hidden="false" customHeight="true" outlineLevel="0" collapsed="false">
      <c r="A58" s="69" t="s">
        <v>65</v>
      </c>
      <c r="B58" s="54" t="s">
        <v>66</v>
      </c>
      <c r="C58" s="22" t="n">
        <v>3733</v>
      </c>
      <c r="D58" s="20" t="n">
        <v>4934</v>
      </c>
      <c r="E58" s="21" t="n">
        <f aca="false">(C58-D58)/D58*100</f>
        <v>-24.3413052290231</v>
      </c>
      <c r="F58" s="26" t="n">
        <v>184</v>
      </c>
      <c r="G58" s="27" t="n">
        <v>188</v>
      </c>
      <c r="H58" s="53" t="n">
        <f aca="false">(F58-G58)/G58*100</f>
        <v>-2.12765957446809</v>
      </c>
    </row>
    <row r="59" customFormat="false" ht="31.5" hidden="false" customHeight="true" outlineLevel="0" collapsed="false">
      <c r="A59" s="69" t="s">
        <v>63</v>
      </c>
      <c r="B59" s="54" t="s">
        <v>67</v>
      </c>
      <c r="C59" s="22" t="n">
        <v>69782</v>
      </c>
      <c r="D59" s="20" t="n">
        <v>43341</v>
      </c>
      <c r="E59" s="21" t="n">
        <f aca="false">(C59-D59)/D59*100</f>
        <v>61.0068987794467</v>
      </c>
      <c r="F59" s="26" t="n">
        <v>30849</v>
      </c>
      <c r="G59" s="27" t="n">
        <v>21245</v>
      </c>
      <c r="H59" s="53" t="n">
        <f aca="false">(F59-G59)/G59*100</f>
        <v>45.2059308072488</v>
      </c>
    </row>
    <row r="60" customFormat="false" ht="31.5" hidden="false" customHeight="true" outlineLevel="0" collapsed="false">
      <c r="A60" s="69" t="s">
        <v>68</v>
      </c>
      <c r="B60" s="54" t="s">
        <v>69</v>
      </c>
      <c r="C60" s="22" t="n">
        <v>322</v>
      </c>
      <c r="D60" s="20" t="n">
        <v>164</v>
      </c>
      <c r="E60" s="21" t="n">
        <f aca="false">(C60-D60)/D60*100</f>
        <v>96.3414634146342</v>
      </c>
      <c r="F60" s="26" t="n">
        <v>1766</v>
      </c>
      <c r="G60" s="27" t="n">
        <v>956</v>
      </c>
      <c r="H60" s="53" t="n">
        <f aca="false">(F60-G60)/G60*100</f>
        <v>84.7280334728034</v>
      </c>
    </row>
    <row r="61" customFormat="false" ht="31.5" hidden="false" customHeight="true" outlineLevel="0" collapsed="false">
      <c r="A61" s="69" t="s">
        <v>70</v>
      </c>
      <c r="B61" s="54" t="s">
        <v>71</v>
      </c>
      <c r="C61" s="22" t="n">
        <v>8509</v>
      </c>
      <c r="D61" s="20" t="n">
        <v>9127</v>
      </c>
      <c r="E61" s="21" t="n">
        <f aca="false">(C61-D61)/D61*100</f>
        <v>-6.77111865892407</v>
      </c>
      <c r="F61" s="26" t="n">
        <v>50447</v>
      </c>
      <c r="G61" s="27" t="n">
        <v>48536</v>
      </c>
      <c r="H61" s="53" t="n">
        <f aca="false">(F61-G61)/G61*100</f>
        <v>3.93728366573265</v>
      </c>
    </row>
    <row r="62" customFormat="false" ht="31.5" hidden="false" customHeight="true" outlineLevel="0" collapsed="false">
      <c r="A62" s="69" t="s">
        <v>72</v>
      </c>
      <c r="B62" s="54" t="s">
        <v>73</v>
      </c>
      <c r="C62" s="22" t="n">
        <v>103740</v>
      </c>
      <c r="D62" s="20" t="n">
        <v>73833</v>
      </c>
      <c r="E62" s="21" t="n">
        <f aca="false">(C62-D62)/D62*100</f>
        <v>40.5062776807119</v>
      </c>
      <c r="F62" s="26" t="n">
        <v>20236</v>
      </c>
      <c r="G62" s="27" t="n">
        <v>19120</v>
      </c>
      <c r="H62" s="53" t="n">
        <f aca="false">(F62-G62)/G62*100</f>
        <v>5.83682008368201</v>
      </c>
    </row>
    <row r="63" customFormat="false" ht="31.5" hidden="false" customHeight="true" outlineLevel="0" collapsed="false">
      <c r="A63" s="69" t="s">
        <v>74</v>
      </c>
      <c r="B63" s="54" t="s">
        <v>75</v>
      </c>
      <c r="C63" s="22" t="n">
        <v>84408</v>
      </c>
      <c r="D63" s="20" t="n">
        <v>56462</v>
      </c>
      <c r="E63" s="21" t="n">
        <f aca="false">(C63-D63)/D63*100</f>
        <v>49.4952357337678</v>
      </c>
      <c r="F63" s="26" t="n">
        <v>87517</v>
      </c>
      <c r="G63" s="27" t="n">
        <v>50003</v>
      </c>
      <c r="H63" s="53" t="n">
        <f aca="false">(F63-G63)/G63*100</f>
        <v>75.0234985900846</v>
      </c>
    </row>
    <row r="64" customFormat="false" ht="31.5" hidden="false" customHeight="true" outlineLevel="0" collapsed="false">
      <c r="A64" s="29"/>
      <c r="B64" s="54" t="s">
        <v>76</v>
      </c>
      <c r="C64" s="22" t="n">
        <v>80</v>
      </c>
      <c r="D64" s="20" t="n">
        <v>944</v>
      </c>
      <c r="E64" s="21" t="n">
        <f aca="false">(C64-D64)/D64*100</f>
        <v>-91.5254237288136</v>
      </c>
      <c r="F64" s="26" t="n">
        <v>55</v>
      </c>
      <c r="G64" s="27" t="n">
        <v>1198</v>
      </c>
      <c r="H64" s="53" t="n">
        <f aca="false">(F64-G64)/G64*100</f>
        <v>-95.4090150250417</v>
      </c>
    </row>
    <row r="65" customFormat="false" ht="31.5" hidden="false" customHeight="true" outlineLevel="0" collapsed="false">
      <c r="A65" s="29"/>
      <c r="B65" s="54" t="s">
        <v>77</v>
      </c>
      <c r="C65" s="22" t="n">
        <v>153787</v>
      </c>
      <c r="D65" s="20" t="n">
        <v>137839</v>
      </c>
      <c r="E65" s="21" t="n">
        <f aca="false">(C65-D65)/D65*100</f>
        <v>11.570020095909</v>
      </c>
      <c r="F65" s="26" t="n">
        <v>21443</v>
      </c>
      <c r="G65" s="27" t="n">
        <v>26556</v>
      </c>
      <c r="H65" s="53" t="n">
        <f aca="false">(F65-G65)/G65*100</f>
        <v>-19.2536526585329</v>
      </c>
    </row>
    <row r="66" customFormat="false" ht="31.5" hidden="false" customHeight="true" outlineLevel="0" collapsed="false">
      <c r="A66" s="29"/>
      <c r="B66" s="57" t="s">
        <v>46</v>
      </c>
      <c r="C66" s="22" t="n">
        <v>6960</v>
      </c>
      <c r="D66" s="39" t="n">
        <v>7977</v>
      </c>
      <c r="E66" s="70" t="n">
        <f aca="false">(C66-D66)/D66*100</f>
        <v>-12.7491538172245</v>
      </c>
      <c r="F66" s="71" t="n">
        <v>4012</v>
      </c>
      <c r="G66" s="42" t="n">
        <v>5758</v>
      </c>
      <c r="H66" s="58" t="n">
        <f aca="false">(F66-G66)/G66*100</f>
        <v>-30.3230288294547</v>
      </c>
    </row>
    <row r="67" customFormat="false" ht="31.5" hidden="false" customHeight="true" outlineLevel="0" collapsed="false">
      <c r="A67" s="12"/>
      <c r="B67" s="60" t="s">
        <v>47</v>
      </c>
      <c r="C67" s="44" t="n">
        <v>19946825</v>
      </c>
      <c r="D67" s="45" t="n">
        <v>15165801</v>
      </c>
      <c r="E67" s="72" t="n">
        <f aca="false">(C67-D67)/D67*100</f>
        <v>31.5250345168053</v>
      </c>
      <c r="F67" s="47" t="n">
        <v>4055147</v>
      </c>
      <c r="G67" s="48" t="n">
        <v>2703384</v>
      </c>
      <c r="H67" s="73" t="n">
        <f aca="false">(F67-G67)/G67*100</f>
        <v>50.0026263379527</v>
      </c>
    </row>
    <row r="68" customFormat="false" ht="31.5" hidden="false" customHeight="true" outlineLevel="0" collapsed="false">
      <c r="A68" s="74" t="s">
        <v>1</v>
      </c>
      <c r="B68" s="51" t="s">
        <v>78</v>
      </c>
      <c r="C68" s="22" t="n">
        <v>421043.5</v>
      </c>
      <c r="D68" s="20" t="n">
        <v>354825</v>
      </c>
      <c r="E68" s="65" t="n">
        <f aca="false">(C68-D68)/D68*100</f>
        <v>18.6622983160713</v>
      </c>
      <c r="F68" s="52" t="n">
        <v>158757</v>
      </c>
      <c r="G68" s="23" t="n">
        <v>103247</v>
      </c>
      <c r="H68" s="53" t="n">
        <f aca="false">(F68-G68)/G68*100</f>
        <v>53.7642740224898</v>
      </c>
    </row>
    <row r="69" customFormat="false" ht="31.5" hidden="false" customHeight="true" outlineLevel="0" collapsed="false">
      <c r="A69" s="55" t="s">
        <v>79</v>
      </c>
      <c r="B69" s="54" t="s">
        <v>80</v>
      </c>
      <c r="C69" s="22" t="n">
        <v>0</v>
      </c>
      <c r="D69" s="20" t="n">
        <v>517</v>
      </c>
      <c r="E69" s="21" t="n">
        <f aca="false">(C69-D69)/D69*100</f>
        <v>-100</v>
      </c>
      <c r="F69" s="26" t="n">
        <v>0</v>
      </c>
      <c r="G69" s="27" t="n">
        <v>91</v>
      </c>
      <c r="H69" s="53" t="n">
        <f aca="false">(F69-G69)/G69*100</f>
        <v>-100</v>
      </c>
    </row>
    <row r="70" customFormat="false" ht="31.5" hidden="false" customHeight="true" outlineLevel="0" collapsed="false">
      <c r="A70" s="55" t="s">
        <v>55</v>
      </c>
      <c r="B70" s="57" t="s">
        <v>46</v>
      </c>
      <c r="C70" s="22" t="n">
        <v>61572.068</v>
      </c>
      <c r="D70" s="39" t="n">
        <v>131364</v>
      </c>
      <c r="E70" s="40" t="n">
        <f aca="false">(C70-D70)/D70*100</f>
        <v>-53.1286592978289</v>
      </c>
      <c r="F70" s="71" t="n">
        <v>20682</v>
      </c>
      <c r="G70" s="42" t="n">
        <v>95747</v>
      </c>
      <c r="H70" s="75" t="n">
        <f aca="false">(F70-G70)/G70*100</f>
        <v>-78.3993232163932</v>
      </c>
    </row>
    <row r="71" customFormat="false" ht="31.5" hidden="false" customHeight="true" outlineLevel="0" collapsed="false">
      <c r="A71" s="59"/>
      <c r="B71" s="76" t="s">
        <v>47</v>
      </c>
      <c r="C71" s="44" t="n">
        <v>482615.568</v>
      </c>
      <c r="D71" s="45" t="n">
        <v>486706</v>
      </c>
      <c r="E71" s="61" t="n">
        <f aca="false">(C71-D71)/D71*100</f>
        <v>-0.840431800717483</v>
      </c>
      <c r="F71" s="77" t="n">
        <v>179439</v>
      </c>
      <c r="G71" s="78" t="n">
        <v>199085</v>
      </c>
      <c r="H71" s="49" t="n">
        <f aca="false">(F71-G71)/G71*100</f>
        <v>-9.86814677147952</v>
      </c>
    </row>
    <row r="72" customFormat="false" ht="31.5" hidden="false" customHeight="true" outlineLevel="0" collapsed="false">
      <c r="A72" s="79"/>
      <c r="B72" s="43" t="s">
        <v>81</v>
      </c>
      <c r="C72" s="44" t="n">
        <v>45246580.568</v>
      </c>
      <c r="D72" s="45" t="n">
        <v>40473665</v>
      </c>
      <c r="E72" s="46" t="n">
        <f aca="false">(C72-D72)/D72*100</f>
        <v>11.7926448420226</v>
      </c>
      <c r="F72" s="47" t="n">
        <v>6964297.128</v>
      </c>
      <c r="G72" s="48" t="n">
        <v>6111823</v>
      </c>
      <c r="H72" s="49" t="n">
        <f aca="false">(F72-G72)/G72*100</f>
        <v>13.9479518304113</v>
      </c>
    </row>
    <row r="73" customFormat="false" ht="21" hidden="false" customHeight="false" outlineLevel="0" collapsed="false">
      <c r="E73" s="80"/>
      <c r="H73" s="81"/>
    </row>
  </sheetData>
  <mergeCells count="6">
    <mergeCell ref="B3:B4"/>
    <mergeCell ref="C3:E3"/>
    <mergeCell ref="F3:H3"/>
    <mergeCell ref="B41:B42"/>
    <mergeCell ref="C41:E41"/>
    <mergeCell ref="F41:H41"/>
  </mergeCells>
  <printOptions headings="false" gridLines="false" gridLinesSet="true" horizontalCentered="false" verticalCentered="false"/>
  <pageMargins left="0.690277777777778" right="0.55" top="0.990277777777778" bottom="0.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I34" activeCellId="0" sqref="I34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2.9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82" t="s">
        <v>1</v>
      </c>
      <c r="B1" s="83" t="s">
        <v>82</v>
      </c>
      <c r="C1" s="84"/>
      <c r="D1" s="85"/>
      <c r="E1" s="85"/>
      <c r="F1" s="84"/>
      <c r="G1" s="84"/>
      <c r="H1" s="86" t="s">
        <v>3</v>
      </c>
    </row>
    <row r="2" customFormat="false" ht="24.75" hidden="false" customHeight="true" outlineLevel="0" collapsed="false">
      <c r="A2" s="87" t="s">
        <v>4</v>
      </c>
      <c r="B2" s="87"/>
      <c r="C2" s="88" t="s">
        <v>83</v>
      </c>
      <c r="D2" s="88"/>
      <c r="E2" s="88"/>
      <c r="F2" s="89" t="s">
        <v>84</v>
      </c>
      <c r="G2" s="89"/>
      <c r="H2" s="89"/>
    </row>
    <row r="3" customFormat="false" ht="24.75" hidden="false" customHeight="true" outlineLevel="0" collapsed="false">
      <c r="A3" s="87"/>
      <c r="B3" s="87"/>
      <c r="C3" s="90" t="s">
        <v>85</v>
      </c>
      <c r="D3" s="91" t="s">
        <v>86</v>
      </c>
      <c r="E3" s="92" t="s">
        <v>87</v>
      </c>
      <c r="F3" s="93" t="s">
        <v>85</v>
      </c>
      <c r="G3" s="91" t="s">
        <v>86</v>
      </c>
      <c r="H3" s="94" t="s">
        <v>87</v>
      </c>
    </row>
    <row r="4" customFormat="false" ht="24.75" hidden="false" customHeight="true" outlineLevel="0" collapsed="false">
      <c r="A4" s="95"/>
      <c r="B4" s="96" t="s">
        <v>10</v>
      </c>
      <c r="C4" s="97" t="n">
        <v>56157.9</v>
      </c>
      <c r="D4" s="98" t="n">
        <v>102181</v>
      </c>
      <c r="E4" s="99" t="n">
        <f aca="false">C4/+D4*100</f>
        <v>54.9592389974653</v>
      </c>
      <c r="F4" s="100" t="n">
        <v>23458</v>
      </c>
      <c r="G4" s="101" t="n">
        <v>23070</v>
      </c>
      <c r="H4" s="102" t="n">
        <f aca="false">F4/+G4*100</f>
        <v>101.681837884699</v>
      </c>
    </row>
    <row r="5" customFormat="false" ht="24.75" hidden="false" customHeight="true" outlineLevel="0" collapsed="false">
      <c r="A5" s="95"/>
      <c r="B5" s="103" t="s">
        <v>11</v>
      </c>
      <c r="C5" s="104" t="n">
        <v>355303</v>
      </c>
      <c r="D5" s="98" t="n">
        <v>1707216</v>
      </c>
      <c r="E5" s="99" t="n">
        <f aca="false">C5/+D5*100</f>
        <v>20.811836346426</v>
      </c>
      <c r="F5" s="105" t="n">
        <v>17540</v>
      </c>
      <c r="G5" s="106" t="n">
        <v>47820</v>
      </c>
      <c r="H5" s="107" t="n">
        <f aca="false">F5/+G5*100</f>
        <v>36.6792137181096</v>
      </c>
    </row>
    <row r="6" customFormat="false" ht="24.75" hidden="false" customHeight="true" outlineLevel="0" collapsed="false">
      <c r="A6" s="95"/>
      <c r="B6" s="103" t="s">
        <v>12</v>
      </c>
      <c r="C6" s="104" t="n">
        <v>3562</v>
      </c>
      <c r="D6" s="98" t="n">
        <v>12652</v>
      </c>
      <c r="E6" s="99" t="n">
        <f aca="false">C6/+D6*100</f>
        <v>28.1536515965855</v>
      </c>
      <c r="F6" s="105" t="n">
        <v>217</v>
      </c>
      <c r="G6" s="106" t="n">
        <v>2435</v>
      </c>
      <c r="H6" s="102" t="n">
        <f aca="false">F6/+G6*100</f>
        <v>8.91170431211499</v>
      </c>
    </row>
    <row r="7" customFormat="false" ht="24.75" hidden="false" customHeight="true" outlineLevel="0" collapsed="false">
      <c r="A7" s="95"/>
      <c r="B7" s="103" t="s">
        <v>13</v>
      </c>
      <c r="C7" s="104" t="n">
        <v>597110</v>
      </c>
      <c r="D7" s="98" t="n">
        <v>361179</v>
      </c>
      <c r="E7" s="99" t="n">
        <f aca="false">C7/+D7*100</f>
        <v>165.322457839465</v>
      </c>
      <c r="F7" s="105" t="n">
        <v>1027201</v>
      </c>
      <c r="G7" s="106" t="n">
        <v>721758</v>
      </c>
      <c r="H7" s="107" t="n">
        <f aca="false">F7/+G7*100</f>
        <v>142.319309242156</v>
      </c>
    </row>
    <row r="8" customFormat="false" ht="24.75" hidden="false" customHeight="true" outlineLevel="0" collapsed="false">
      <c r="A8" s="108" t="s">
        <v>1</v>
      </c>
      <c r="B8" s="103" t="s">
        <v>14</v>
      </c>
      <c r="C8" s="104" t="n">
        <v>2094</v>
      </c>
      <c r="D8" s="98" t="n">
        <v>1301</v>
      </c>
      <c r="E8" s="99" t="n">
        <f aca="false">C8/+D8*100</f>
        <v>160.953112990008</v>
      </c>
      <c r="F8" s="105" t="n">
        <v>932</v>
      </c>
      <c r="G8" s="106" t="n">
        <v>591</v>
      </c>
      <c r="H8" s="102" t="n">
        <f aca="false">F8/+G8*100</f>
        <v>157.698815566836</v>
      </c>
    </row>
    <row r="9" customFormat="false" ht="24.75" hidden="false" customHeight="true" outlineLevel="0" collapsed="false">
      <c r="A9" s="95"/>
      <c r="B9" s="103" t="s">
        <v>15</v>
      </c>
      <c r="C9" s="104" t="n">
        <v>22515042</v>
      </c>
      <c r="D9" s="98" t="n">
        <v>13526276</v>
      </c>
      <c r="E9" s="99" t="n">
        <f aca="false">C9/+D9*100</f>
        <v>166.454107545935</v>
      </c>
      <c r="F9" s="105" t="n">
        <v>1190495</v>
      </c>
      <c r="G9" s="106" t="n">
        <v>531708</v>
      </c>
      <c r="H9" s="107" t="n">
        <f aca="false">F9/+G9*100</f>
        <v>223.900148201645</v>
      </c>
    </row>
    <row r="10" customFormat="false" ht="24.75" hidden="false" customHeight="true" outlineLevel="0" collapsed="false">
      <c r="A10" s="95"/>
      <c r="B10" s="103" t="s">
        <v>16</v>
      </c>
      <c r="C10" s="104" t="n">
        <v>503540.6</v>
      </c>
      <c r="D10" s="98" t="n">
        <v>287545</v>
      </c>
      <c r="E10" s="99" t="n">
        <f aca="false">C10/+D10*100</f>
        <v>175.117146881358</v>
      </c>
      <c r="F10" s="105" t="n">
        <v>183351</v>
      </c>
      <c r="G10" s="106" t="n">
        <v>128135</v>
      </c>
      <c r="H10" s="102" t="n">
        <f aca="false">F10/+G10*100</f>
        <v>143.09205135209</v>
      </c>
    </row>
    <row r="11" customFormat="false" ht="24.75" hidden="false" customHeight="true" outlineLevel="0" collapsed="false">
      <c r="A11" s="95"/>
      <c r="B11" s="103" t="s">
        <v>17</v>
      </c>
      <c r="C11" s="104" t="n">
        <v>2394899</v>
      </c>
      <c r="D11" s="98" t="n">
        <v>1837466</v>
      </c>
      <c r="E11" s="99" t="n">
        <f aca="false">C11/+D11*100</f>
        <v>130.337051134552</v>
      </c>
      <c r="F11" s="105" t="n">
        <v>737530.976</v>
      </c>
      <c r="G11" s="106" t="n">
        <v>460903</v>
      </c>
      <c r="H11" s="107" t="n">
        <f aca="false">F11/+G11*100</f>
        <v>160.018697209608</v>
      </c>
    </row>
    <row r="12" customFormat="false" ht="24.75" hidden="false" customHeight="true" outlineLevel="0" collapsed="false">
      <c r="A12" s="109" t="s">
        <v>19</v>
      </c>
      <c r="B12" s="103" t="s">
        <v>18</v>
      </c>
      <c r="C12" s="104" t="n">
        <v>3234156</v>
      </c>
      <c r="D12" s="98" t="n">
        <v>3115576</v>
      </c>
      <c r="E12" s="99" t="n">
        <f aca="false">C12/+D12*100</f>
        <v>103.806037792049</v>
      </c>
      <c r="F12" s="105" t="n">
        <v>216893</v>
      </c>
      <c r="G12" s="106" t="n">
        <v>168554</v>
      </c>
      <c r="H12" s="107" t="n">
        <f aca="false">F12/+G12*100</f>
        <v>128.678643046145</v>
      </c>
    </row>
    <row r="13" customFormat="false" ht="24.75" hidden="false" customHeight="true" outlineLevel="0" collapsed="false">
      <c r="A13" s="109"/>
      <c r="B13" s="103" t="s">
        <v>20</v>
      </c>
      <c r="C13" s="104" t="n">
        <v>897131</v>
      </c>
      <c r="D13" s="98" t="n">
        <v>703932</v>
      </c>
      <c r="E13" s="99" t="n">
        <f aca="false">C13/+D13*100</f>
        <v>127.44569077695</v>
      </c>
      <c r="F13" s="105" t="n">
        <v>96426</v>
      </c>
      <c r="G13" s="106" t="n">
        <v>95760</v>
      </c>
      <c r="H13" s="102" t="n">
        <f aca="false">F13/+G13*100</f>
        <v>100.695488721805</v>
      </c>
    </row>
    <row r="14" customFormat="false" ht="24.75" hidden="false" customHeight="true" outlineLevel="0" collapsed="false">
      <c r="A14" s="109"/>
      <c r="B14" s="103" t="s">
        <v>21</v>
      </c>
      <c r="C14" s="104" t="n">
        <v>304633.2</v>
      </c>
      <c r="D14" s="98" t="n">
        <v>291661</v>
      </c>
      <c r="E14" s="99" t="n">
        <f aca="false">C14/+D14*100</f>
        <v>104.447697840987</v>
      </c>
      <c r="F14" s="105" t="n">
        <v>220716.642</v>
      </c>
      <c r="G14" s="106" t="n">
        <v>214051</v>
      </c>
      <c r="H14" s="107" t="n">
        <f aca="false">F14/+G14*100</f>
        <v>103.114043849363</v>
      </c>
    </row>
    <row r="15" customFormat="false" ht="24.75" hidden="false" customHeight="true" outlineLevel="0" collapsed="false">
      <c r="A15" s="109"/>
      <c r="B15" s="103" t="s">
        <v>22</v>
      </c>
      <c r="C15" s="104" t="n">
        <v>190761.1</v>
      </c>
      <c r="D15" s="98" t="n">
        <v>118355</v>
      </c>
      <c r="E15" s="99" t="n">
        <f aca="false">C15/+D15*100</f>
        <v>161.177052089054</v>
      </c>
      <c r="F15" s="105" t="n">
        <v>90017.022</v>
      </c>
      <c r="G15" s="106" t="n">
        <v>64524</v>
      </c>
      <c r="H15" s="102" t="n">
        <f aca="false">F15/+G15*100</f>
        <v>139.509363957597</v>
      </c>
    </row>
    <row r="16" customFormat="false" ht="24.75" hidden="false" customHeight="true" outlineLevel="0" collapsed="false">
      <c r="A16" s="109"/>
      <c r="B16" s="103" t="s">
        <v>23</v>
      </c>
      <c r="C16" s="104" t="n">
        <v>69307.5</v>
      </c>
      <c r="D16" s="98" t="n">
        <v>57223</v>
      </c>
      <c r="E16" s="99" t="n">
        <f aca="false">C16/+D16*100</f>
        <v>121.118256645055</v>
      </c>
      <c r="F16" s="105" t="n">
        <v>37496</v>
      </c>
      <c r="G16" s="106" t="n">
        <v>30765</v>
      </c>
      <c r="H16" s="107" t="n">
        <f aca="false">F16/+G16*100</f>
        <v>121.87875832927</v>
      </c>
    </row>
    <row r="17" customFormat="false" ht="24.75" hidden="false" customHeight="true" outlineLevel="0" collapsed="false">
      <c r="A17" s="109"/>
      <c r="B17" s="103" t="s">
        <v>24</v>
      </c>
      <c r="C17" s="104" t="n">
        <v>91781</v>
      </c>
      <c r="D17" s="98" t="n">
        <v>62639</v>
      </c>
      <c r="E17" s="99" t="n">
        <f aca="false">C17/+D17*100</f>
        <v>146.523731221763</v>
      </c>
      <c r="F17" s="105" t="n">
        <v>38124</v>
      </c>
      <c r="G17" s="106" t="n">
        <v>27200</v>
      </c>
      <c r="H17" s="102" t="n">
        <f aca="false">F17/+G17*100</f>
        <v>140.161764705882</v>
      </c>
    </row>
    <row r="18" customFormat="false" ht="24.75" hidden="false" customHeight="true" outlineLevel="0" collapsed="false">
      <c r="A18" s="109"/>
      <c r="B18" s="103" t="s">
        <v>26</v>
      </c>
      <c r="C18" s="104" t="n">
        <v>396627.8</v>
      </c>
      <c r="D18" s="98" t="n">
        <v>539564</v>
      </c>
      <c r="E18" s="99" t="n">
        <f aca="false">C18/+D18*100</f>
        <v>73.5089442586978</v>
      </c>
      <c r="F18" s="105" t="n">
        <v>376492</v>
      </c>
      <c r="G18" s="106" t="n">
        <v>460543</v>
      </c>
      <c r="H18" s="107" t="n">
        <f aca="false">F18/+G18*100</f>
        <v>81.7495869006803</v>
      </c>
    </row>
    <row r="19" customFormat="false" ht="24.75" hidden="false" customHeight="true" outlineLevel="0" collapsed="false">
      <c r="A19" s="109"/>
      <c r="B19" s="103" t="s">
        <v>27</v>
      </c>
      <c r="C19" s="104" t="n">
        <v>343352.2</v>
      </c>
      <c r="D19" s="98" t="n">
        <v>335305</v>
      </c>
      <c r="E19" s="99" t="n">
        <f aca="false">C19/+D19*100</f>
        <v>102.399964211688</v>
      </c>
      <c r="F19" s="105" t="n">
        <v>150199.513</v>
      </c>
      <c r="G19" s="106" t="n">
        <v>151306</v>
      </c>
      <c r="H19" s="107" t="n">
        <f aca="false">F19/+G19*100</f>
        <v>99.26870910605</v>
      </c>
    </row>
    <row r="20" customFormat="false" ht="24.75" hidden="false" customHeight="true" outlineLevel="0" collapsed="false">
      <c r="A20" s="109"/>
      <c r="B20" s="110" t="s">
        <v>28</v>
      </c>
      <c r="C20" s="104" t="n">
        <v>826548.5</v>
      </c>
      <c r="D20" s="98" t="n">
        <v>804369</v>
      </c>
      <c r="E20" s="99" t="n">
        <f aca="false">C20/+D20*100</f>
        <v>102.757378765218</v>
      </c>
      <c r="F20" s="111" t="n">
        <v>361629.13</v>
      </c>
      <c r="G20" s="112" t="n">
        <v>373849</v>
      </c>
      <c r="H20" s="102" t="n">
        <f aca="false">F20/+G20*100</f>
        <v>96.7313353787224</v>
      </c>
    </row>
    <row r="21" customFormat="false" ht="24.75" hidden="false" customHeight="true" outlineLevel="0" collapsed="false">
      <c r="A21" s="109"/>
      <c r="B21" s="103" t="s">
        <v>29</v>
      </c>
      <c r="C21" s="104" t="n">
        <v>789622.3</v>
      </c>
      <c r="D21" s="98" t="n">
        <v>576486</v>
      </c>
      <c r="E21" s="99" t="n">
        <f aca="false">C21/+D21*100</f>
        <v>136.971635044043</v>
      </c>
      <c r="F21" s="105" t="n">
        <v>759035.069</v>
      </c>
      <c r="G21" s="106" t="n">
        <v>652031</v>
      </c>
      <c r="H21" s="107" t="n">
        <f aca="false">F21/+G21*100</f>
        <v>116.410886752317</v>
      </c>
    </row>
    <row r="22" customFormat="false" ht="24.75" hidden="false" customHeight="true" outlineLevel="0" collapsed="false">
      <c r="A22" s="109"/>
      <c r="B22" s="96" t="s">
        <v>30</v>
      </c>
      <c r="C22" s="104" t="n">
        <v>349138</v>
      </c>
      <c r="D22" s="98" t="n">
        <v>590013</v>
      </c>
      <c r="E22" s="99" t="n">
        <f aca="false">C22/+D22*100</f>
        <v>59.1746283556464</v>
      </c>
      <c r="F22" s="100" t="n">
        <v>35772</v>
      </c>
      <c r="G22" s="101" t="n">
        <v>42453</v>
      </c>
      <c r="H22" s="102" t="n">
        <f aca="false">F22/+G22*100</f>
        <v>84.2625962829482</v>
      </c>
    </row>
    <row r="23" customFormat="false" ht="24.75" hidden="false" customHeight="true" outlineLevel="0" collapsed="false">
      <c r="A23" s="109"/>
      <c r="B23" s="103" t="s">
        <v>31</v>
      </c>
      <c r="C23" s="104" t="n">
        <v>245247</v>
      </c>
      <c r="D23" s="98" t="n">
        <v>58438</v>
      </c>
      <c r="E23" s="99" t="n">
        <f aca="false">C23/+D23*100</f>
        <v>419.670419932236</v>
      </c>
      <c r="F23" s="105" t="n">
        <v>17248</v>
      </c>
      <c r="G23" s="106" t="n">
        <v>7007</v>
      </c>
      <c r="H23" s="107" t="n">
        <f aca="false">F23/+G23*100</f>
        <v>246.153846153846</v>
      </c>
    </row>
    <row r="24" customFormat="false" ht="24.75" hidden="false" customHeight="true" outlineLevel="0" collapsed="false">
      <c r="A24" s="109" t="s">
        <v>33</v>
      </c>
      <c r="B24" s="103" t="s">
        <v>32</v>
      </c>
      <c r="C24" s="104" t="n">
        <v>18647</v>
      </c>
      <c r="D24" s="98" t="n">
        <v>10055</v>
      </c>
      <c r="E24" s="99" t="n">
        <f aca="false">C24/+D24*100</f>
        <v>185.450024863252</v>
      </c>
      <c r="F24" s="105" t="n">
        <v>2545</v>
      </c>
      <c r="G24" s="106" t="n">
        <v>1917</v>
      </c>
      <c r="H24" s="102" t="n">
        <f aca="false">F24/+G24*100</f>
        <v>132.759520083464</v>
      </c>
    </row>
    <row r="25" customFormat="false" ht="24.75" hidden="false" customHeight="true" outlineLevel="0" collapsed="false">
      <c r="A25" s="109"/>
      <c r="B25" s="103" t="s">
        <v>34</v>
      </c>
      <c r="C25" s="104" t="n">
        <v>155746</v>
      </c>
      <c r="D25" s="98" t="n">
        <v>102311</v>
      </c>
      <c r="E25" s="99" t="n">
        <f aca="false">C25/+D25*100</f>
        <v>152.228010673339</v>
      </c>
      <c r="F25" s="105" t="n">
        <v>54098</v>
      </c>
      <c r="G25" s="106" t="n">
        <v>39198</v>
      </c>
      <c r="H25" s="107" t="n">
        <f aca="false">F25/+G25*100</f>
        <v>138.012143476708</v>
      </c>
    </row>
    <row r="26" customFormat="false" ht="24.75" hidden="false" customHeight="true" outlineLevel="0" collapsed="false">
      <c r="A26" s="109"/>
      <c r="B26" s="103" t="s">
        <v>35</v>
      </c>
      <c r="C26" s="104" t="n">
        <v>146225.1</v>
      </c>
      <c r="D26" s="98" t="n">
        <v>302761</v>
      </c>
      <c r="E26" s="99" t="n">
        <f aca="false">C26/+D26*100</f>
        <v>48.2972047258399</v>
      </c>
      <c r="F26" s="105" t="n">
        <v>167657</v>
      </c>
      <c r="G26" s="106" t="n">
        <v>311368</v>
      </c>
      <c r="H26" s="102" t="n">
        <f aca="false">F26/+G26*100</f>
        <v>53.8452891755094</v>
      </c>
    </row>
    <row r="27" customFormat="false" ht="24.75" hidden="false" customHeight="true" outlineLevel="0" collapsed="false">
      <c r="A27" s="109"/>
      <c r="B27" s="103" t="s">
        <v>36</v>
      </c>
      <c r="C27" s="104" t="n">
        <v>14487</v>
      </c>
      <c r="D27" s="98" t="n">
        <v>3217</v>
      </c>
      <c r="E27" s="99" t="n">
        <f aca="false">C27/+D27*100</f>
        <v>450.32639104756</v>
      </c>
      <c r="F27" s="105" t="n">
        <v>3344</v>
      </c>
      <c r="G27" s="106" t="n">
        <v>1111</v>
      </c>
      <c r="H27" s="107" t="n">
        <f aca="false">F27/+G27*100</f>
        <v>300.990099009901</v>
      </c>
    </row>
    <row r="28" customFormat="false" ht="24.75" hidden="false" customHeight="true" outlineLevel="0" collapsed="false">
      <c r="A28" s="109"/>
      <c r="B28" s="103" t="s">
        <v>37</v>
      </c>
      <c r="C28" s="104" t="n">
        <v>78228</v>
      </c>
      <c r="D28" s="98" t="n">
        <v>263244</v>
      </c>
      <c r="E28" s="99" t="n">
        <f aca="false">C28/+D28*100</f>
        <v>29.7169166248803</v>
      </c>
      <c r="F28" s="105" t="n">
        <v>32584</v>
      </c>
      <c r="G28" s="106" t="n">
        <v>52541</v>
      </c>
      <c r="H28" s="102" t="n">
        <f aca="false">F28/+G28*100</f>
        <v>62.0163301041092</v>
      </c>
    </row>
    <row r="29" customFormat="false" ht="24.75" hidden="false" customHeight="true" outlineLevel="0" collapsed="false">
      <c r="A29" s="109"/>
      <c r="B29" s="103" t="s">
        <v>38</v>
      </c>
      <c r="C29" s="104" t="n">
        <v>268002.7</v>
      </c>
      <c r="D29" s="98" t="n">
        <v>180419</v>
      </c>
      <c r="E29" s="99" t="n">
        <f aca="false">C29/+D29*100</f>
        <v>148.544610046614</v>
      </c>
      <c r="F29" s="105" t="n">
        <v>116894.354</v>
      </c>
      <c r="G29" s="106" t="n">
        <v>99988</v>
      </c>
      <c r="H29" s="107" t="n">
        <f aca="false">F29/+G29*100</f>
        <v>116.908383005961</v>
      </c>
    </row>
    <row r="30" customFormat="false" ht="24.75" hidden="false" customHeight="true" outlineLevel="0" collapsed="false">
      <c r="A30" s="109"/>
      <c r="B30" s="103" t="s">
        <v>39</v>
      </c>
      <c r="C30" s="104" t="n">
        <v>100107.8</v>
      </c>
      <c r="D30" s="98" t="n">
        <v>98795</v>
      </c>
      <c r="E30" s="99" t="n">
        <f aca="false">C30/+D30*100</f>
        <v>101.328812186852</v>
      </c>
      <c r="F30" s="105" t="n">
        <v>62712.205</v>
      </c>
      <c r="G30" s="106" t="n">
        <v>58164</v>
      </c>
      <c r="H30" s="102" t="n">
        <f aca="false">F30/+G30*100</f>
        <v>107.819622103019</v>
      </c>
    </row>
    <row r="31" customFormat="false" ht="24.75" hidden="false" customHeight="true" outlineLevel="0" collapsed="false">
      <c r="A31" s="109"/>
      <c r="B31" s="103" t="s">
        <v>40</v>
      </c>
      <c r="C31" s="104" t="n">
        <v>283919</v>
      </c>
      <c r="D31" s="98" t="n">
        <v>309876</v>
      </c>
      <c r="E31" s="99" t="n">
        <f aca="false">C31/+D31*100</f>
        <v>91.6234235629736</v>
      </c>
      <c r="F31" s="105" t="n">
        <v>382548</v>
      </c>
      <c r="G31" s="106" t="n">
        <v>392768</v>
      </c>
      <c r="H31" s="107" t="n">
        <f aca="false">F31/+G31*100</f>
        <v>97.3979550268861</v>
      </c>
    </row>
    <row r="32" customFormat="false" ht="24.75" hidden="false" customHeight="true" outlineLevel="0" collapsed="false">
      <c r="A32" s="109"/>
      <c r="B32" s="103" t="s">
        <v>41</v>
      </c>
      <c r="C32" s="104" t="n">
        <v>73572</v>
      </c>
      <c r="D32" s="98" t="n">
        <v>59685</v>
      </c>
      <c r="E32" s="99" t="n">
        <f aca="false">C32/+D32*100</f>
        <v>123.267152550892</v>
      </c>
      <c r="F32" s="105" t="n">
        <v>47758</v>
      </c>
      <c r="G32" s="106" t="n">
        <v>41059</v>
      </c>
      <c r="H32" s="102" t="n">
        <f aca="false">F32/+G32*100</f>
        <v>116.315545921722</v>
      </c>
    </row>
    <row r="33" customFormat="false" ht="24.75" hidden="false" customHeight="true" outlineLevel="0" collapsed="false">
      <c r="A33" s="108" t="s">
        <v>1</v>
      </c>
      <c r="B33" s="103" t="s">
        <v>42</v>
      </c>
      <c r="C33" s="104" t="n">
        <v>86641</v>
      </c>
      <c r="D33" s="98" t="n">
        <v>77102</v>
      </c>
      <c r="E33" s="99" t="n">
        <f aca="false">C33/+D33*100</f>
        <v>112.371922907318</v>
      </c>
      <c r="F33" s="105" t="n">
        <v>114813</v>
      </c>
      <c r="G33" s="106" t="n">
        <v>93003</v>
      </c>
      <c r="H33" s="107" t="n">
        <f aca="false">F33/+G33*100</f>
        <v>123.450856423986</v>
      </c>
    </row>
    <row r="34" customFormat="false" ht="24.75" hidden="false" customHeight="true" outlineLevel="0" collapsed="false">
      <c r="A34" s="109"/>
      <c r="B34" s="103" t="s">
        <v>43</v>
      </c>
      <c r="C34" s="104" t="n">
        <v>285619</v>
      </c>
      <c r="D34" s="98" t="n">
        <v>279738</v>
      </c>
      <c r="E34" s="99" t="n">
        <f aca="false">C34/+D34*100</f>
        <v>102.102324317754</v>
      </c>
      <c r="F34" s="105" t="n">
        <v>592052</v>
      </c>
      <c r="G34" s="106" t="n">
        <v>591818</v>
      </c>
      <c r="H34" s="102" t="n">
        <f aca="false">F34/+G34*100</f>
        <v>100.039539182654</v>
      </c>
    </row>
    <row r="35" customFormat="false" ht="24.75" hidden="false" customHeight="true" outlineLevel="0" collapsed="false">
      <c r="A35" s="109"/>
      <c r="B35" s="103" t="s">
        <v>44</v>
      </c>
      <c r="C35" s="104" t="n">
        <v>15804</v>
      </c>
      <c r="D35" s="98" t="n">
        <v>10420</v>
      </c>
      <c r="E35" s="99" t="n">
        <f aca="false">C35/+D35*100</f>
        <v>151.669865642994</v>
      </c>
      <c r="F35" s="105" t="n">
        <v>2948</v>
      </c>
      <c r="G35" s="106" t="n">
        <v>2570</v>
      </c>
      <c r="H35" s="107" t="n">
        <f aca="false">F35/+G35*100</f>
        <v>114.708171206226</v>
      </c>
    </row>
    <row r="36" customFormat="false" ht="24.75" hidden="false" customHeight="true" outlineLevel="0" collapsed="false">
      <c r="A36" s="109"/>
      <c r="B36" s="113" t="s">
        <v>45</v>
      </c>
      <c r="C36" s="114" t="n">
        <v>570961</v>
      </c>
      <c r="D36" s="115" t="n">
        <v>614123</v>
      </c>
      <c r="E36" s="99" t="n">
        <f aca="false">C36/+D36*100</f>
        <v>92.9717662422674</v>
      </c>
      <c r="F36" s="105" t="n">
        <v>233324</v>
      </c>
      <c r="G36" s="106" t="n">
        <v>250087</v>
      </c>
      <c r="H36" s="102" t="n">
        <f aca="false">F36/+G36*100</f>
        <v>93.297132597856</v>
      </c>
    </row>
    <row r="37" customFormat="false" ht="24.75" hidden="false" customHeight="true" outlineLevel="0" collapsed="false">
      <c r="A37" s="109"/>
      <c r="B37" s="113" t="s">
        <v>46</v>
      </c>
      <c r="C37" s="104" t="n">
        <v>1605159.7</v>
      </c>
      <c r="D37" s="116" t="n">
        <v>1896163</v>
      </c>
      <c r="E37" s="117" t="n">
        <f aca="false">C37/+D37*100</f>
        <v>84.6530440684688</v>
      </c>
      <c r="F37" s="111" t="n">
        <v>711820.507</v>
      </c>
      <c r="G37" s="112" t="n">
        <v>690173</v>
      </c>
      <c r="H37" s="118" t="n">
        <f aca="false">F37/+G37*100</f>
        <v>103.13653344886</v>
      </c>
    </row>
    <row r="38" customFormat="false" ht="24.75" hidden="false" customHeight="true" outlineLevel="0" collapsed="false">
      <c r="A38" s="119"/>
      <c r="B38" s="120" t="s">
        <v>47</v>
      </c>
      <c r="C38" s="121" t="n">
        <v>37869133.4</v>
      </c>
      <c r="D38" s="122" t="n">
        <v>29297286</v>
      </c>
      <c r="E38" s="123" t="n">
        <f aca="false">C38/+D38*100</f>
        <v>129.258162001764</v>
      </c>
      <c r="F38" s="124" t="n">
        <v>8105871.418</v>
      </c>
      <c r="G38" s="125" t="n">
        <v>6830228</v>
      </c>
      <c r="H38" s="123" t="n">
        <f aca="false">F38/+G38*100</f>
        <v>118.676439761601</v>
      </c>
    </row>
    <row r="39" customFormat="false" ht="18" hidden="false" customHeight="false" outlineLevel="0" collapsed="false">
      <c r="A39" s="126"/>
      <c r="B39" s="126"/>
      <c r="E39" s="127"/>
      <c r="H39" s="127"/>
    </row>
    <row r="40" customFormat="false" ht="24.75" hidden="false" customHeight="true" outlineLevel="0" collapsed="false">
      <c r="A40" s="87" t="s">
        <v>4</v>
      </c>
      <c r="B40" s="87"/>
      <c r="C40" s="88" t="s">
        <v>83</v>
      </c>
      <c r="D40" s="88"/>
      <c r="E40" s="88"/>
      <c r="F40" s="89" t="s">
        <v>84</v>
      </c>
      <c r="G40" s="89"/>
      <c r="H40" s="89"/>
    </row>
    <row r="41" customFormat="false" ht="24.75" hidden="false" customHeight="true" outlineLevel="0" collapsed="false">
      <c r="A41" s="87"/>
      <c r="B41" s="87"/>
      <c r="C41" s="90" t="s">
        <v>85</v>
      </c>
      <c r="D41" s="91" t="s">
        <v>86</v>
      </c>
      <c r="E41" s="92" t="s">
        <v>87</v>
      </c>
      <c r="F41" s="93" t="s">
        <v>85</v>
      </c>
      <c r="G41" s="91" t="s">
        <v>86</v>
      </c>
      <c r="H41" s="94" t="s">
        <v>87</v>
      </c>
    </row>
    <row r="42" customFormat="false" ht="24.75" hidden="false" customHeight="true" outlineLevel="0" collapsed="false">
      <c r="A42" s="109"/>
      <c r="B42" s="128" t="s">
        <v>48</v>
      </c>
      <c r="C42" s="100" t="n">
        <v>177071</v>
      </c>
      <c r="D42" s="129" t="n">
        <v>231582</v>
      </c>
      <c r="E42" s="99" t="n">
        <f aca="false">C42/+D42*100</f>
        <v>76.4614693715401</v>
      </c>
      <c r="F42" s="100" t="n">
        <v>23560</v>
      </c>
      <c r="G42" s="101" t="n">
        <v>26066</v>
      </c>
      <c r="H42" s="102" t="n">
        <f aca="false">F42/+G42*100</f>
        <v>90.3859433745109</v>
      </c>
    </row>
    <row r="43" customFormat="false" ht="24.75" hidden="false" customHeight="true" outlineLevel="0" collapsed="false">
      <c r="A43" s="109"/>
      <c r="B43" s="130" t="s">
        <v>49</v>
      </c>
      <c r="C43" s="105" t="n">
        <v>39463917</v>
      </c>
      <c r="D43" s="131" t="n">
        <v>28666474</v>
      </c>
      <c r="E43" s="99" t="n">
        <f aca="false">C43/+D43*100</f>
        <v>137.665751986101</v>
      </c>
      <c r="F43" s="105" t="n">
        <v>4130349</v>
      </c>
      <c r="G43" s="106" t="n">
        <v>4075910</v>
      </c>
      <c r="H43" s="102" t="n">
        <f aca="false">F43/+G43*100</f>
        <v>101.335628117402</v>
      </c>
    </row>
    <row r="44" customFormat="false" ht="24.75" hidden="false" customHeight="true" outlineLevel="0" collapsed="false">
      <c r="A44" s="132" t="s">
        <v>50</v>
      </c>
      <c r="B44" s="130" t="s">
        <v>51</v>
      </c>
      <c r="C44" s="105" t="n">
        <v>46248153</v>
      </c>
      <c r="D44" s="131" t="n">
        <v>33093110</v>
      </c>
      <c r="E44" s="99" t="n">
        <f aca="false">C44/+D44*100</f>
        <v>139.751606905486</v>
      </c>
      <c r="F44" s="105" t="n">
        <v>5536631</v>
      </c>
      <c r="G44" s="106" t="n">
        <v>5506202</v>
      </c>
      <c r="H44" s="102" t="n">
        <f aca="false">F44/+G44*100</f>
        <v>100.552631378217</v>
      </c>
    </row>
    <row r="45" customFormat="false" ht="24.75" hidden="false" customHeight="true" outlineLevel="0" collapsed="false">
      <c r="A45" s="109"/>
      <c r="B45" s="133" t="s">
        <v>52</v>
      </c>
      <c r="C45" s="105" t="n">
        <v>659148</v>
      </c>
      <c r="D45" s="131" t="n">
        <v>846330</v>
      </c>
      <c r="E45" s="99" t="n">
        <f aca="false">C45/+D45*100</f>
        <v>77.883095246535</v>
      </c>
      <c r="F45" s="105" t="n">
        <v>158351</v>
      </c>
      <c r="G45" s="106" t="n">
        <v>228012</v>
      </c>
      <c r="H45" s="102" t="n">
        <f aca="false">F45/+G45*100</f>
        <v>69.4485377962563</v>
      </c>
    </row>
    <row r="46" customFormat="false" ht="24.75" hidden="false" customHeight="true" outlineLevel="0" collapsed="false">
      <c r="A46" s="109"/>
      <c r="B46" s="133" t="s">
        <v>53</v>
      </c>
      <c r="C46" s="105" t="n">
        <v>27629</v>
      </c>
      <c r="D46" s="131" t="n">
        <v>47470</v>
      </c>
      <c r="E46" s="99" t="n">
        <f aca="false">C46/+D46*100</f>
        <v>58.2030756267116</v>
      </c>
      <c r="F46" s="105" t="n">
        <v>19262</v>
      </c>
      <c r="G46" s="106" t="n">
        <v>44116</v>
      </c>
      <c r="H46" s="102" t="n">
        <f aca="false">F46/+G46*100</f>
        <v>43.6621633874331</v>
      </c>
    </row>
    <row r="47" customFormat="false" ht="24.75" hidden="false" customHeight="true" outlineLevel="0" collapsed="false">
      <c r="A47" s="109"/>
      <c r="B47" s="133" t="s">
        <v>54</v>
      </c>
      <c r="C47" s="105" t="n">
        <v>76576</v>
      </c>
      <c r="D47" s="131" t="n">
        <v>56614</v>
      </c>
      <c r="E47" s="99" t="n">
        <f aca="false">C47/+D47*100</f>
        <v>135.259829724097</v>
      </c>
      <c r="F47" s="105" t="n">
        <v>59407</v>
      </c>
      <c r="G47" s="106" t="n">
        <v>44058</v>
      </c>
      <c r="H47" s="102" t="n">
        <f aca="false">F47/+G47*100</f>
        <v>134.838167869626</v>
      </c>
    </row>
    <row r="48" customFormat="false" ht="24.75" hidden="false" customHeight="true" outlineLevel="0" collapsed="false">
      <c r="A48" s="132" t="s">
        <v>55</v>
      </c>
      <c r="B48" s="133" t="s">
        <v>56</v>
      </c>
      <c r="C48" s="105" t="n">
        <v>21607</v>
      </c>
      <c r="D48" s="131" t="n">
        <v>12860</v>
      </c>
      <c r="E48" s="99" t="n">
        <f aca="false">C48/+D48*100</f>
        <v>168.017107309487</v>
      </c>
      <c r="F48" s="105" t="n">
        <v>143734</v>
      </c>
      <c r="G48" s="106" t="n">
        <v>94123</v>
      </c>
      <c r="H48" s="102" t="n">
        <f aca="false">F48/+G48*100</f>
        <v>152.708689693274</v>
      </c>
    </row>
    <row r="49" customFormat="false" ht="24.75" hidden="false" customHeight="true" outlineLevel="0" collapsed="false">
      <c r="A49" s="109"/>
      <c r="B49" s="134" t="s">
        <v>46</v>
      </c>
      <c r="C49" s="111" t="n">
        <v>121878</v>
      </c>
      <c r="D49" s="135" t="n">
        <v>184404</v>
      </c>
      <c r="E49" s="117" t="n">
        <f aca="false">C49/+D49*100</f>
        <v>66.0929264007288</v>
      </c>
      <c r="F49" s="111" t="n">
        <v>74524</v>
      </c>
      <c r="G49" s="112" t="n">
        <v>78210</v>
      </c>
      <c r="H49" s="136" t="n">
        <f aca="false">F49/+G49*100</f>
        <v>95.287047692111</v>
      </c>
    </row>
    <row r="50" customFormat="false" ht="24.75" hidden="false" customHeight="true" outlineLevel="0" collapsed="false">
      <c r="A50" s="119"/>
      <c r="B50" s="137" t="s">
        <v>47</v>
      </c>
      <c r="C50" s="138" t="n">
        <v>86795979</v>
      </c>
      <c r="D50" s="139" t="n">
        <v>63138844</v>
      </c>
      <c r="E50" s="140" t="n">
        <f aca="false">C50/+D50*100</f>
        <v>137.468432269682</v>
      </c>
      <c r="F50" s="138" t="n">
        <v>10145818</v>
      </c>
      <c r="G50" s="125" t="n">
        <v>10096697</v>
      </c>
      <c r="H50" s="140" t="n">
        <f aca="false">F50/+G50*100</f>
        <v>100.486505636447</v>
      </c>
    </row>
    <row r="51" customFormat="false" ht="30" hidden="false" customHeight="true" outlineLevel="0" collapsed="false">
      <c r="A51" s="109"/>
      <c r="B51" s="141" t="s">
        <v>88</v>
      </c>
      <c r="C51" s="142" t="n">
        <v>24559405</v>
      </c>
      <c r="D51" s="143" t="n">
        <v>11052102</v>
      </c>
      <c r="E51" s="144" t="n">
        <f aca="false">C51/+D51*100</f>
        <v>222.21478773902</v>
      </c>
      <c r="F51" s="142" t="n">
        <v>5302119</v>
      </c>
      <c r="G51" s="145" t="n">
        <v>2636452</v>
      </c>
      <c r="H51" s="144" t="n">
        <f aca="false">F51/+G51*100</f>
        <v>201.108118031354</v>
      </c>
    </row>
    <row r="52" customFormat="false" ht="30.75" hidden="false" customHeight="true" outlineLevel="0" collapsed="false">
      <c r="A52" s="109"/>
      <c r="B52" s="141" t="s">
        <v>89</v>
      </c>
      <c r="C52" s="142" t="n">
        <v>9208549</v>
      </c>
      <c r="D52" s="143" t="n">
        <v>8389427</v>
      </c>
      <c r="E52" s="99" t="n">
        <f aca="false">C52/+D52*100</f>
        <v>109.763741909906</v>
      </c>
      <c r="F52" s="142" t="n">
        <v>2070461</v>
      </c>
      <c r="G52" s="145" t="n">
        <v>1780938</v>
      </c>
      <c r="H52" s="102" t="n">
        <f aca="false">F52/+G52*100</f>
        <v>116.25677030868</v>
      </c>
    </row>
    <row r="53" customFormat="false" ht="27" hidden="false" customHeight="true" outlineLevel="0" collapsed="false">
      <c r="A53" s="109"/>
      <c r="B53" s="141" t="s">
        <v>90</v>
      </c>
      <c r="C53" s="142" t="n">
        <v>1984823</v>
      </c>
      <c r="D53" s="143" t="n">
        <v>4002696</v>
      </c>
      <c r="E53" s="99" t="n">
        <f aca="false">C53/+D53*100</f>
        <v>49.5871532587036</v>
      </c>
      <c r="F53" s="142" t="n">
        <v>370981</v>
      </c>
      <c r="G53" s="145" t="n">
        <v>736137</v>
      </c>
      <c r="H53" s="102" t="n">
        <f aca="false">F53/+G53*100</f>
        <v>50.3956464625471</v>
      </c>
    </row>
    <row r="54" customFormat="false" ht="24.75" hidden="false" customHeight="true" outlineLevel="0" collapsed="false">
      <c r="A54" s="146" t="s">
        <v>61</v>
      </c>
      <c r="B54" s="133" t="s">
        <v>60</v>
      </c>
      <c r="C54" s="105" t="n">
        <v>1217036</v>
      </c>
      <c r="D54" s="131" t="n">
        <v>1281075</v>
      </c>
      <c r="E54" s="99" t="n">
        <f aca="false">C54/+D54*100</f>
        <v>95.0011513767734</v>
      </c>
      <c r="F54" s="105" t="n">
        <v>1142428.236</v>
      </c>
      <c r="G54" s="106" t="n">
        <v>1345105</v>
      </c>
      <c r="H54" s="102" t="n">
        <f aca="false">F54/+G54*100</f>
        <v>84.9322719044238</v>
      </c>
    </row>
    <row r="55" customFormat="false" ht="24.75" hidden="false" customHeight="true" outlineLevel="0" collapsed="false">
      <c r="A55" s="132" t="s">
        <v>63</v>
      </c>
      <c r="B55" s="130" t="s">
        <v>62</v>
      </c>
      <c r="C55" s="147" t="n">
        <v>3849271</v>
      </c>
      <c r="D55" s="148" t="n">
        <v>13726250</v>
      </c>
      <c r="E55" s="99" t="n">
        <f aca="false">C55/+D55*100</f>
        <v>28.0431363263819</v>
      </c>
      <c r="F55" s="147" t="n">
        <v>1235688</v>
      </c>
      <c r="G55" s="149" t="n">
        <v>2660126</v>
      </c>
      <c r="H55" s="102" t="n">
        <f aca="false">F55/+G55*100</f>
        <v>46.4522357211651</v>
      </c>
    </row>
    <row r="56" customFormat="false" ht="24.75" hidden="false" customHeight="true" outlineLevel="0" collapsed="false">
      <c r="A56" s="132" t="s">
        <v>65</v>
      </c>
      <c r="B56" s="130" t="s">
        <v>64</v>
      </c>
      <c r="C56" s="147" t="n">
        <v>9880610</v>
      </c>
      <c r="D56" s="148" t="n">
        <v>25008775</v>
      </c>
      <c r="E56" s="99" t="n">
        <f aca="false">C56/+D56*100</f>
        <v>39.5085724910556</v>
      </c>
      <c r="F56" s="147" t="n">
        <v>1261203</v>
      </c>
      <c r="G56" s="149" t="n">
        <v>2298374</v>
      </c>
      <c r="H56" s="102" t="n">
        <f aca="false">F56/+G56*100</f>
        <v>54.8737063680672</v>
      </c>
    </row>
    <row r="57" customFormat="false" ht="24.75" hidden="false" customHeight="true" outlineLevel="0" collapsed="false">
      <c r="A57" s="132" t="s">
        <v>63</v>
      </c>
      <c r="B57" s="130" t="s">
        <v>66</v>
      </c>
      <c r="C57" s="105" t="n">
        <v>36183</v>
      </c>
      <c r="D57" s="131" t="n">
        <v>34462</v>
      </c>
      <c r="E57" s="99" t="n">
        <f aca="false">C57/+D57*100</f>
        <v>104.993906331612</v>
      </c>
      <c r="F57" s="105" t="n">
        <v>12742</v>
      </c>
      <c r="G57" s="106" t="n">
        <v>8976</v>
      </c>
      <c r="H57" s="102" t="n">
        <f aca="false">F57/+G57*100</f>
        <v>141.95632798574</v>
      </c>
    </row>
    <row r="58" customFormat="false" ht="24.75" hidden="false" customHeight="true" outlineLevel="0" collapsed="false">
      <c r="A58" s="132" t="s">
        <v>68</v>
      </c>
      <c r="B58" s="133" t="s">
        <v>67</v>
      </c>
      <c r="C58" s="105" t="n">
        <v>1829906</v>
      </c>
      <c r="D58" s="131" t="n">
        <v>1479851</v>
      </c>
      <c r="E58" s="99" t="n">
        <f aca="false">C58/+D58*100</f>
        <v>123.654746322434</v>
      </c>
      <c r="F58" s="105" t="n">
        <v>843168</v>
      </c>
      <c r="G58" s="106" t="n">
        <v>807043</v>
      </c>
      <c r="H58" s="102" t="n">
        <f aca="false">F58/+G58*100</f>
        <v>104.476217500183</v>
      </c>
    </row>
    <row r="59" customFormat="false" ht="24.75" hidden="false" customHeight="true" outlineLevel="0" collapsed="false">
      <c r="A59" s="132" t="s">
        <v>70</v>
      </c>
      <c r="B59" s="133" t="s">
        <v>69</v>
      </c>
      <c r="C59" s="105" t="n">
        <v>435</v>
      </c>
      <c r="D59" s="131" t="n">
        <v>381</v>
      </c>
      <c r="E59" s="99" t="n">
        <f aca="false">C59/+D59*100</f>
        <v>114.173228346457</v>
      </c>
      <c r="F59" s="105" t="n">
        <v>2452</v>
      </c>
      <c r="G59" s="106" t="n">
        <v>2279</v>
      </c>
      <c r="H59" s="102" t="n">
        <f aca="false">F59/+G59*100</f>
        <v>107.591048705573</v>
      </c>
    </row>
    <row r="60" customFormat="false" ht="24.75" hidden="false" customHeight="true" outlineLevel="0" collapsed="false">
      <c r="A60" s="132" t="s">
        <v>72</v>
      </c>
      <c r="B60" s="133" t="s">
        <v>71</v>
      </c>
      <c r="C60" s="105" t="n">
        <v>47040</v>
      </c>
      <c r="D60" s="131" t="n">
        <v>43848</v>
      </c>
      <c r="E60" s="99" t="n">
        <f aca="false">C60/+D60*100</f>
        <v>107.27969348659</v>
      </c>
      <c r="F60" s="105" t="n">
        <v>152329</v>
      </c>
      <c r="G60" s="106" t="n">
        <v>134333</v>
      </c>
      <c r="H60" s="102" t="n">
        <f aca="false">F60/+G60*100</f>
        <v>113.396559296673</v>
      </c>
    </row>
    <row r="61" customFormat="false" ht="24.75" hidden="false" customHeight="true" outlineLevel="0" collapsed="false">
      <c r="A61" s="132" t="s">
        <v>74</v>
      </c>
      <c r="B61" s="133" t="s">
        <v>73</v>
      </c>
      <c r="C61" s="105" t="n">
        <v>521318</v>
      </c>
      <c r="D61" s="131" t="n">
        <v>466881</v>
      </c>
      <c r="E61" s="99" t="n">
        <f aca="false">C61/+D61*100</f>
        <v>111.659716287448</v>
      </c>
      <c r="F61" s="105" t="n">
        <v>141751</v>
      </c>
      <c r="G61" s="106" t="n">
        <v>136792</v>
      </c>
      <c r="H61" s="102" t="n">
        <f aca="false">F61/+G61*100</f>
        <v>103.625212000702</v>
      </c>
    </row>
    <row r="62" customFormat="false" ht="24.75" hidden="false" customHeight="true" outlineLevel="0" collapsed="false">
      <c r="A62" s="132"/>
      <c r="B62" s="133" t="s">
        <v>75</v>
      </c>
      <c r="C62" s="105" t="n">
        <v>813232</v>
      </c>
      <c r="D62" s="131" t="n">
        <v>894128</v>
      </c>
      <c r="E62" s="99" t="n">
        <f aca="false">C62/+D62*100</f>
        <v>90.952525812859</v>
      </c>
      <c r="F62" s="105" t="n">
        <v>703827</v>
      </c>
      <c r="G62" s="106" t="n">
        <v>652322</v>
      </c>
      <c r="H62" s="102" t="n">
        <f aca="false">F62/+G62*100</f>
        <v>107.895640496565</v>
      </c>
    </row>
    <row r="63" customFormat="false" ht="24.75" hidden="false" customHeight="true" outlineLevel="0" collapsed="false">
      <c r="A63" s="132"/>
      <c r="B63" s="133" t="s">
        <v>76</v>
      </c>
      <c r="C63" s="105" t="n">
        <v>817828.2</v>
      </c>
      <c r="D63" s="131" t="n">
        <v>687589</v>
      </c>
      <c r="E63" s="99" t="n">
        <f aca="false">C63/+D63*100</f>
        <v>118.941431581948</v>
      </c>
      <c r="F63" s="105" t="n">
        <v>1558626</v>
      </c>
      <c r="G63" s="106" t="n">
        <v>890049</v>
      </c>
      <c r="H63" s="102" t="n">
        <f aca="false">F63/+G63*100</f>
        <v>175.116875587749</v>
      </c>
    </row>
    <row r="64" customFormat="false" ht="24.75" hidden="false" customHeight="true" outlineLevel="0" collapsed="false">
      <c r="A64" s="109"/>
      <c r="B64" s="133" t="s">
        <v>77</v>
      </c>
      <c r="C64" s="105" t="n">
        <v>496462</v>
      </c>
      <c r="D64" s="131" t="n">
        <v>373381</v>
      </c>
      <c r="E64" s="99" t="n">
        <f aca="false">C64/+D64*100</f>
        <v>132.963916214269</v>
      </c>
      <c r="F64" s="105" t="n">
        <v>76024.3</v>
      </c>
      <c r="G64" s="106" t="n">
        <v>70771</v>
      </c>
      <c r="H64" s="102" t="n">
        <f aca="false">F64/+G64*100</f>
        <v>107.422955730455</v>
      </c>
    </row>
    <row r="65" customFormat="false" ht="24.75" hidden="false" customHeight="true" outlineLevel="0" collapsed="false">
      <c r="A65" s="109"/>
      <c r="B65" s="134" t="s">
        <v>46</v>
      </c>
      <c r="C65" s="111" t="n">
        <v>85430</v>
      </c>
      <c r="D65" s="135" t="n">
        <v>55907</v>
      </c>
      <c r="E65" s="150" t="n">
        <f aca="false">C65/+D65*100</f>
        <v>152.807340762337</v>
      </c>
      <c r="F65" s="111" t="n">
        <v>43013</v>
      </c>
      <c r="G65" s="112" t="n">
        <v>37851</v>
      </c>
      <c r="H65" s="136" t="n">
        <f aca="false">F65/+G65*100</f>
        <v>113.637684605427</v>
      </c>
    </row>
    <row r="66" customFormat="false" ht="24.75" hidden="false" customHeight="true" outlineLevel="0" collapsed="false">
      <c r="A66" s="119"/>
      <c r="B66" s="137" t="s">
        <v>47</v>
      </c>
      <c r="C66" s="138" t="n">
        <v>55347528.2</v>
      </c>
      <c r="D66" s="139" t="n">
        <v>67496753</v>
      </c>
      <c r="E66" s="123" t="n">
        <f aca="false">C66/+D66*100</f>
        <v>82.0002825913715</v>
      </c>
      <c r="F66" s="138" t="n">
        <v>14916813</v>
      </c>
      <c r="G66" s="125" t="n">
        <v>14197548</v>
      </c>
      <c r="H66" s="123" t="n">
        <f aca="false">F66/+G66*100</f>
        <v>105.066121276716</v>
      </c>
    </row>
    <row r="67" customFormat="false" ht="24.75" hidden="false" customHeight="true" outlineLevel="0" collapsed="false">
      <c r="A67" s="108" t="s">
        <v>1</v>
      </c>
      <c r="B67" s="151" t="s">
        <v>78</v>
      </c>
      <c r="C67" s="100" t="n">
        <v>1031432</v>
      </c>
      <c r="D67" s="129" t="n">
        <v>765824</v>
      </c>
      <c r="E67" s="99" t="n">
        <f aca="false">C67/+D67*100</f>
        <v>134.682642487047</v>
      </c>
      <c r="F67" s="100" t="n">
        <v>325620</v>
      </c>
      <c r="G67" s="101" t="n">
        <v>161253</v>
      </c>
      <c r="H67" s="102" t="n">
        <f aca="false">F67/+G67*100</f>
        <v>201.931126862756</v>
      </c>
    </row>
    <row r="68" customFormat="false" ht="24.75" hidden="false" customHeight="true" outlineLevel="0" collapsed="false">
      <c r="A68" s="132" t="s">
        <v>79</v>
      </c>
      <c r="B68" s="133" t="s">
        <v>80</v>
      </c>
      <c r="C68" s="105" t="n">
        <v>66417.528</v>
      </c>
      <c r="D68" s="131" t="n">
        <v>102765</v>
      </c>
      <c r="E68" s="99" t="n">
        <f aca="false">C68/+D68*100</f>
        <v>64.6304948182747</v>
      </c>
      <c r="F68" s="105" t="n">
        <v>7910</v>
      </c>
      <c r="G68" s="106" t="n">
        <v>11898</v>
      </c>
      <c r="H68" s="102" t="n">
        <f aca="false">F68/+G68*100</f>
        <v>66.4817616406119</v>
      </c>
    </row>
    <row r="69" customFormat="false" ht="24.75" hidden="false" customHeight="true" outlineLevel="0" collapsed="false">
      <c r="A69" s="132" t="s">
        <v>55</v>
      </c>
      <c r="B69" s="134" t="s">
        <v>46</v>
      </c>
      <c r="C69" s="111" t="n">
        <v>608083.918</v>
      </c>
      <c r="D69" s="135" t="n">
        <v>344047</v>
      </c>
      <c r="E69" s="117" t="n">
        <f aca="false">C69/+D69*100</f>
        <v>176.744432592059</v>
      </c>
      <c r="F69" s="111" t="n">
        <v>237602</v>
      </c>
      <c r="G69" s="112" t="n">
        <v>223634</v>
      </c>
      <c r="H69" s="136" t="n">
        <f aca="false">F69/+G69*100</f>
        <v>106.245919672322</v>
      </c>
    </row>
    <row r="70" customFormat="false" ht="24.75" hidden="false" customHeight="true" outlineLevel="0" collapsed="false">
      <c r="A70" s="119"/>
      <c r="B70" s="137" t="s">
        <v>47</v>
      </c>
      <c r="C70" s="138" t="n">
        <v>1705933.446</v>
      </c>
      <c r="D70" s="139" t="n">
        <v>1212636</v>
      </c>
      <c r="E70" s="123" t="n">
        <f aca="false">C70/+D70*100</f>
        <v>140.679762599824</v>
      </c>
      <c r="F70" s="138" t="n">
        <v>571132</v>
      </c>
      <c r="G70" s="125" t="n">
        <v>396785</v>
      </c>
      <c r="H70" s="140" t="n">
        <f aca="false">F70/+G70*100</f>
        <v>143.939917083559</v>
      </c>
    </row>
    <row r="71" customFormat="false" ht="24.75" hidden="false" customHeight="true" outlineLevel="0" collapsed="false">
      <c r="A71" s="152"/>
      <c r="B71" s="137" t="s">
        <v>81</v>
      </c>
      <c r="C71" s="138" t="n">
        <v>181718574.346</v>
      </c>
      <c r="D71" s="153" t="n">
        <v>161145519</v>
      </c>
      <c r="E71" s="123" t="n">
        <f aca="false">C71/+D71*100</f>
        <v>112.766756080881</v>
      </c>
      <c r="F71" s="138" t="n">
        <v>33739633.597</v>
      </c>
      <c r="G71" s="154" t="n">
        <v>31521258</v>
      </c>
      <c r="H71" s="140" t="n">
        <f aca="false">F71/+G71*100</f>
        <v>107.037712761972</v>
      </c>
    </row>
    <row r="72" customFormat="false" ht="17.25" hidden="false" customHeight="false" outlineLevel="0" collapsed="false">
      <c r="E72" s="80"/>
      <c r="H72" s="80"/>
    </row>
  </sheetData>
  <mergeCells count="6">
    <mergeCell ref="A2:B3"/>
    <mergeCell ref="C2:E2"/>
    <mergeCell ref="F2:H2"/>
    <mergeCell ref="A40:B41"/>
    <mergeCell ref="C40:E40"/>
    <mergeCell ref="F40:H40"/>
  </mergeCells>
  <printOptions headings="false" gridLines="false" gridLinesSet="true" horizontalCentered="false" verticalCentered="false"/>
  <pageMargins left="0.669444444444445" right="0.590277777777778" top="0.511805555555556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2.69"/>
    <col collapsed="false" customWidth="true" hidden="false" outlineLevel="0" max="3" min="3" style="0" width="10.69"/>
    <col collapsed="false" customWidth="true" hidden="false" outlineLevel="0" max="4" min="4" style="0" width="11.69"/>
    <col collapsed="false" customWidth="true" hidden="false" outlineLevel="0" max="5" min="5" style="0" width="10.29"/>
    <col collapsed="false" customWidth="true" hidden="false" outlineLevel="0" max="6" min="6" style="0" width="11.09"/>
    <col collapsed="false" customWidth="true" hidden="false" outlineLevel="0" max="7" min="7" style="0" width="11.99"/>
    <col collapsed="false" customWidth="true" hidden="false" outlineLevel="0" max="8" min="8" style="0" width="11.09"/>
  </cols>
  <sheetData>
    <row r="1" customFormat="false" ht="29.25" hidden="false" customHeight="false" outlineLevel="0" collapsed="false">
      <c r="A1" s="82" t="s">
        <v>1</v>
      </c>
      <c r="B1" s="83" t="s">
        <v>91</v>
      </c>
      <c r="C1" s="84"/>
      <c r="D1" s="85"/>
      <c r="E1" s="85"/>
      <c r="F1" s="84"/>
      <c r="G1" s="84"/>
      <c r="H1" s="86" t="s">
        <v>3</v>
      </c>
    </row>
    <row r="2" customFormat="false" ht="24.75" hidden="false" customHeight="true" outlineLevel="0" collapsed="false">
      <c r="A2" s="87" t="s">
        <v>4</v>
      </c>
      <c r="B2" s="87"/>
      <c r="C2" s="155" t="s">
        <v>83</v>
      </c>
      <c r="D2" s="155"/>
      <c r="E2" s="155"/>
      <c r="F2" s="89" t="s">
        <v>84</v>
      </c>
      <c r="G2" s="89"/>
      <c r="H2" s="89"/>
    </row>
    <row r="3" customFormat="false" ht="24.75" hidden="false" customHeight="true" outlineLevel="0" collapsed="false">
      <c r="A3" s="87"/>
      <c r="B3" s="87"/>
      <c r="C3" s="90" t="s">
        <v>85</v>
      </c>
      <c r="D3" s="92" t="s">
        <v>92</v>
      </c>
      <c r="E3" s="92" t="s">
        <v>93</v>
      </c>
      <c r="F3" s="93" t="s">
        <v>85</v>
      </c>
      <c r="G3" s="92" t="s">
        <v>92</v>
      </c>
      <c r="H3" s="94" t="s">
        <v>93</v>
      </c>
    </row>
    <row r="4" customFormat="false" ht="24.75" hidden="false" customHeight="true" outlineLevel="0" collapsed="false">
      <c r="A4" s="109"/>
      <c r="B4" s="96" t="s">
        <v>10</v>
      </c>
      <c r="C4" s="97" t="n">
        <v>56157.9</v>
      </c>
      <c r="D4" s="129" t="n">
        <v>568502.2</v>
      </c>
      <c r="E4" s="99" t="n">
        <f aca="false">C4/+D4*100</f>
        <v>9.87822034813586</v>
      </c>
      <c r="F4" s="100" t="n">
        <v>23458</v>
      </c>
      <c r="G4" s="101" t="n">
        <v>92973.8</v>
      </c>
      <c r="H4" s="102" t="n">
        <f aca="false">F4/+G4*100</f>
        <v>25.2307639356464</v>
      </c>
    </row>
    <row r="5" customFormat="false" ht="24.75" hidden="false" customHeight="true" outlineLevel="0" collapsed="false">
      <c r="A5" s="109"/>
      <c r="B5" s="103" t="s">
        <v>11</v>
      </c>
      <c r="C5" s="104" t="n">
        <v>355303</v>
      </c>
      <c r="D5" s="131" t="n">
        <v>1186367.8</v>
      </c>
      <c r="E5" s="99" t="n">
        <f aca="false">C5/+D5*100</f>
        <v>29.948806769705</v>
      </c>
      <c r="F5" s="105" t="n">
        <v>17540</v>
      </c>
      <c r="G5" s="106" t="n">
        <v>45550</v>
      </c>
      <c r="H5" s="102" t="n">
        <f aca="false">F5/+G5*100</f>
        <v>38.5071350164654</v>
      </c>
    </row>
    <row r="6" customFormat="false" ht="24.75" hidden="false" customHeight="true" outlineLevel="0" collapsed="false">
      <c r="A6" s="109"/>
      <c r="B6" s="103" t="s">
        <v>12</v>
      </c>
      <c r="C6" s="104" t="n">
        <v>3562</v>
      </c>
      <c r="D6" s="131" t="n">
        <v>15063.8</v>
      </c>
      <c r="E6" s="99" t="n">
        <f aca="false">C6/+D6*100</f>
        <v>23.6460919555491</v>
      </c>
      <c r="F6" s="105" t="n">
        <v>217</v>
      </c>
      <c r="G6" s="106" t="n">
        <v>2188.2</v>
      </c>
      <c r="H6" s="102" t="n">
        <f aca="false">F6/+G6*100</f>
        <v>9.91682661548305</v>
      </c>
    </row>
    <row r="7" customFormat="false" ht="24.75" hidden="false" customHeight="true" outlineLevel="0" collapsed="false">
      <c r="A7" s="109"/>
      <c r="B7" s="103" t="s">
        <v>13</v>
      </c>
      <c r="C7" s="104" t="n">
        <v>597110</v>
      </c>
      <c r="D7" s="131" t="n">
        <v>255613</v>
      </c>
      <c r="E7" s="99" t="n">
        <f aca="false">C7/+D7*100</f>
        <v>233.599230086107</v>
      </c>
      <c r="F7" s="105" t="n">
        <v>1027201</v>
      </c>
      <c r="G7" s="106" t="n">
        <v>503522.8</v>
      </c>
      <c r="H7" s="102" t="n">
        <f aca="false">F7/+G7*100</f>
        <v>204.002877327501</v>
      </c>
    </row>
    <row r="8" customFormat="false" ht="24.75" hidden="false" customHeight="true" outlineLevel="0" collapsed="false">
      <c r="A8" s="108" t="s">
        <v>1</v>
      </c>
      <c r="B8" s="103" t="s">
        <v>14</v>
      </c>
      <c r="C8" s="104" t="n">
        <v>2094</v>
      </c>
      <c r="D8" s="131" t="n">
        <v>7457.8</v>
      </c>
      <c r="E8" s="99" t="n">
        <f aca="false">C8/+D8*100</f>
        <v>28.0779854648824</v>
      </c>
      <c r="F8" s="105" t="n">
        <v>932</v>
      </c>
      <c r="G8" s="106" t="n">
        <v>3286.8</v>
      </c>
      <c r="H8" s="102" t="n">
        <f aca="false">F8/+G8*100</f>
        <v>28.3558476329561</v>
      </c>
    </row>
    <row r="9" customFormat="false" ht="24.75" hidden="false" customHeight="true" outlineLevel="0" collapsed="false">
      <c r="A9" s="109"/>
      <c r="B9" s="103" t="s">
        <v>15</v>
      </c>
      <c r="C9" s="104" t="n">
        <v>22515042</v>
      </c>
      <c r="D9" s="131" t="n">
        <v>4476056.8</v>
      </c>
      <c r="E9" s="99" t="n">
        <f aca="false">C9/+D9*100</f>
        <v>503.010640973099</v>
      </c>
      <c r="F9" s="105" t="n">
        <v>1190495</v>
      </c>
      <c r="G9" s="106" t="n">
        <v>269569.2</v>
      </c>
      <c r="H9" s="102" t="n">
        <f aca="false">F9/+G9*100</f>
        <v>441.628717227339</v>
      </c>
    </row>
    <row r="10" customFormat="false" ht="24.75" hidden="false" customHeight="true" outlineLevel="0" collapsed="false">
      <c r="A10" s="109"/>
      <c r="B10" s="103" t="s">
        <v>16</v>
      </c>
      <c r="C10" s="104" t="n">
        <v>503540.6</v>
      </c>
      <c r="D10" s="131" t="n">
        <v>632148.6</v>
      </c>
      <c r="E10" s="99" t="n">
        <f aca="false">C10/+D10*100</f>
        <v>79.6554164637872</v>
      </c>
      <c r="F10" s="105" t="n">
        <v>183351</v>
      </c>
      <c r="G10" s="106" t="n">
        <v>220724.2</v>
      </c>
      <c r="H10" s="102" t="n">
        <f aca="false">F10/+G10*100</f>
        <v>83.0679191497806</v>
      </c>
    </row>
    <row r="11" customFormat="false" ht="24.75" hidden="false" customHeight="true" outlineLevel="0" collapsed="false">
      <c r="A11" s="109"/>
      <c r="B11" s="103" t="s">
        <v>17</v>
      </c>
      <c r="C11" s="104" t="n">
        <v>2394899</v>
      </c>
      <c r="D11" s="131" t="n">
        <v>1807846.6</v>
      </c>
      <c r="E11" s="99" t="n">
        <f aca="false">C11/+D11*100</f>
        <v>132.472467520198</v>
      </c>
      <c r="F11" s="105" t="n">
        <v>737530.976</v>
      </c>
      <c r="G11" s="106" t="n">
        <v>507982</v>
      </c>
      <c r="H11" s="102" t="n">
        <f aca="false">F11/+G11*100</f>
        <v>145.188407463257</v>
      </c>
    </row>
    <row r="12" customFormat="false" ht="24.75" hidden="false" customHeight="true" outlineLevel="0" collapsed="false">
      <c r="A12" s="109" t="s">
        <v>19</v>
      </c>
      <c r="B12" s="103" t="s">
        <v>18</v>
      </c>
      <c r="C12" s="104" t="n">
        <v>3234156</v>
      </c>
      <c r="D12" s="131" t="n">
        <v>2725565.4</v>
      </c>
      <c r="E12" s="99" t="n">
        <f aca="false">C12/+D12*100</f>
        <v>118.660003535413</v>
      </c>
      <c r="F12" s="105" t="n">
        <v>216893</v>
      </c>
      <c r="G12" s="106" t="n">
        <v>114811.4</v>
      </c>
      <c r="H12" s="102" t="n">
        <f aca="false">F12/+G12*100</f>
        <v>188.912425072772</v>
      </c>
    </row>
    <row r="13" customFormat="false" ht="24.75" hidden="false" customHeight="true" outlineLevel="0" collapsed="false">
      <c r="A13" s="109"/>
      <c r="B13" s="103" t="s">
        <v>20</v>
      </c>
      <c r="C13" s="104" t="n">
        <v>897131</v>
      </c>
      <c r="D13" s="131" t="n">
        <v>674865.6</v>
      </c>
      <c r="E13" s="99" t="n">
        <f aca="false">C13/+D13*100</f>
        <v>132.934765085078</v>
      </c>
      <c r="F13" s="105" t="n">
        <v>96426</v>
      </c>
      <c r="G13" s="106" t="n">
        <v>113547.2</v>
      </c>
      <c r="H13" s="102" t="n">
        <f aca="false">F13/+G13*100</f>
        <v>84.9215128158158</v>
      </c>
    </row>
    <row r="14" customFormat="false" ht="24.75" hidden="false" customHeight="true" outlineLevel="0" collapsed="false">
      <c r="A14" s="109"/>
      <c r="B14" s="103" t="s">
        <v>21</v>
      </c>
      <c r="C14" s="104" t="n">
        <v>304633.2</v>
      </c>
      <c r="D14" s="131" t="n">
        <v>309171</v>
      </c>
      <c r="E14" s="99" t="n">
        <f aca="false">C14/+D14*100</f>
        <v>98.5322685504139</v>
      </c>
      <c r="F14" s="105" t="n">
        <v>220716.642</v>
      </c>
      <c r="G14" s="106" t="n">
        <v>239773.8</v>
      </c>
      <c r="H14" s="102" t="n">
        <f aca="false">F14/+G14*100</f>
        <v>92.0520265350093</v>
      </c>
    </row>
    <row r="15" customFormat="false" ht="24.75" hidden="false" customHeight="true" outlineLevel="0" collapsed="false">
      <c r="A15" s="109"/>
      <c r="B15" s="103" t="s">
        <v>22</v>
      </c>
      <c r="C15" s="104" t="n">
        <v>190761.1</v>
      </c>
      <c r="D15" s="131" t="n">
        <v>121159.4</v>
      </c>
      <c r="E15" s="99" t="n">
        <f aca="false">C15/+D15*100</f>
        <v>157.446388806812</v>
      </c>
      <c r="F15" s="105" t="n">
        <v>90017.022</v>
      </c>
      <c r="G15" s="106" t="n">
        <v>75007.8</v>
      </c>
      <c r="H15" s="102" t="n">
        <f aca="false">F15/+G15*100</f>
        <v>120.010214937646</v>
      </c>
    </row>
    <row r="16" customFormat="false" ht="24.75" hidden="false" customHeight="true" outlineLevel="0" collapsed="false">
      <c r="A16" s="109"/>
      <c r="B16" s="103" t="s">
        <v>23</v>
      </c>
      <c r="C16" s="104" t="n">
        <v>69307.5</v>
      </c>
      <c r="D16" s="131" t="n">
        <v>63645.2</v>
      </c>
      <c r="E16" s="99" t="n">
        <f aca="false">C16/+D16*100</f>
        <v>108.896664634568</v>
      </c>
      <c r="F16" s="105" t="n">
        <v>37496</v>
      </c>
      <c r="G16" s="106" t="n">
        <v>43520</v>
      </c>
      <c r="H16" s="102" t="n">
        <f aca="false">F16/+G16*100</f>
        <v>86.1580882352941</v>
      </c>
    </row>
    <row r="17" customFormat="false" ht="24.75" hidden="false" customHeight="true" outlineLevel="0" collapsed="false">
      <c r="A17" s="109"/>
      <c r="B17" s="103" t="s">
        <v>24</v>
      </c>
      <c r="C17" s="104" t="n">
        <v>91781</v>
      </c>
      <c r="D17" s="131" t="n">
        <v>38847.8</v>
      </c>
      <c r="E17" s="99" t="n">
        <f aca="false">C17/+D17*100</f>
        <v>236.257909070784</v>
      </c>
      <c r="F17" s="105" t="n">
        <v>38124</v>
      </c>
      <c r="G17" s="106" t="n">
        <v>12049</v>
      </c>
      <c r="H17" s="102" t="n">
        <f aca="false">F17/+G17*100</f>
        <v>316.408000663956</v>
      </c>
    </row>
    <row r="18" customFormat="false" ht="24.75" hidden="false" customHeight="true" outlineLevel="0" collapsed="false">
      <c r="A18" s="109"/>
      <c r="B18" s="103" t="s">
        <v>26</v>
      </c>
      <c r="C18" s="104" t="n">
        <v>396627.8</v>
      </c>
      <c r="D18" s="131" t="n">
        <v>514835</v>
      </c>
      <c r="E18" s="99" t="n">
        <f aca="false">C18/+D18*100</f>
        <v>77.0397894471044</v>
      </c>
      <c r="F18" s="105" t="n">
        <v>376492</v>
      </c>
      <c r="G18" s="106" t="n">
        <v>460599.8</v>
      </c>
      <c r="H18" s="102" t="n">
        <f aca="false">F18/+G18*100</f>
        <v>81.7395057488084</v>
      </c>
    </row>
    <row r="19" customFormat="false" ht="24.75" hidden="false" customHeight="true" outlineLevel="0" collapsed="false">
      <c r="A19" s="109"/>
      <c r="B19" s="103" t="s">
        <v>27</v>
      </c>
      <c r="C19" s="104" t="n">
        <v>343352.2</v>
      </c>
      <c r="D19" s="131" t="n">
        <v>297306.2</v>
      </c>
      <c r="E19" s="99" t="n">
        <f aca="false">C19/+D19*100</f>
        <v>115.487736212699</v>
      </c>
      <c r="F19" s="105" t="n">
        <v>150199.513</v>
      </c>
      <c r="G19" s="106" t="n">
        <v>175842</v>
      </c>
      <c r="H19" s="102" t="n">
        <f aca="false">F19/+G19*100</f>
        <v>85.4173138385596</v>
      </c>
    </row>
    <row r="20" customFormat="false" ht="24.75" hidden="false" customHeight="true" outlineLevel="0" collapsed="false">
      <c r="A20" s="109"/>
      <c r="B20" s="110" t="s">
        <v>28</v>
      </c>
      <c r="C20" s="104" t="n">
        <v>826548.5</v>
      </c>
      <c r="D20" s="135" t="n">
        <v>817791.8</v>
      </c>
      <c r="E20" s="99" t="n">
        <f aca="false">C20/+D20*100</f>
        <v>101.070773759287</v>
      </c>
      <c r="F20" s="111" t="n">
        <v>361629.13</v>
      </c>
      <c r="G20" s="112" t="n">
        <v>386388.2</v>
      </c>
      <c r="H20" s="102" t="n">
        <f aca="false">F20/+G20*100</f>
        <v>93.5921775043855</v>
      </c>
    </row>
    <row r="21" customFormat="false" ht="24.75" hidden="false" customHeight="true" outlineLevel="0" collapsed="false">
      <c r="A21" s="109"/>
      <c r="B21" s="103" t="s">
        <v>29</v>
      </c>
      <c r="C21" s="104" t="n">
        <v>789622.3</v>
      </c>
      <c r="D21" s="131" t="n">
        <v>482452.2</v>
      </c>
      <c r="E21" s="99" t="n">
        <f aca="false">C21/+D21*100</f>
        <v>163.668504361676</v>
      </c>
      <c r="F21" s="105" t="n">
        <v>759035.069</v>
      </c>
      <c r="G21" s="106" t="n">
        <v>638804.4</v>
      </c>
      <c r="H21" s="102" t="n">
        <f aca="false">F21/+G21*100</f>
        <v>118.821202389965</v>
      </c>
    </row>
    <row r="22" customFormat="false" ht="24.75" hidden="false" customHeight="true" outlineLevel="0" collapsed="false">
      <c r="A22" s="109"/>
      <c r="B22" s="96" t="s">
        <v>30</v>
      </c>
      <c r="C22" s="104" t="n">
        <v>349138</v>
      </c>
      <c r="D22" s="129" t="n">
        <v>1718407.6</v>
      </c>
      <c r="E22" s="99" t="n">
        <f aca="false">C22/+D22*100</f>
        <v>20.3175311841032</v>
      </c>
      <c r="F22" s="100" t="n">
        <v>35772</v>
      </c>
      <c r="G22" s="101" t="n">
        <v>108302.4</v>
      </c>
      <c r="H22" s="102" t="n">
        <f aca="false">F22/+G22*100</f>
        <v>33.0297389531534</v>
      </c>
    </row>
    <row r="23" customFormat="false" ht="24.75" hidden="false" customHeight="true" outlineLevel="0" collapsed="false">
      <c r="A23" s="109"/>
      <c r="B23" s="103" t="s">
        <v>31</v>
      </c>
      <c r="C23" s="104" t="n">
        <v>245247</v>
      </c>
      <c r="D23" s="131" t="n">
        <v>126553.8</v>
      </c>
      <c r="E23" s="99" t="n">
        <f aca="false">C23/+D23*100</f>
        <v>193.788728588158</v>
      </c>
      <c r="F23" s="105" t="n">
        <v>17248</v>
      </c>
      <c r="G23" s="106" t="n">
        <v>6700.6</v>
      </c>
      <c r="H23" s="102" t="n">
        <f aca="false">F23/+G23*100</f>
        <v>257.40978419843</v>
      </c>
    </row>
    <row r="24" customFormat="false" ht="24.75" hidden="false" customHeight="true" outlineLevel="0" collapsed="false">
      <c r="A24" s="109" t="s">
        <v>33</v>
      </c>
      <c r="B24" s="103" t="s">
        <v>32</v>
      </c>
      <c r="C24" s="104" t="n">
        <v>18647</v>
      </c>
      <c r="D24" s="131" t="n">
        <v>19557.6</v>
      </c>
      <c r="E24" s="99" t="n">
        <f aca="false">C24/+D24*100</f>
        <v>95.344009489917</v>
      </c>
      <c r="F24" s="105" t="n">
        <v>2545</v>
      </c>
      <c r="G24" s="106" t="n">
        <v>2322.6</v>
      </c>
      <c r="H24" s="102" t="n">
        <f aca="false">F24/+G24*100</f>
        <v>109.575475759924</v>
      </c>
    </row>
    <row r="25" customFormat="false" ht="24.75" hidden="false" customHeight="true" outlineLevel="0" collapsed="false">
      <c r="A25" s="109"/>
      <c r="B25" s="103" t="s">
        <v>34</v>
      </c>
      <c r="C25" s="104" t="n">
        <v>155746</v>
      </c>
      <c r="D25" s="131" t="n">
        <v>146296.8</v>
      </c>
      <c r="E25" s="99" t="n">
        <f aca="false">C25/+D25*100</f>
        <v>106.45892459712</v>
      </c>
      <c r="F25" s="105" t="n">
        <v>54098</v>
      </c>
      <c r="G25" s="106" t="n">
        <v>48217</v>
      </c>
      <c r="H25" s="102" t="n">
        <f aca="false">F25/+G25*100</f>
        <v>112.196942986913</v>
      </c>
    </row>
    <row r="26" customFormat="false" ht="24.75" hidden="false" customHeight="true" outlineLevel="0" collapsed="false">
      <c r="A26" s="109"/>
      <c r="B26" s="103" t="s">
        <v>35</v>
      </c>
      <c r="C26" s="104" t="n">
        <v>146225.1</v>
      </c>
      <c r="D26" s="131" t="n">
        <v>267906.4</v>
      </c>
      <c r="E26" s="99" t="n">
        <f aca="false">C26/+D26*100</f>
        <v>54.5806669792136</v>
      </c>
      <c r="F26" s="105" t="n">
        <v>167657</v>
      </c>
      <c r="G26" s="106" t="n">
        <v>270481.4</v>
      </c>
      <c r="H26" s="102" t="n">
        <f aca="false">F26/+G26*100</f>
        <v>61.984668816414</v>
      </c>
    </row>
    <row r="27" customFormat="false" ht="24.75" hidden="false" customHeight="true" outlineLevel="0" collapsed="false">
      <c r="A27" s="109"/>
      <c r="B27" s="103" t="s">
        <v>36</v>
      </c>
      <c r="C27" s="104" t="n">
        <v>14487</v>
      </c>
      <c r="D27" s="131" t="n">
        <v>3454.4</v>
      </c>
      <c r="E27" s="99" t="n">
        <f aca="false">C27/+D27*100</f>
        <v>419.378184344604</v>
      </c>
      <c r="F27" s="105" t="n">
        <v>3344</v>
      </c>
      <c r="G27" s="106" t="n">
        <v>1433.6</v>
      </c>
      <c r="H27" s="102" t="n">
        <f aca="false">F27/+G27*100</f>
        <v>233.258928571429</v>
      </c>
    </row>
    <row r="28" customFormat="false" ht="24.75" hidden="false" customHeight="true" outlineLevel="0" collapsed="false">
      <c r="A28" s="109"/>
      <c r="B28" s="103" t="s">
        <v>37</v>
      </c>
      <c r="C28" s="104" t="n">
        <v>78228</v>
      </c>
      <c r="D28" s="131" t="n">
        <v>935841</v>
      </c>
      <c r="E28" s="99" t="n">
        <f aca="false">C28/+D28*100</f>
        <v>8.35911228509971</v>
      </c>
      <c r="F28" s="105" t="n">
        <v>32584</v>
      </c>
      <c r="G28" s="106" t="n">
        <v>164840.6</v>
      </c>
      <c r="H28" s="102" t="n">
        <f aca="false">F28/+G28*100</f>
        <v>19.7669748836148</v>
      </c>
    </row>
    <row r="29" customFormat="false" ht="24.75" hidden="false" customHeight="true" outlineLevel="0" collapsed="false">
      <c r="A29" s="109"/>
      <c r="B29" s="103" t="s">
        <v>38</v>
      </c>
      <c r="C29" s="104" t="n">
        <v>268002.7</v>
      </c>
      <c r="D29" s="131" t="n">
        <v>179172.6</v>
      </c>
      <c r="E29" s="99" t="n">
        <f aca="false">C29/+D29*100</f>
        <v>149.577948860484</v>
      </c>
      <c r="F29" s="105" t="n">
        <v>116894.354</v>
      </c>
      <c r="G29" s="106" t="n">
        <v>117396</v>
      </c>
      <c r="H29" s="102" t="n">
        <f aca="false">F29/+G29*100</f>
        <v>99.5726890183652</v>
      </c>
    </row>
    <row r="30" customFormat="false" ht="24.75" hidden="false" customHeight="true" outlineLevel="0" collapsed="false">
      <c r="A30" s="109"/>
      <c r="B30" s="103" t="s">
        <v>39</v>
      </c>
      <c r="C30" s="104" t="n">
        <v>100107.8</v>
      </c>
      <c r="D30" s="131" t="n">
        <v>105448</v>
      </c>
      <c r="E30" s="99" t="n">
        <f aca="false">C30/+D30*100</f>
        <v>94.9357029056976</v>
      </c>
      <c r="F30" s="105" t="n">
        <v>62712.205</v>
      </c>
      <c r="G30" s="106" t="n">
        <v>70132.6</v>
      </c>
      <c r="H30" s="102" t="n">
        <f aca="false">F30/+G30*100</f>
        <v>89.419478245495</v>
      </c>
    </row>
    <row r="31" customFormat="false" ht="24.75" hidden="false" customHeight="true" outlineLevel="0" collapsed="false">
      <c r="A31" s="109"/>
      <c r="B31" s="103" t="s">
        <v>40</v>
      </c>
      <c r="C31" s="104" t="n">
        <v>283919</v>
      </c>
      <c r="D31" s="156" t="n">
        <v>394937</v>
      </c>
      <c r="E31" s="157" t="n">
        <v>90.5</v>
      </c>
      <c r="F31" s="105" t="n">
        <v>382548</v>
      </c>
      <c r="G31" s="158" t="n">
        <v>493145</v>
      </c>
      <c r="H31" s="157" t="n">
        <v>87.3</v>
      </c>
    </row>
    <row r="32" customFormat="false" ht="24.75" hidden="false" customHeight="true" outlineLevel="0" collapsed="false">
      <c r="A32" s="109"/>
      <c r="B32" s="103" t="s">
        <v>41</v>
      </c>
      <c r="C32" s="104" t="n">
        <v>73572</v>
      </c>
      <c r="D32" s="156"/>
      <c r="E32" s="157"/>
      <c r="F32" s="105" t="n">
        <v>47758</v>
      </c>
      <c r="G32" s="158"/>
      <c r="H32" s="157"/>
    </row>
    <row r="33" customFormat="false" ht="24.75" hidden="false" customHeight="true" outlineLevel="0" collapsed="false">
      <c r="A33" s="108" t="s">
        <v>1</v>
      </c>
      <c r="B33" s="103" t="s">
        <v>42</v>
      </c>
      <c r="C33" s="104" t="n">
        <v>86641</v>
      </c>
      <c r="D33" s="131" t="n">
        <v>66296.6</v>
      </c>
      <c r="E33" s="99" t="n">
        <v>130.686943221824</v>
      </c>
      <c r="F33" s="105" t="n">
        <v>114813</v>
      </c>
      <c r="G33" s="106" t="n">
        <v>84264</v>
      </c>
      <c r="H33" s="102" t="n">
        <f aca="false">F33/+G33*100</f>
        <v>136.253916263173</v>
      </c>
    </row>
    <row r="34" customFormat="false" ht="24.75" hidden="false" customHeight="true" outlineLevel="0" collapsed="false">
      <c r="A34" s="109"/>
      <c r="B34" s="103" t="s">
        <v>43</v>
      </c>
      <c r="C34" s="104" t="n">
        <v>285619</v>
      </c>
      <c r="D34" s="131" t="n">
        <v>267475.4</v>
      </c>
      <c r="E34" s="99" t="n">
        <v>106.783278013604</v>
      </c>
      <c r="F34" s="105" t="n">
        <v>592052</v>
      </c>
      <c r="G34" s="106" t="n">
        <v>615973</v>
      </c>
      <c r="H34" s="102" t="n">
        <f aca="false">F34/+G34*100</f>
        <v>96.1165505630929</v>
      </c>
    </row>
    <row r="35" customFormat="false" ht="24.75" hidden="false" customHeight="true" outlineLevel="0" collapsed="false">
      <c r="A35" s="109"/>
      <c r="B35" s="103" t="s">
        <v>44</v>
      </c>
      <c r="C35" s="104" t="n">
        <v>15804</v>
      </c>
      <c r="D35" s="131" t="n">
        <v>12014.4</v>
      </c>
      <c r="E35" s="99" t="n">
        <v>131.542149420695</v>
      </c>
      <c r="F35" s="105" t="n">
        <v>2948</v>
      </c>
      <c r="G35" s="106" t="n">
        <v>2629.6</v>
      </c>
      <c r="H35" s="102" t="n">
        <f aca="false">F35/+G35*100</f>
        <v>112.108305445695</v>
      </c>
    </row>
    <row r="36" customFormat="false" ht="24.75" hidden="false" customHeight="true" outlineLevel="0" collapsed="false">
      <c r="A36" s="109"/>
      <c r="B36" s="113" t="s">
        <v>45</v>
      </c>
      <c r="C36" s="114" t="n">
        <v>570961</v>
      </c>
      <c r="D36" s="159" t="n">
        <v>2004549</v>
      </c>
      <c r="E36" s="160" t="n">
        <v>108.6</v>
      </c>
      <c r="F36" s="105" t="n">
        <v>233324</v>
      </c>
      <c r="G36" s="161" t="n">
        <v>827367</v>
      </c>
      <c r="H36" s="160" t="n">
        <v>114.2</v>
      </c>
    </row>
    <row r="37" customFormat="false" ht="24.75" hidden="false" customHeight="true" outlineLevel="0" collapsed="false">
      <c r="A37" s="109"/>
      <c r="B37" s="113" t="s">
        <v>46</v>
      </c>
      <c r="C37" s="104" t="n">
        <v>1605159.7</v>
      </c>
      <c r="D37" s="159"/>
      <c r="E37" s="160"/>
      <c r="F37" s="111" t="n">
        <v>711820.507</v>
      </c>
      <c r="G37" s="161"/>
      <c r="H37" s="160"/>
    </row>
    <row r="38" customFormat="false" ht="24.75" hidden="false" customHeight="true" outlineLevel="0" collapsed="false">
      <c r="A38" s="119"/>
      <c r="B38" s="120" t="s">
        <v>47</v>
      </c>
      <c r="C38" s="121" t="n">
        <v>37869133.4</v>
      </c>
      <c r="D38" s="139" t="n">
        <v>21703540.4</v>
      </c>
      <c r="E38" s="162" t="n">
        <f aca="false">C38/+D38*100</f>
        <v>174.483668111586</v>
      </c>
      <c r="F38" s="124" t="n">
        <v>8105871.418</v>
      </c>
      <c r="G38" s="125" t="n">
        <v>6784656</v>
      </c>
      <c r="H38" s="123" t="n">
        <f aca="false">F38/+G38*100</f>
        <v>119.473580060655</v>
      </c>
    </row>
    <row r="39" customFormat="false" ht="16.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</row>
    <row r="40" customFormat="false" ht="24.75" hidden="false" customHeight="true" outlineLevel="0" collapsed="false">
      <c r="A40" s="87" t="s">
        <v>4</v>
      </c>
      <c r="B40" s="87"/>
      <c r="C40" s="155" t="s">
        <v>83</v>
      </c>
      <c r="D40" s="155"/>
      <c r="E40" s="155"/>
      <c r="F40" s="89" t="s">
        <v>84</v>
      </c>
      <c r="G40" s="89"/>
      <c r="H40" s="89"/>
    </row>
    <row r="41" customFormat="false" ht="24.75" hidden="false" customHeight="true" outlineLevel="0" collapsed="false">
      <c r="A41" s="87"/>
      <c r="B41" s="87"/>
      <c r="C41" s="90" t="s">
        <v>85</v>
      </c>
      <c r="D41" s="92" t="s">
        <v>92</v>
      </c>
      <c r="E41" s="92" t="s">
        <v>93</v>
      </c>
      <c r="F41" s="93" t="s">
        <v>85</v>
      </c>
      <c r="G41" s="92" t="s">
        <v>92</v>
      </c>
      <c r="H41" s="94" t="s">
        <v>93</v>
      </c>
    </row>
    <row r="42" customFormat="false" ht="24.75" hidden="false" customHeight="true" outlineLevel="0" collapsed="false">
      <c r="A42" s="109"/>
      <c r="B42" s="128" t="s">
        <v>48</v>
      </c>
      <c r="C42" s="100" t="n">
        <v>177071</v>
      </c>
      <c r="D42" s="129" t="n">
        <v>349584.6</v>
      </c>
      <c r="E42" s="99" t="n">
        <f aca="false">C42/+D42*100</f>
        <v>50.6518307728659</v>
      </c>
      <c r="F42" s="100" t="n">
        <v>23560</v>
      </c>
      <c r="G42" s="101" t="n">
        <v>35330</v>
      </c>
      <c r="H42" s="102" t="n">
        <f aca="false">F42/+G42*100</f>
        <v>66.6855363713558</v>
      </c>
    </row>
    <row r="43" customFormat="false" ht="24.75" hidden="false" customHeight="true" outlineLevel="0" collapsed="false">
      <c r="A43" s="109"/>
      <c r="B43" s="130" t="s">
        <v>49</v>
      </c>
      <c r="C43" s="105" t="n">
        <v>39463917</v>
      </c>
      <c r="D43" s="131" t="n">
        <v>28506568.8</v>
      </c>
      <c r="E43" s="99" t="n">
        <f aca="false">C43/+D43*100</f>
        <v>138.437976442819</v>
      </c>
      <c r="F43" s="105" t="n">
        <v>4130349</v>
      </c>
      <c r="G43" s="106" t="n">
        <v>3462536.2</v>
      </c>
      <c r="H43" s="102" t="n">
        <f aca="false">F43/+G43*100</f>
        <v>119.2868106332</v>
      </c>
    </row>
    <row r="44" customFormat="false" ht="24.75" hidden="false" customHeight="true" outlineLevel="0" collapsed="false">
      <c r="A44" s="132" t="s">
        <v>50</v>
      </c>
      <c r="B44" s="130" t="s">
        <v>51</v>
      </c>
      <c r="C44" s="105" t="n">
        <v>46248153</v>
      </c>
      <c r="D44" s="131" t="n">
        <v>54464562.8</v>
      </c>
      <c r="E44" s="99" t="n">
        <f aca="false">C44/+D44*100</f>
        <v>84.9142095748173</v>
      </c>
      <c r="F44" s="105" t="n">
        <v>5536631</v>
      </c>
      <c r="G44" s="106" t="n">
        <v>7124834.2</v>
      </c>
      <c r="H44" s="102" t="n">
        <f aca="false">F44/+G44*100</f>
        <v>77.7089100543561</v>
      </c>
    </row>
    <row r="45" customFormat="false" ht="24.75" hidden="false" customHeight="true" outlineLevel="0" collapsed="false">
      <c r="A45" s="109"/>
      <c r="B45" s="133" t="s">
        <v>52</v>
      </c>
      <c r="C45" s="105" t="n">
        <v>659148</v>
      </c>
      <c r="D45" s="131" t="n">
        <v>797282.4</v>
      </c>
      <c r="E45" s="99" t="n">
        <f aca="false">C45/+D45*100</f>
        <v>82.6743447491127</v>
      </c>
      <c r="F45" s="105" t="n">
        <v>158351</v>
      </c>
      <c r="G45" s="106" t="n">
        <v>191511.6</v>
      </c>
      <c r="H45" s="102" t="n">
        <f aca="false">F45/+G45*100</f>
        <v>82.6848086486667</v>
      </c>
    </row>
    <row r="46" customFormat="false" ht="24.75" hidden="false" customHeight="true" outlineLevel="0" collapsed="false">
      <c r="A46" s="109"/>
      <c r="B46" s="133" t="s">
        <v>53</v>
      </c>
      <c r="C46" s="105" t="n">
        <v>27629</v>
      </c>
      <c r="D46" s="131" t="n">
        <v>66536</v>
      </c>
      <c r="E46" s="99" t="n">
        <f aca="false">C46/+D46*100</f>
        <v>41.5248887820127</v>
      </c>
      <c r="F46" s="105" t="n">
        <v>19262</v>
      </c>
      <c r="G46" s="106" t="n">
        <v>58227.2</v>
      </c>
      <c r="H46" s="102" t="n">
        <f aca="false">F46/+G46*100</f>
        <v>33.0807595075841</v>
      </c>
    </row>
    <row r="47" customFormat="false" ht="24.75" hidden="false" customHeight="true" outlineLevel="0" collapsed="false">
      <c r="A47" s="109"/>
      <c r="B47" s="133" t="s">
        <v>54</v>
      </c>
      <c r="C47" s="105" t="n">
        <v>76576</v>
      </c>
      <c r="D47" s="131" t="n">
        <v>72585.6</v>
      </c>
      <c r="E47" s="99" t="n">
        <f aca="false">C47/+D47*100</f>
        <v>105.49750914782</v>
      </c>
      <c r="F47" s="105" t="n">
        <v>59407</v>
      </c>
      <c r="G47" s="106" t="n">
        <v>50045.6</v>
      </c>
      <c r="H47" s="102" t="n">
        <f aca="false">F47/+G47*100</f>
        <v>118.705740364787</v>
      </c>
    </row>
    <row r="48" customFormat="false" ht="24.75" hidden="false" customHeight="true" outlineLevel="0" collapsed="false">
      <c r="A48" s="132" t="s">
        <v>55</v>
      </c>
      <c r="B48" s="133" t="s">
        <v>56</v>
      </c>
      <c r="C48" s="105" t="n">
        <v>21607</v>
      </c>
      <c r="D48" s="131" t="n">
        <v>23460.6</v>
      </c>
      <c r="E48" s="99" t="n">
        <f aca="false">C48/+D48*100</f>
        <v>92.0990937998176</v>
      </c>
      <c r="F48" s="105" t="n">
        <v>143734</v>
      </c>
      <c r="G48" s="106" t="n">
        <v>148054.4</v>
      </c>
      <c r="H48" s="102" t="n">
        <f aca="false">F48/+G48*100</f>
        <v>97.0818834158255</v>
      </c>
    </row>
    <row r="49" customFormat="false" ht="24.75" hidden="false" customHeight="true" outlineLevel="0" collapsed="false">
      <c r="A49" s="109"/>
      <c r="B49" s="134" t="s">
        <v>46</v>
      </c>
      <c r="C49" s="111" t="n">
        <v>121878</v>
      </c>
      <c r="D49" s="135" t="n">
        <v>201072</v>
      </c>
      <c r="E49" s="117" t="n">
        <f aca="false">C49/+D49*100</f>
        <v>60.6141083790881</v>
      </c>
      <c r="F49" s="111" t="n">
        <v>74524</v>
      </c>
      <c r="G49" s="112" t="n">
        <v>97478</v>
      </c>
      <c r="H49" s="136" t="n">
        <f aca="false">F49/+G49*100</f>
        <v>76.4521225302119</v>
      </c>
    </row>
    <row r="50" customFormat="false" ht="24.75" hidden="false" customHeight="true" outlineLevel="0" collapsed="false">
      <c r="A50" s="119"/>
      <c r="B50" s="137" t="s">
        <v>47</v>
      </c>
      <c r="C50" s="138" t="n">
        <v>86795979</v>
      </c>
      <c r="D50" s="139" t="n">
        <v>84481652.8</v>
      </c>
      <c r="E50" s="123" t="n">
        <f aca="false">C50/+D50*100</f>
        <v>102.739442379849</v>
      </c>
      <c r="F50" s="138" t="n">
        <v>10145818</v>
      </c>
      <c r="G50" s="125" t="n">
        <v>11168017.2</v>
      </c>
      <c r="H50" s="123" t="n">
        <f aca="false">F50/+G50*100</f>
        <v>90.8470842971123</v>
      </c>
    </row>
    <row r="51" customFormat="false" ht="31.5" hidden="false" customHeight="true" outlineLevel="0" collapsed="false">
      <c r="A51" s="109"/>
      <c r="B51" s="141" t="s">
        <v>88</v>
      </c>
      <c r="C51" s="142" t="n">
        <v>24559405</v>
      </c>
      <c r="D51" s="163" t="n">
        <v>33695022</v>
      </c>
      <c r="E51" s="164" t="n">
        <v>106.1</v>
      </c>
      <c r="F51" s="142" t="n">
        <v>5302119</v>
      </c>
      <c r="G51" s="163" t="n">
        <v>6881112</v>
      </c>
      <c r="H51" s="164" t="n">
        <v>112.5</v>
      </c>
    </row>
    <row r="52" customFormat="false" ht="30.75" hidden="false" customHeight="true" outlineLevel="0" collapsed="false">
      <c r="A52" s="109"/>
      <c r="B52" s="141" t="s">
        <v>89</v>
      </c>
      <c r="C52" s="142" t="n">
        <v>9208549</v>
      </c>
      <c r="D52" s="163"/>
      <c r="E52" s="164"/>
      <c r="F52" s="142" t="n">
        <v>2070461</v>
      </c>
      <c r="G52" s="163"/>
      <c r="H52" s="164"/>
    </row>
    <row r="53" customFormat="false" ht="30" hidden="false" customHeight="true" outlineLevel="0" collapsed="false">
      <c r="A53" s="109"/>
      <c r="B53" s="141" t="s">
        <v>90</v>
      </c>
      <c r="C53" s="142" t="n">
        <v>1984823</v>
      </c>
      <c r="D53" s="163"/>
      <c r="E53" s="164"/>
      <c r="F53" s="142" t="n">
        <v>370981</v>
      </c>
      <c r="G53" s="163"/>
      <c r="H53" s="164"/>
    </row>
    <row r="54" customFormat="false" ht="24.75" hidden="false" customHeight="true" outlineLevel="0" collapsed="false">
      <c r="A54" s="146" t="s">
        <v>61</v>
      </c>
      <c r="B54" s="133" t="s">
        <v>60</v>
      </c>
      <c r="C54" s="105" t="n">
        <v>1217036</v>
      </c>
      <c r="D54" s="131" t="n">
        <v>1450289</v>
      </c>
      <c r="E54" s="99" t="n">
        <f aca="false">C54/+D54*100</f>
        <v>83.9167917566775</v>
      </c>
      <c r="F54" s="105" t="n">
        <v>1142428.236</v>
      </c>
      <c r="G54" s="106" t="n">
        <v>1429190</v>
      </c>
      <c r="H54" s="102" t="n">
        <f aca="false">F54/+G54*100</f>
        <v>79.9353645071684</v>
      </c>
    </row>
    <row r="55" customFormat="false" ht="24.75" hidden="false" customHeight="true" outlineLevel="0" collapsed="false">
      <c r="A55" s="132" t="s">
        <v>63</v>
      </c>
      <c r="B55" s="130" t="s">
        <v>62</v>
      </c>
      <c r="C55" s="147" t="n">
        <v>3849271</v>
      </c>
      <c r="D55" s="165" t="n">
        <v>30111587</v>
      </c>
      <c r="E55" s="157" t="n">
        <v>45.6</v>
      </c>
      <c r="F55" s="147" t="n">
        <v>1235688</v>
      </c>
      <c r="G55" s="165" t="n">
        <v>3734390</v>
      </c>
      <c r="H55" s="157" t="n">
        <v>66.9</v>
      </c>
    </row>
    <row r="56" customFormat="false" ht="24.75" hidden="false" customHeight="true" outlineLevel="0" collapsed="false">
      <c r="A56" s="132" t="s">
        <v>65</v>
      </c>
      <c r="B56" s="130" t="s">
        <v>64</v>
      </c>
      <c r="C56" s="147" t="n">
        <v>9880610</v>
      </c>
      <c r="D56" s="165"/>
      <c r="E56" s="157"/>
      <c r="F56" s="147" t="n">
        <v>1261203</v>
      </c>
      <c r="G56" s="165"/>
      <c r="H56" s="157"/>
    </row>
    <row r="57" customFormat="false" ht="24.75" hidden="false" customHeight="true" outlineLevel="0" collapsed="false">
      <c r="A57" s="132" t="s">
        <v>63</v>
      </c>
      <c r="B57" s="130" t="s">
        <v>66</v>
      </c>
      <c r="C57" s="105" t="n">
        <v>36183</v>
      </c>
      <c r="D57" s="131" t="n">
        <v>28263</v>
      </c>
      <c r="E57" s="99" t="n">
        <v>128.022502919011</v>
      </c>
      <c r="F57" s="105" t="n">
        <v>12742</v>
      </c>
      <c r="G57" s="106" t="n">
        <v>10006</v>
      </c>
      <c r="H57" s="102" t="n">
        <f aca="false">F57/+G57*100</f>
        <v>127.343593843694</v>
      </c>
    </row>
    <row r="58" customFormat="false" ht="24.75" hidden="false" customHeight="true" outlineLevel="0" collapsed="false">
      <c r="A58" s="132" t="s">
        <v>68</v>
      </c>
      <c r="B58" s="133" t="s">
        <v>67</v>
      </c>
      <c r="C58" s="105" t="n">
        <v>1829906</v>
      </c>
      <c r="D58" s="131" t="n">
        <v>1817870.4</v>
      </c>
      <c r="E58" s="99" t="n">
        <v>100.662071399589</v>
      </c>
      <c r="F58" s="105" t="n">
        <v>843168</v>
      </c>
      <c r="G58" s="106" t="n">
        <v>735998</v>
      </c>
      <c r="H58" s="102" t="n">
        <f aca="false">F58/+G58*100</f>
        <v>114.561180872774</v>
      </c>
    </row>
    <row r="59" customFormat="false" ht="24.75" hidden="false" customHeight="true" outlineLevel="0" collapsed="false">
      <c r="A59" s="132" t="s">
        <v>70</v>
      </c>
      <c r="B59" s="133" t="s">
        <v>69</v>
      </c>
      <c r="C59" s="105" t="n">
        <v>435</v>
      </c>
      <c r="D59" s="131" t="n">
        <v>430</v>
      </c>
      <c r="E59" s="99" t="n">
        <v>101.162790697674</v>
      </c>
      <c r="F59" s="105" t="n">
        <v>2452</v>
      </c>
      <c r="G59" s="106" t="n">
        <v>2437.2</v>
      </c>
      <c r="H59" s="102" t="n">
        <f aca="false">F59/+G59*100</f>
        <v>100.607254226161</v>
      </c>
    </row>
    <row r="60" customFormat="false" ht="24.75" hidden="false" customHeight="true" outlineLevel="0" collapsed="false">
      <c r="A60" s="132" t="s">
        <v>72</v>
      </c>
      <c r="B60" s="133" t="s">
        <v>71</v>
      </c>
      <c r="C60" s="105" t="n">
        <v>47040</v>
      </c>
      <c r="D60" s="131" t="n">
        <v>42064.6</v>
      </c>
      <c r="E60" s="99" t="n">
        <v>111.827997888961</v>
      </c>
      <c r="F60" s="105" t="n">
        <v>152329</v>
      </c>
      <c r="G60" s="106" t="n">
        <v>118546.8</v>
      </c>
      <c r="H60" s="102" t="n">
        <f aca="false">F60/+G60*100</f>
        <v>128.4969311698</v>
      </c>
    </row>
    <row r="61" customFormat="false" ht="24.75" hidden="false" customHeight="true" outlineLevel="0" collapsed="false">
      <c r="A61" s="132" t="s">
        <v>74</v>
      </c>
      <c r="B61" s="133" t="s">
        <v>73</v>
      </c>
      <c r="C61" s="105" t="n">
        <v>521318</v>
      </c>
      <c r="D61" s="131" t="n">
        <v>573499</v>
      </c>
      <c r="E61" s="99" t="n">
        <v>90.9012918941446</v>
      </c>
      <c r="F61" s="105" t="n">
        <v>141751</v>
      </c>
      <c r="G61" s="106" t="n">
        <v>150593.2</v>
      </c>
      <c r="H61" s="102" t="n">
        <f aca="false">F61/+G61*100</f>
        <v>94.1284201411485</v>
      </c>
    </row>
    <row r="62" customFormat="false" ht="24.75" hidden="false" customHeight="true" outlineLevel="0" collapsed="false">
      <c r="A62" s="132"/>
      <c r="B62" s="133" t="s">
        <v>75</v>
      </c>
      <c r="C62" s="105" t="n">
        <v>813232</v>
      </c>
      <c r="D62" s="131" t="n">
        <v>873491.2</v>
      </c>
      <c r="E62" s="99" t="n">
        <v>93.1013386282541</v>
      </c>
      <c r="F62" s="105" t="n">
        <v>703827</v>
      </c>
      <c r="G62" s="106" t="n">
        <v>743339</v>
      </c>
      <c r="H62" s="102" t="n">
        <f aca="false">F62/+G62*100</f>
        <v>94.6845248264924</v>
      </c>
    </row>
    <row r="63" customFormat="false" ht="24.75" hidden="false" customHeight="true" outlineLevel="0" collapsed="false">
      <c r="A63" s="132"/>
      <c r="B63" s="133" t="s">
        <v>76</v>
      </c>
      <c r="C63" s="105" t="n">
        <v>817828.2</v>
      </c>
      <c r="D63" s="131" t="n">
        <v>664653</v>
      </c>
      <c r="E63" s="99" t="n">
        <v>123.045890111081</v>
      </c>
      <c r="F63" s="105" t="n">
        <v>1558626</v>
      </c>
      <c r="G63" s="106" t="n">
        <v>588762.2</v>
      </c>
      <c r="H63" s="102" t="n">
        <f aca="false">F63/+G63*100</f>
        <v>264.729291384535</v>
      </c>
      <c r="J63" s="166"/>
    </row>
    <row r="64" customFormat="false" ht="24.75" hidden="false" customHeight="true" outlineLevel="0" collapsed="false">
      <c r="A64" s="109"/>
      <c r="B64" s="133" t="s">
        <v>77</v>
      </c>
      <c r="C64" s="105" t="n">
        <v>496462</v>
      </c>
      <c r="D64" s="131" t="n">
        <v>512053.2</v>
      </c>
      <c r="E64" s="99" t="n">
        <v>96.955160127893</v>
      </c>
      <c r="F64" s="105" t="n">
        <v>76024.3</v>
      </c>
      <c r="G64" s="106" t="n">
        <v>68336</v>
      </c>
      <c r="H64" s="102" t="n">
        <f aca="false">F64/+G64*100</f>
        <v>111.250731678764</v>
      </c>
      <c r="J64" s="166"/>
      <c r="K64" s="166"/>
    </row>
    <row r="65" customFormat="false" ht="24.75" hidden="false" customHeight="true" outlineLevel="0" collapsed="false">
      <c r="A65" s="109"/>
      <c r="B65" s="134" t="s">
        <v>46</v>
      </c>
      <c r="C65" s="111" t="n">
        <v>85430</v>
      </c>
      <c r="D65" s="135" t="n">
        <v>56408.8</v>
      </c>
      <c r="E65" s="150" t="n">
        <v>151.448001021117</v>
      </c>
      <c r="F65" s="111" t="n">
        <v>43013</v>
      </c>
      <c r="G65" s="112" t="n">
        <v>38836.4</v>
      </c>
      <c r="H65" s="136" t="n">
        <f aca="false">F65/+G65*100</f>
        <v>110.754343862974</v>
      </c>
      <c r="J65" s="166"/>
      <c r="K65" s="166"/>
    </row>
    <row r="66" customFormat="false" ht="24.75" hidden="false" customHeight="true" outlineLevel="0" collapsed="false">
      <c r="A66" s="119"/>
      <c r="B66" s="137" t="s">
        <v>47</v>
      </c>
      <c r="C66" s="138" t="n">
        <v>55347528.2</v>
      </c>
      <c r="D66" s="139" t="n">
        <v>75472774.2</v>
      </c>
      <c r="E66" s="123" t="n">
        <v>73.3344292517076</v>
      </c>
      <c r="F66" s="138" t="n">
        <v>14916813</v>
      </c>
      <c r="G66" s="125" t="n">
        <v>15851608.2</v>
      </c>
      <c r="H66" s="123" t="n">
        <f aca="false">F66/+G66*100</f>
        <v>94.1028368339308</v>
      </c>
    </row>
    <row r="67" customFormat="false" ht="24.75" hidden="false" customHeight="true" outlineLevel="0" collapsed="false">
      <c r="A67" s="108" t="s">
        <v>1</v>
      </c>
      <c r="B67" s="151" t="s">
        <v>78</v>
      </c>
      <c r="C67" s="100" t="n">
        <v>1031432</v>
      </c>
      <c r="D67" s="129" t="n">
        <v>761897.8</v>
      </c>
      <c r="E67" s="99" t="n">
        <v>135.376687004478</v>
      </c>
      <c r="F67" s="100" t="n">
        <v>325620</v>
      </c>
      <c r="G67" s="101" t="n">
        <v>145526.6</v>
      </c>
      <c r="H67" s="102" t="n">
        <f aca="false">F67/+G67*100</f>
        <v>223.752908403</v>
      </c>
    </row>
    <row r="68" customFormat="false" ht="24.75" hidden="false" customHeight="true" outlineLevel="0" collapsed="false">
      <c r="A68" s="132" t="s">
        <v>79</v>
      </c>
      <c r="B68" s="133" t="s">
        <v>80</v>
      </c>
      <c r="C68" s="105" t="n">
        <v>66417.528</v>
      </c>
      <c r="D68" s="131" t="n">
        <v>90559.8</v>
      </c>
      <c r="E68" s="99" t="n">
        <v>73.3410718663248</v>
      </c>
      <c r="F68" s="105" t="n">
        <v>7910</v>
      </c>
      <c r="G68" s="106" t="n">
        <v>9726.6</v>
      </c>
      <c r="H68" s="102" t="n">
        <f aca="false">F68/+G68*100</f>
        <v>81.3233812431888</v>
      </c>
    </row>
    <row r="69" customFormat="false" ht="24.75" hidden="false" customHeight="true" outlineLevel="0" collapsed="false">
      <c r="A69" s="132" t="s">
        <v>55</v>
      </c>
      <c r="B69" s="134" t="s">
        <v>46</v>
      </c>
      <c r="C69" s="111" t="n">
        <v>608083.918</v>
      </c>
      <c r="D69" s="135" t="n">
        <v>406924.6</v>
      </c>
      <c r="E69" s="117" t="n">
        <v>149.434051910354</v>
      </c>
      <c r="F69" s="111" t="n">
        <v>237602</v>
      </c>
      <c r="G69" s="112" t="n">
        <v>267155.4</v>
      </c>
      <c r="H69" s="136" t="n">
        <f aca="false">F69/+G69*100</f>
        <v>88.9377493398973</v>
      </c>
    </row>
    <row r="70" customFormat="false" ht="24.75" hidden="false" customHeight="true" outlineLevel="0" collapsed="false">
      <c r="A70" s="119"/>
      <c r="B70" s="137" t="s">
        <v>47</v>
      </c>
      <c r="C70" s="138" t="n">
        <v>1705933.446</v>
      </c>
      <c r="D70" s="139" t="n">
        <v>1259382.2</v>
      </c>
      <c r="E70" s="123" t="n">
        <v>135.457960736622</v>
      </c>
      <c r="F70" s="138" t="n">
        <v>571132</v>
      </c>
      <c r="G70" s="125" t="n">
        <v>422408.6</v>
      </c>
      <c r="H70" s="123" t="n">
        <f aca="false">F70/+G70*100</f>
        <v>135.20842141945</v>
      </c>
    </row>
    <row r="71" customFormat="false" ht="24.75" hidden="false" customHeight="true" outlineLevel="0" collapsed="false">
      <c r="A71" s="152"/>
      <c r="B71" s="137" t="s">
        <v>81</v>
      </c>
      <c r="C71" s="138" t="n">
        <v>181718574.346</v>
      </c>
      <c r="D71" s="153" t="n">
        <v>182917349.6</v>
      </c>
      <c r="E71" s="123" t="n">
        <v>99.3446355653953</v>
      </c>
      <c r="F71" s="138" t="n">
        <v>33739633.597</v>
      </c>
      <c r="G71" s="154" t="n">
        <v>34226690</v>
      </c>
      <c r="H71" s="123" t="n">
        <f aca="false">F71/+G71*100</f>
        <v>98.5769690174539</v>
      </c>
    </row>
  </sheetData>
  <mergeCells count="22">
    <mergeCell ref="A2:B3"/>
    <mergeCell ref="C2:E2"/>
    <mergeCell ref="F2:H2"/>
    <mergeCell ref="D31:D32"/>
    <mergeCell ref="E31:E32"/>
    <mergeCell ref="G31:G32"/>
    <mergeCell ref="H31:H32"/>
    <mergeCell ref="D36:D37"/>
    <mergeCell ref="E36:E37"/>
    <mergeCell ref="G36:G37"/>
    <mergeCell ref="H36:H37"/>
    <mergeCell ref="A40:B41"/>
    <mergeCell ref="C40:E40"/>
    <mergeCell ref="F40:H40"/>
    <mergeCell ref="D51:D53"/>
    <mergeCell ref="E51:E53"/>
    <mergeCell ref="G51:G53"/>
    <mergeCell ref="H51:H53"/>
    <mergeCell ref="D55:D56"/>
    <mergeCell ref="E55:E56"/>
    <mergeCell ref="G55:G56"/>
    <mergeCell ref="H55:H56"/>
  </mergeCells>
  <printOptions headings="false" gridLines="false" gridLinesSet="true" horizontalCentered="false" verticalCentered="false"/>
  <pageMargins left="0.679861111111111" right="0.559722222222222" top="0.8" bottom="0.7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10.6953125" defaultRowHeight="24.95" zeroHeight="false" outlineLevelRow="0" outlineLevelCol="0"/>
  <cols>
    <col collapsed="false" customWidth="true" hidden="false" outlineLevel="0" max="1" min="1" style="167" width="14"/>
    <col collapsed="false" customWidth="true" hidden="false" outlineLevel="0" max="2" min="2" style="167" width="10.59"/>
    <col collapsed="false" customWidth="true" hidden="false" outlineLevel="0" max="3" min="3" style="167" width="10.49"/>
    <col collapsed="false" customWidth="true" hidden="false" outlineLevel="0" max="4" min="4" style="167" width="10.99"/>
    <col collapsed="false" customWidth="true" hidden="false" outlineLevel="0" max="5" min="5" style="167" width="9.29"/>
    <col collapsed="false" customWidth="true" hidden="false" outlineLevel="0" max="6" min="6" style="167" width="11.89"/>
    <col collapsed="false" customWidth="true" hidden="false" outlineLevel="0" max="7" min="7" style="167" width="16.19"/>
    <col collapsed="false" customWidth="false" hidden="false" outlineLevel="0" max="257" min="8" style="167" width="10.69"/>
  </cols>
  <sheetData>
    <row r="1" customFormat="false" ht="24.95" hidden="false" customHeight="true" outlineLevel="0" collapsed="false">
      <c r="A1" s="168" t="s">
        <v>94</v>
      </c>
      <c r="B1" s="169"/>
      <c r="C1" s="169"/>
      <c r="D1" s="169"/>
      <c r="E1" s="170"/>
      <c r="F1" s="170"/>
      <c r="G1" s="170"/>
    </row>
    <row r="2" customFormat="false" ht="24.95" hidden="false" customHeight="true" outlineLevel="0" collapsed="false">
      <c r="A2" s="170"/>
      <c r="B2" s="170"/>
      <c r="C2" s="170"/>
      <c r="D2" s="170"/>
      <c r="E2" s="170"/>
      <c r="F2" s="171" t="s">
        <v>95</v>
      </c>
      <c r="G2" s="170"/>
      <c r="H2" s="170"/>
    </row>
    <row r="3" customFormat="false" ht="24.95" hidden="false" customHeight="true" outlineLevel="0" collapsed="false">
      <c r="A3" s="172" t="s">
        <v>96</v>
      </c>
      <c r="B3" s="173" t="s">
        <v>97</v>
      </c>
      <c r="C3" s="174" t="s">
        <v>98</v>
      </c>
      <c r="D3" s="175" t="s">
        <v>99</v>
      </c>
      <c r="E3" s="176" t="s">
        <v>100</v>
      </c>
      <c r="F3" s="177" t="s">
        <v>101</v>
      </c>
      <c r="G3" s="177" t="s">
        <v>102</v>
      </c>
      <c r="H3" s="170"/>
    </row>
    <row r="4" customFormat="false" ht="24.95" hidden="false" customHeight="true" outlineLevel="0" collapsed="false">
      <c r="A4" s="178" t="s">
        <v>103</v>
      </c>
      <c r="B4" s="173"/>
      <c r="C4" s="174"/>
      <c r="D4" s="179" t="s">
        <v>104</v>
      </c>
      <c r="E4" s="176"/>
      <c r="F4" s="177"/>
      <c r="G4" s="177"/>
      <c r="H4" s="170"/>
    </row>
    <row r="5" customFormat="false" ht="27" hidden="false" customHeight="true" outlineLevel="0" collapsed="false">
      <c r="A5" s="180" t="s">
        <v>105</v>
      </c>
      <c r="B5" s="181" t="n">
        <v>143078.739</v>
      </c>
      <c r="C5" s="182" t="n">
        <v>85848.48</v>
      </c>
      <c r="D5" s="182" t="n">
        <v>215663.757</v>
      </c>
      <c r="E5" s="183" t="n">
        <v>3727.324</v>
      </c>
      <c r="F5" s="184" t="n">
        <v>448318.302</v>
      </c>
      <c r="G5" s="185" t="n">
        <v>93023758</v>
      </c>
      <c r="H5" s="170"/>
    </row>
    <row r="6" customFormat="false" ht="27" hidden="false" customHeight="true" outlineLevel="0" collapsed="false">
      <c r="A6" s="180" t="s">
        <v>106</v>
      </c>
      <c r="B6" s="181" t="n">
        <v>120403.017</v>
      </c>
      <c r="C6" s="182" t="n">
        <v>84410.581</v>
      </c>
      <c r="D6" s="182" t="n">
        <v>194036.618</v>
      </c>
      <c r="E6" s="183" t="n">
        <v>3338.914</v>
      </c>
      <c r="F6" s="184" t="n">
        <v>402189.13</v>
      </c>
      <c r="G6" s="185" t="n">
        <v>84693880</v>
      </c>
      <c r="H6" s="170"/>
    </row>
    <row r="7" customFormat="false" ht="27" hidden="false" customHeight="true" outlineLevel="0" collapsed="false">
      <c r="A7" s="180" t="s">
        <v>107</v>
      </c>
      <c r="B7" s="181" t="n">
        <v>98939.534</v>
      </c>
      <c r="C7" s="182" t="n">
        <v>90153.7</v>
      </c>
      <c r="D7" s="182" t="n">
        <v>215906.332</v>
      </c>
      <c r="E7" s="183" t="n">
        <v>5745.151</v>
      </c>
      <c r="F7" s="184" t="n">
        <v>410744.717</v>
      </c>
      <c r="G7" s="185" t="n">
        <v>83077761</v>
      </c>
      <c r="H7" s="170"/>
    </row>
    <row r="8" customFormat="false" ht="27" hidden="false" customHeight="true" outlineLevel="0" collapsed="false">
      <c r="A8" s="180" t="s">
        <v>108</v>
      </c>
      <c r="B8" s="181" t="n">
        <v>112136.074</v>
      </c>
      <c r="C8" s="182" t="n">
        <v>100861.298</v>
      </c>
      <c r="D8" s="182" t="n">
        <v>224619.853</v>
      </c>
      <c r="E8" s="183" t="n">
        <v>7539.173</v>
      </c>
      <c r="F8" s="184" t="n">
        <v>445156.398</v>
      </c>
      <c r="G8" s="185" t="n">
        <v>81805607</v>
      </c>
      <c r="H8" s="170"/>
    </row>
    <row r="9" customFormat="false" ht="27" hidden="false" customHeight="true" outlineLevel="0" collapsed="false">
      <c r="A9" s="180" t="s">
        <v>109</v>
      </c>
      <c r="B9" s="181" t="n">
        <v>102012.189</v>
      </c>
      <c r="C9" s="182" t="n">
        <v>92660.676</v>
      </c>
      <c r="D9" s="182" t="n">
        <v>169446.138</v>
      </c>
      <c r="E9" s="183" t="n">
        <v>4099.59</v>
      </c>
      <c r="F9" s="184" t="n">
        <v>368218.593</v>
      </c>
      <c r="G9" s="185" t="n">
        <v>73875201</v>
      </c>
      <c r="H9" s="170"/>
    </row>
    <row r="10" customFormat="false" ht="27" hidden="true" customHeight="true" outlineLevel="0" collapsed="false">
      <c r="A10" s="186" t="s">
        <v>110</v>
      </c>
      <c r="B10" s="187" t="n">
        <v>2675</v>
      </c>
      <c r="C10" s="188" t="n">
        <v>1536</v>
      </c>
      <c r="D10" s="188" t="n">
        <v>7351</v>
      </c>
      <c r="E10" s="189" t="n">
        <v>3</v>
      </c>
      <c r="F10" s="190" t="n">
        <v>11564</v>
      </c>
      <c r="G10" s="191" t="n">
        <v>3932498</v>
      </c>
      <c r="H10" s="170"/>
    </row>
    <row r="11" customFormat="false" ht="27" hidden="true" customHeight="true" outlineLevel="0" collapsed="false">
      <c r="A11" s="186" t="s">
        <v>111</v>
      </c>
      <c r="B11" s="187" t="n">
        <v>2805</v>
      </c>
      <c r="C11" s="188" t="n">
        <v>2419</v>
      </c>
      <c r="D11" s="188" t="n">
        <v>7192</v>
      </c>
      <c r="E11" s="189" t="n">
        <v>5</v>
      </c>
      <c r="F11" s="190" t="n">
        <v>12422</v>
      </c>
      <c r="G11" s="191" t="n">
        <v>3520365</v>
      </c>
      <c r="H11" s="170"/>
    </row>
    <row r="12" customFormat="false" ht="27" hidden="true" customHeight="true" outlineLevel="0" collapsed="false">
      <c r="A12" s="186" t="s">
        <v>112</v>
      </c>
      <c r="B12" s="187" t="n">
        <v>2031</v>
      </c>
      <c r="C12" s="188" t="n">
        <v>2438</v>
      </c>
      <c r="D12" s="188" t="n">
        <v>7553</v>
      </c>
      <c r="E12" s="189" t="n">
        <v>5</v>
      </c>
      <c r="F12" s="190" t="n">
        <v>12027</v>
      </c>
      <c r="G12" s="191" t="n">
        <v>3732931</v>
      </c>
      <c r="H12" s="170"/>
    </row>
    <row r="13" customFormat="false" ht="27" hidden="true" customHeight="true" outlineLevel="0" collapsed="false">
      <c r="A13" s="186" t="s">
        <v>113</v>
      </c>
      <c r="B13" s="187" t="n">
        <v>2023</v>
      </c>
      <c r="C13" s="188" t="n">
        <v>11081</v>
      </c>
      <c r="D13" s="188" t="n">
        <v>14838</v>
      </c>
      <c r="E13" s="189" t="n">
        <v>65</v>
      </c>
      <c r="F13" s="190" t="n">
        <v>28006</v>
      </c>
      <c r="G13" s="191" t="n">
        <v>4858307</v>
      </c>
      <c r="H13" s="170"/>
    </row>
    <row r="14" customFormat="false" ht="27" hidden="true" customHeight="true" outlineLevel="0" collapsed="false">
      <c r="A14" s="186" t="s">
        <v>114</v>
      </c>
      <c r="B14" s="187" t="n">
        <v>4025</v>
      </c>
      <c r="C14" s="188" t="n">
        <v>14240</v>
      </c>
      <c r="D14" s="188" t="n">
        <v>14387</v>
      </c>
      <c r="E14" s="189" t="n">
        <v>155</v>
      </c>
      <c r="F14" s="190" t="n">
        <v>32806</v>
      </c>
      <c r="G14" s="191" t="n">
        <v>5548210</v>
      </c>
      <c r="H14" s="170"/>
    </row>
    <row r="15" customFormat="false" ht="27" hidden="true" customHeight="true" outlineLevel="0" collapsed="false">
      <c r="A15" s="186" t="s">
        <v>115</v>
      </c>
      <c r="B15" s="187" t="n">
        <v>4009</v>
      </c>
      <c r="C15" s="188" t="n">
        <v>17567</v>
      </c>
      <c r="D15" s="188" t="n">
        <v>15361</v>
      </c>
      <c r="E15" s="189" t="n">
        <v>174</v>
      </c>
      <c r="F15" s="190" t="n">
        <v>37111</v>
      </c>
      <c r="G15" s="191" t="n">
        <v>6423176</v>
      </c>
      <c r="H15" s="170"/>
    </row>
    <row r="16" customFormat="false" ht="27" hidden="true" customHeight="true" outlineLevel="0" collapsed="false">
      <c r="A16" s="186" t="s">
        <v>116</v>
      </c>
      <c r="B16" s="187" t="n">
        <v>4923</v>
      </c>
      <c r="C16" s="188" t="n">
        <v>17816</v>
      </c>
      <c r="D16" s="188" t="n">
        <v>27427</v>
      </c>
      <c r="E16" s="189" t="n">
        <v>290</v>
      </c>
      <c r="F16" s="190" t="n">
        <v>50456</v>
      </c>
      <c r="G16" s="191" t="n">
        <v>8997268</v>
      </c>
      <c r="H16" s="170"/>
    </row>
    <row r="17" customFormat="false" ht="27" hidden="true" customHeight="true" outlineLevel="0" collapsed="false">
      <c r="A17" s="186" t="s">
        <v>117</v>
      </c>
      <c r="B17" s="187" t="n">
        <v>11868</v>
      </c>
      <c r="C17" s="188" t="n">
        <v>10006</v>
      </c>
      <c r="D17" s="188" t="n">
        <v>27507</v>
      </c>
      <c r="E17" s="189" t="n">
        <v>1067</v>
      </c>
      <c r="F17" s="190" t="n">
        <v>50448</v>
      </c>
      <c r="G17" s="191" t="n">
        <v>8259940</v>
      </c>
      <c r="H17" s="170"/>
    </row>
    <row r="18" customFormat="false" ht="27" hidden="true" customHeight="true" outlineLevel="0" collapsed="false">
      <c r="A18" s="186" t="s">
        <v>118</v>
      </c>
      <c r="B18" s="187" t="n">
        <v>19728</v>
      </c>
      <c r="C18" s="188" t="n">
        <v>5167</v>
      </c>
      <c r="D18" s="188" t="n">
        <v>28592</v>
      </c>
      <c r="E18" s="189" t="n">
        <v>1406</v>
      </c>
      <c r="F18" s="190" t="n">
        <v>54893</v>
      </c>
      <c r="G18" s="191" t="n">
        <v>8939975</v>
      </c>
      <c r="H18" s="170"/>
    </row>
    <row r="19" customFormat="false" ht="27" hidden="true" customHeight="true" outlineLevel="0" collapsed="false">
      <c r="A19" s="186" t="s">
        <v>119</v>
      </c>
      <c r="B19" s="187" t="n">
        <v>9275</v>
      </c>
      <c r="C19" s="188" t="n">
        <v>728</v>
      </c>
      <c r="D19" s="188" t="n">
        <v>18275</v>
      </c>
      <c r="E19" s="189" t="n">
        <v>1174</v>
      </c>
      <c r="F19" s="190" t="n">
        <v>29452</v>
      </c>
      <c r="G19" s="191" t="n">
        <v>6689789</v>
      </c>
      <c r="H19" s="170"/>
    </row>
    <row r="20" customFormat="false" ht="27" hidden="true" customHeight="true" outlineLevel="0" collapsed="false">
      <c r="A20" s="186" t="s">
        <v>120</v>
      </c>
      <c r="B20" s="187" t="n">
        <v>6735</v>
      </c>
      <c r="C20" s="188" t="n">
        <v>1242</v>
      </c>
      <c r="D20" s="188" t="n">
        <v>16135</v>
      </c>
      <c r="E20" s="189" t="n">
        <v>656</v>
      </c>
      <c r="F20" s="190" t="n">
        <v>24767</v>
      </c>
      <c r="G20" s="191" t="n">
        <v>5971134</v>
      </c>
      <c r="H20" s="170"/>
    </row>
    <row r="21" customFormat="false" ht="27" hidden="true" customHeight="true" outlineLevel="0" collapsed="false">
      <c r="A21" s="192" t="s">
        <v>121</v>
      </c>
      <c r="B21" s="193" t="n">
        <v>3237</v>
      </c>
      <c r="C21" s="194" t="n">
        <v>2267</v>
      </c>
      <c r="D21" s="194" t="n">
        <v>8281</v>
      </c>
      <c r="E21" s="195" t="n">
        <v>6</v>
      </c>
      <c r="F21" s="196" t="n">
        <v>13791</v>
      </c>
      <c r="G21" s="197" t="n">
        <v>4545329</v>
      </c>
      <c r="H21" s="170"/>
    </row>
    <row r="22" customFormat="false" ht="27" hidden="false" customHeight="true" outlineLevel="0" collapsed="false">
      <c r="A22" s="180" t="s">
        <v>122</v>
      </c>
      <c r="B22" s="181" t="n">
        <v>73332.004</v>
      </c>
      <c r="C22" s="182" t="n">
        <v>86508.089</v>
      </c>
      <c r="D22" s="182" t="n">
        <v>192898.659</v>
      </c>
      <c r="E22" s="183" t="n">
        <v>5005.241</v>
      </c>
      <c r="F22" s="184" t="n">
        <v>357743.993</v>
      </c>
      <c r="G22" s="185" t="n">
        <v>71418922</v>
      </c>
      <c r="H22" s="170"/>
    </row>
    <row r="23" customFormat="false" ht="27" hidden="false" customHeight="true" outlineLevel="0" collapsed="false">
      <c r="A23" s="180" t="s">
        <v>123</v>
      </c>
      <c r="B23" s="181" t="n">
        <v>58057.17</v>
      </c>
      <c r="C23" s="182" t="n">
        <v>92228.383</v>
      </c>
      <c r="D23" s="182" t="n">
        <v>229571.262</v>
      </c>
      <c r="E23" s="183" t="n">
        <v>1539.05</v>
      </c>
      <c r="F23" s="184" t="n">
        <v>381395.865</v>
      </c>
      <c r="G23" s="185" t="n">
        <v>67466701</v>
      </c>
      <c r="H23" s="170"/>
    </row>
    <row r="24" customFormat="false" ht="27" hidden="false" customHeight="true" outlineLevel="0" collapsed="false">
      <c r="A24" s="198" t="s">
        <v>124</v>
      </c>
      <c r="B24" s="181" t="n">
        <v>57663.865</v>
      </c>
      <c r="C24" s="182" t="n">
        <v>94998.189</v>
      </c>
      <c r="D24" s="182" t="n">
        <v>208688.59</v>
      </c>
      <c r="E24" s="183" t="n">
        <v>4351.119</v>
      </c>
      <c r="F24" s="184" t="n">
        <v>365701.763</v>
      </c>
      <c r="G24" s="185" t="n">
        <v>58733975</v>
      </c>
      <c r="H24" s="170"/>
    </row>
    <row r="25" customFormat="false" ht="27" hidden="false" customHeight="true" outlineLevel="0" collapsed="false">
      <c r="A25" s="199" t="s">
        <v>125</v>
      </c>
      <c r="B25" s="181" t="n">
        <v>39122.31</v>
      </c>
      <c r="C25" s="182" t="n">
        <v>111525.226</v>
      </c>
      <c r="D25" s="182" t="n">
        <v>170618.727</v>
      </c>
      <c r="E25" s="183" t="n">
        <v>6219.707</v>
      </c>
      <c r="F25" s="184" t="n">
        <v>327485.97</v>
      </c>
      <c r="G25" s="185" t="n">
        <v>58461277</v>
      </c>
      <c r="H25" s="170"/>
    </row>
    <row r="26" customFormat="false" ht="27" hidden="false" customHeight="true" outlineLevel="0" collapsed="false">
      <c r="A26" s="180" t="s">
        <v>126</v>
      </c>
      <c r="B26" s="181" t="n">
        <v>43328.314</v>
      </c>
      <c r="C26" s="182" t="n">
        <v>86553.429</v>
      </c>
      <c r="D26" s="182" t="n">
        <v>147363.109</v>
      </c>
      <c r="E26" s="183" t="n">
        <v>3273.281</v>
      </c>
      <c r="F26" s="184" t="n">
        <v>280518.133</v>
      </c>
      <c r="G26" s="185" t="n">
        <v>51655296</v>
      </c>
      <c r="H26" s="170"/>
    </row>
    <row r="27" customFormat="false" ht="24.95" hidden="false" customHeight="true" outlineLevel="0" collapsed="false">
      <c r="A27" s="199" t="s">
        <v>127</v>
      </c>
      <c r="B27" s="200" t="n">
        <v>51174.662</v>
      </c>
      <c r="C27" s="201" t="n">
        <v>104264.445</v>
      </c>
      <c r="D27" s="201" t="n">
        <v>137443.711</v>
      </c>
      <c r="E27" s="201" t="n">
        <v>3180.616</v>
      </c>
      <c r="F27" s="184" t="n">
        <v>296063.434</v>
      </c>
      <c r="G27" s="185" t="n">
        <v>60606203</v>
      </c>
    </row>
    <row r="28" customFormat="false" ht="24.95" hidden="false" customHeight="true" outlineLevel="0" collapsed="false">
      <c r="A28" s="199" t="s">
        <v>128</v>
      </c>
      <c r="B28" s="200" t="n">
        <v>66182.314</v>
      </c>
      <c r="C28" s="201" t="n">
        <v>94686.083</v>
      </c>
      <c r="D28" s="201" t="n">
        <v>126974.18</v>
      </c>
      <c r="E28" s="201" t="n">
        <v>1819.759</v>
      </c>
      <c r="F28" s="184" t="n">
        <v>289662.336</v>
      </c>
      <c r="G28" s="185" t="n">
        <v>56914275</v>
      </c>
    </row>
    <row r="29" customFormat="false" ht="24.95" hidden="false" customHeight="true" outlineLevel="0" collapsed="false">
      <c r="A29" s="202" t="s">
        <v>129</v>
      </c>
      <c r="B29" s="203" t="n">
        <v>2041.131</v>
      </c>
      <c r="C29" s="204" t="n">
        <v>1119.772</v>
      </c>
      <c r="D29" s="204" t="n">
        <v>11933.825</v>
      </c>
      <c r="E29" s="205" t="n">
        <v>19.771</v>
      </c>
      <c r="F29" s="206" t="n">
        <v>15114.51</v>
      </c>
      <c r="G29" s="207" t="n">
        <v>3570347</v>
      </c>
    </row>
    <row r="30" customFormat="false" ht="24.95" hidden="false" customHeight="true" outlineLevel="0" collapsed="false">
      <c r="A30" s="202" t="s">
        <v>111</v>
      </c>
      <c r="B30" s="203" t="n">
        <v>2149.853</v>
      </c>
      <c r="C30" s="204" t="n">
        <v>2609.284</v>
      </c>
      <c r="D30" s="204" t="n">
        <v>5666.583</v>
      </c>
      <c r="E30" s="205" t="n">
        <v>12.105</v>
      </c>
      <c r="F30" s="206" t="n">
        <v>10437.825</v>
      </c>
      <c r="G30" s="207" t="n">
        <v>2626382</v>
      </c>
    </row>
    <row r="31" customFormat="false" ht="24.95" hidden="false" customHeight="true" outlineLevel="0" collapsed="false">
      <c r="A31" s="202" t="s">
        <v>112</v>
      </c>
      <c r="B31" s="203" t="n">
        <v>1992.714</v>
      </c>
      <c r="C31" s="204" t="n">
        <v>2876.247</v>
      </c>
      <c r="D31" s="204" t="n">
        <v>6112.125</v>
      </c>
      <c r="E31" s="205" t="n">
        <v>10.591</v>
      </c>
      <c r="F31" s="206" t="n">
        <v>10991.677</v>
      </c>
      <c r="G31" s="207" t="n">
        <v>2840203</v>
      </c>
    </row>
    <row r="32" customFormat="false" ht="24.95" hidden="false" customHeight="true" outlineLevel="0" collapsed="false">
      <c r="A32" s="202" t="s">
        <v>113</v>
      </c>
      <c r="B32" s="203" t="n">
        <v>1202.242</v>
      </c>
      <c r="C32" s="204" t="n">
        <v>3095.895</v>
      </c>
      <c r="D32" s="204" t="n">
        <v>3399.039</v>
      </c>
      <c r="E32" s="205" t="n">
        <v>45.621</v>
      </c>
      <c r="F32" s="206" t="n">
        <v>7742.797</v>
      </c>
      <c r="G32" s="207" t="n">
        <v>2208297</v>
      </c>
    </row>
    <row r="33" customFormat="false" ht="24.95" hidden="false" customHeight="true" outlineLevel="0" collapsed="false">
      <c r="A33" s="202" t="s">
        <v>114</v>
      </c>
      <c r="B33" s="203" t="n">
        <v>1855.529</v>
      </c>
      <c r="C33" s="204" t="n">
        <v>12864.695</v>
      </c>
      <c r="D33" s="204" t="n">
        <v>4942.951</v>
      </c>
      <c r="E33" s="204" t="n">
        <v>277.791</v>
      </c>
      <c r="F33" s="206" t="n">
        <v>19940.966</v>
      </c>
      <c r="G33" s="207" t="n">
        <v>3477834</v>
      </c>
    </row>
    <row r="34" customFormat="false" ht="24.95" hidden="false" customHeight="true" outlineLevel="0" collapsed="false">
      <c r="A34" s="202" t="s">
        <v>115</v>
      </c>
      <c r="B34" s="203" t="n">
        <v>3104.478</v>
      </c>
      <c r="C34" s="204" t="n">
        <v>16101.008</v>
      </c>
      <c r="D34" s="204" t="n">
        <v>7841.994</v>
      </c>
      <c r="E34" s="204" t="n">
        <v>246.432</v>
      </c>
      <c r="F34" s="206" t="n">
        <v>27293.817</v>
      </c>
      <c r="G34" s="207" t="n">
        <v>4930607</v>
      </c>
    </row>
    <row r="35" customFormat="false" ht="24.95" hidden="false" customHeight="true" outlineLevel="0" collapsed="false">
      <c r="A35" s="202" t="s">
        <v>116</v>
      </c>
      <c r="B35" s="203" t="n">
        <v>2113.167</v>
      </c>
      <c r="C35" s="204" t="n">
        <v>14489.041</v>
      </c>
      <c r="D35" s="204" t="n">
        <v>12175.68</v>
      </c>
      <c r="E35" s="204" t="n">
        <v>113.619</v>
      </c>
      <c r="F35" s="206" t="n">
        <v>28891.507</v>
      </c>
      <c r="G35" s="207" t="n">
        <v>5717602</v>
      </c>
    </row>
    <row r="36" customFormat="false" ht="24.95" hidden="false" customHeight="true" outlineLevel="0" collapsed="false">
      <c r="A36" s="202" t="s">
        <v>117</v>
      </c>
      <c r="B36" s="203" t="n">
        <v>14838</v>
      </c>
      <c r="C36" s="204" t="n">
        <v>9983</v>
      </c>
      <c r="D36" s="204" t="n">
        <v>15108</v>
      </c>
      <c r="E36" s="204" t="n">
        <v>487</v>
      </c>
      <c r="F36" s="206" t="n">
        <v>40415.84</v>
      </c>
      <c r="G36" s="207" t="n">
        <v>6103429</v>
      </c>
    </row>
    <row r="37" customFormat="false" ht="24.95" hidden="false" customHeight="true" outlineLevel="0" collapsed="false">
      <c r="A37" s="202" t="s">
        <v>118</v>
      </c>
      <c r="B37" s="203" t="n">
        <v>22574.853</v>
      </c>
      <c r="C37" s="204" t="n">
        <v>5969.759</v>
      </c>
      <c r="D37" s="204" t="n">
        <v>8240.097</v>
      </c>
      <c r="E37" s="204" t="n">
        <v>624.302</v>
      </c>
      <c r="F37" s="206" t="n">
        <v>37409.011</v>
      </c>
      <c r="G37" s="207" t="n">
        <v>5385148</v>
      </c>
    </row>
    <row r="38" customFormat="false" ht="24.95" hidden="false" customHeight="true" outlineLevel="0" collapsed="false">
      <c r="A38" s="202" t="s">
        <v>119</v>
      </c>
      <c r="B38" s="203" t="n">
        <v>26461.155</v>
      </c>
      <c r="C38" s="204" t="n">
        <v>2234.116</v>
      </c>
      <c r="D38" s="204" t="n">
        <v>13268.03</v>
      </c>
      <c r="E38" s="204" t="n">
        <v>1067.743</v>
      </c>
      <c r="F38" s="206" t="n">
        <v>43031.044</v>
      </c>
      <c r="G38" s="207" t="n">
        <v>6323252</v>
      </c>
    </row>
    <row r="39" customFormat="false" ht="24.95" hidden="false" customHeight="true" outlineLevel="0" collapsed="false">
      <c r="A39" s="202" t="s">
        <v>120</v>
      </c>
      <c r="B39" s="203" t="n">
        <v>8998.086</v>
      </c>
      <c r="C39" s="204" t="n">
        <v>1070.267</v>
      </c>
      <c r="D39" s="204" t="n">
        <v>9261.105</v>
      </c>
      <c r="E39" s="204" t="n">
        <v>546.926</v>
      </c>
      <c r="F39" s="206" t="n">
        <v>19875.643</v>
      </c>
      <c r="G39" s="207" t="n">
        <v>5332524</v>
      </c>
    </row>
    <row r="40" customFormat="false" ht="24.95" hidden="false" customHeight="true" outlineLevel="0" collapsed="false">
      <c r="A40" s="208" t="s">
        <v>121</v>
      </c>
      <c r="B40" s="209" t="n">
        <v>5006.581</v>
      </c>
      <c r="C40" s="210" t="n">
        <v>1854.753</v>
      </c>
      <c r="D40" s="210" t="n">
        <v>9631.858</v>
      </c>
      <c r="E40" s="210" t="n">
        <v>218.852</v>
      </c>
      <c r="F40" s="211" t="n">
        <v>16712.044</v>
      </c>
      <c r="G40" s="212" t="n">
        <v>5836273</v>
      </c>
    </row>
    <row r="41" customFormat="false" ht="24.95" hidden="false" customHeight="true" outlineLevel="0" collapsed="false">
      <c r="A41" s="213" t="s">
        <v>130</v>
      </c>
      <c r="B41" s="200" t="n">
        <v>92337.961</v>
      </c>
      <c r="C41" s="201" t="n">
        <v>74267.739</v>
      </c>
      <c r="D41" s="201" t="n">
        <v>107581.468</v>
      </c>
      <c r="E41" s="201" t="n">
        <v>3670.459</v>
      </c>
      <c r="F41" s="184" t="n">
        <v>277857.627</v>
      </c>
      <c r="G41" s="185" t="n">
        <v>54351898</v>
      </c>
    </row>
    <row r="42" customFormat="false" ht="24.95" hidden="false" customHeight="true" outlineLevel="0" collapsed="false">
      <c r="A42" s="202" t="s">
        <v>131</v>
      </c>
      <c r="B42" s="203" t="n">
        <v>1927.125</v>
      </c>
      <c r="C42" s="204" t="n">
        <v>1626.205</v>
      </c>
      <c r="D42" s="204" t="n">
        <v>6922.21</v>
      </c>
      <c r="E42" s="205" t="n">
        <v>3.685</v>
      </c>
      <c r="F42" s="206" t="n">
        <v>10479.225</v>
      </c>
      <c r="G42" s="207" t="n">
        <v>3054301</v>
      </c>
    </row>
    <row r="43" customFormat="false" ht="24.95" hidden="false" customHeight="true" outlineLevel="0" collapsed="false">
      <c r="A43" s="202" t="s">
        <v>111</v>
      </c>
      <c r="B43" s="203" t="n">
        <v>2027.099</v>
      </c>
      <c r="C43" s="204" t="n">
        <v>2915.612</v>
      </c>
      <c r="D43" s="204" t="n">
        <v>3068.334</v>
      </c>
      <c r="E43" s="205" t="n">
        <v>5.098</v>
      </c>
      <c r="F43" s="206" t="n">
        <v>8016.153</v>
      </c>
      <c r="G43" s="207" t="n">
        <v>2363027</v>
      </c>
    </row>
    <row r="44" customFormat="false" ht="24.95" hidden="false" customHeight="true" outlineLevel="0" collapsed="false">
      <c r="A44" s="202" t="s">
        <v>112</v>
      </c>
      <c r="B44" s="203" t="n">
        <v>1839.47</v>
      </c>
      <c r="C44" s="204" t="n">
        <v>2363.44</v>
      </c>
      <c r="D44" s="204" t="n">
        <v>2361</v>
      </c>
      <c r="E44" s="205" t="n">
        <v>10.045</v>
      </c>
      <c r="F44" s="206" t="n">
        <v>6574.026</v>
      </c>
      <c r="G44" s="207" t="n">
        <v>2553311</v>
      </c>
    </row>
    <row r="45" customFormat="false" ht="24.95" hidden="false" customHeight="true" outlineLevel="0" collapsed="false">
      <c r="A45" s="202" t="s">
        <v>113</v>
      </c>
      <c r="B45" s="203" t="n">
        <v>1724.792</v>
      </c>
      <c r="C45" s="204" t="n">
        <v>11439.778</v>
      </c>
      <c r="D45" s="204" t="n">
        <v>3313.436</v>
      </c>
      <c r="E45" s="205" t="n">
        <v>82.71</v>
      </c>
      <c r="F45" s="206" t="n">
        <v>16560.716</v>
      </c>
      <c r="G45" s="207" t="n">
        <v>3236268</v>
      </c>
    </row>
    <row r="46" customFormat="false" ht="24.95" hidden="false" customHeight="true" outlineLevel="0" collapsed="false">
      <c r="A46" s="202" t="s">
        <v>114</v>
      </c>
      <c r="B46" s="203" t="n">
        <v>2315</v>
      </c>
      <c r="C46" s="204" t="n">
        <v>19095</v>
      </c>
      <c r="D46" s="204" t="n">
        <v>2451</v>
      </c>
      <c r="E46" s="204" t="n">
        <v>359</v>
      </c>
      <c r="F46" s="206" t="n">
        <v>24219</v>
      </c>
      <c r="G46" s="207" t="n">
        <v>3876825</v>
      </c>
    </row>
    <row r="47" customFormat="false" ht="24.95" hidden="false" customHeight="true" outlineLevel="0" collapsed="false">
      <c r="A47" s="202" t="s">
        <v>115</v>
      </c>
      <c r="B47" s="203" t="n">
        <v>3121.8954</v>
      </c>
      <c r="C47" s="204" t="n">
        <v>21992.873</v>
      </c>
      <c r="D47" s="204" t="n">
        <v>6905.191</v>
      </c>
      <c r="E47" s="204" t="n">
        <v>327.338</v>
      </c>
      <c r="F47" s="206" t="n">
        <v>32347.2974</v>
      </c>
      <c r="G47" s="207" t="n">
        <v>5298397.795</v>
      </c>
    </row>
    <row r="48" customFormat="false" ht="24.95" hidden="false" customHeight="true" outlineLevel="0" collapsed="false">
      <c r="A48" s="202" t="s">
        <v>116</v>
      </c>
      <c r="B48" s="203" t="n">
        <v>9877.222</v>
      </c>
      <c r="C48" s="204" t="n">
        <v>17582.898</v>
      </c>
      <c r="D48" s="204" t="n">
        <v>10379.983</v>
      </c>
      <c r="E48" s="204" t="n">
        <v>435.178</v>
      </c>
      <c r="F48" s="206" t="n">
        <v>38275.281</v>
      </c>
      <c r="G48" s="207" t="n">
        <v>6393206</v>
      </c>
    </row>
    <row r="49" customFormat="false" ht="24.95" hidden="false" customHeight="true" outlineLevel="0" collapsed="false">
      <c r="A49" s="202" t="s">
        <v>117</v>
      </c>
      <c r="B49" s="203" t="n">
        <v>15037.099</v>
      </c>
      <c r="C49" s="204" t="n">
        <v>9780.041</v>
      </c>
      <c r="D49" s="204" t="n">
        <v>19946.825</v>
      </c>
      <c r="E49" s="204" t="n">
        <v>482.616</v>
      </c>
      <c r="F49" s="206" t="n">
        <v>45246.581</v>
      </c>
      <c r="G49" s="207" t="n">
        <v>6964297</v>
      </c>
    </row>
    <row r="50" customFormat="false" ht="24.95" hidden="false" customHeight="true" outlineLevel="0" collapsed="false">
      <c r="A50" s="202" t="s">
        <v>118</v>
      </c>
      <c r="B50" s="203"/>
      <c r="C50" s="204"/>
      <c r="D50" s="204"/>
      <c r="E50" s="204"/>
      <c r="F50" s="206"/>
      <c r="G50" s="207"/>
    </row>
    <row r="51" customFormat="false" ht="24.95" hidden="false" customHeight="true" outlineLevel="0" collapsed="false">
      <c r="A51" s="202" t="s">
        <v>119</v>
      </c>
      <c r="B51" s="203"/>
      <c r="C51" s="204"/>
      <c r="D51" s="204"/>
      <c r="E51" s="204"/>
      <c r="F51" s="206"/>
      <c r="G51" s="207"/>
    </row>
    <row r="52" customFormat="false" ht="24.95" hidden="false" customHeight="true" outlineLevel="0" collapsed="false">
      <c r="A52" s="202" t="s">
        <v>120</v>
      </c>
      <c r="B52" s="203"/>
      <c r="C52" s="204"/>
      <c r="D52" s="204"/>
      <c r="E52" s="204"/>
      <c r="F52" s="206"/>
      <c r="G52" s="207"/>
    </row>
    <row r="53" customFormat="false" ht="24.95" hidden="false" customHeight="true" outlineLevel="0" collapsed="false">
      <c r="A53" s="208" t="s">
        <v>121</v>
      </c>
      <c r="B53" s="209"/>
      <c r="C53" s="210"/>
      <c r="D53" s="210"/>
      <c r="E53" s="210"/>
      <c r="F53" s="211"/>
      <c r="G53" s="212"/>
    </row>
    <row r="54" customFormat="false" ht="24.95" hidden="false" customHeight="true" outlineLevel="0" collapsed="false">
      <c r="A54" s="213" t="s">
        <v>132</v>
      </c>
      <c r="B54" s="200" t="n">
        <f aca="false">SUM(B42:B53)</f>
        <v>37869.7024</v>
      </c>
      <c r="C54" s="201" t="n">
        <f aca="false">SUM(C42:C53)</f>
        <v>86795.847</v>
      </c>
      <c r="D54" s="200" t="n">
        <f aca="false">SUM(D42:D53)</f>
        <v>55347.979</v>
      </c>
      <c r="E54" s="201" t="n">
        <f aca="false">SUM(E42:E53)</f>
        <v>1705.67</v>
      </c>
      <c r="F54" s="200" t="n">
        <f aca="false">SUM(F42:F53)</f>
        <v>181718.2794</v>
      </c>
      <c r="G54" s="182" t="n">
        <f aca="false">SUM(G42:G53)</f>
        <v>33739632.795</v>
      </c>
      <c r="H54" s="170"/>
    </row>
    <row r="55" customFormat="false" ht="24.75" hidden="false" customHeight="true" outlineLevel="0" collapsed="false">
      <c r="A55" s="214" t="s">
        <v>133</v>
      </c>
      <c r="B55" s="215" t="n">
        <f aca="false">(B54-SUM(B29:B36))/SUM(B29:B36)*100</f>
        <v>29.2608630324475</v>
      </c>
      <c r="C55" s="215" t="n">
        <f aca="false">(C54-SUM(C29:C36))/SUM(C29:C36)*100</f>
        <v>37.4680098377322</v>
      </c>
      <c r="D55" s="215" t="n">
        <f aca="false">(D54-SUM(D29:D36))/SUM(D29:D36)*100</f>
        <v>-17.6126574919094</v>
      </c>
      <c r="E55" s="215" t="n">
        <f aca="false">(E54-SUM(E29:E36))/SUM(E29:E36)*100</f>
        <v>40.6239436735838</v>
      </c>
      <c r="F55" s="215" t="n">
        <f aca="false">(F54-SUM(F29:F36))/SUM(F29:F36)*100</f>
        <v>12.9885457989622</v>
      </c>
      <c r="G55" s="215" t="n">
        <f aca="false">(G54-SUM(G29:G36))/SUM(G29:G36)*100</f>
        <v>7.19603911408087</v>
      </c>
      <c r="H55" s="216"/>
    </row>
    <row r="57" customFormat="false" ht="24.95" hidden="false" customHeight="true" outlineLevel="0" collapsed="false">
      <c r="G57" s="170"/>
    </row>
    <row r="58" customFormat="false" ht="24.95" hidden="false" customHeight="true" outlineLevel="0" collapsed="false">
      <c r="G58" s="170"/>
    </row>
    <row r="59" customFormat="false" ht="24.95" hidden="false" customHeight="true" outlineLevel="0" collapsed="false">
      <c r="G59" s="170"/>
    </row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986111111111" right="0.39375" top="0.590277777777778" bottom="0.511805555555556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50" workbookViewId="0">
      <selection pane="topLeft" activeCell="H40" activeCellId="0" sqref="H40"/>
    </sheetView>
  </sheetViews>
  <sheetFormatPr defaultColWidth="10.6953125" defaultRowHeight="36" zeroHeight="false" outlineLevelRow="0" outlineLevelCol="0"/>
  <cols>
    <col collapsed="false" customWidth="true" hidden="false" outlineLevel="0" max="1" min="1" style="167" width="14.69"/>
    <col collapsed="false" customWidth="true" hidden="false" outlineLevel="0" max="2" min="2" style="167" width="14.79"/>
    <col collapsed="false" customWidth="true" hidden="false" outlineLevel="0" max="3" min="3" style="167" width="16.39"/>
    <col collapsed="false" customWidth="true" hidden="false" outlineLevel="0" max="4" min="4" style="167" width="17.79"/>
    <col collapsed="false" customWidth="true" hidden="false" outlineLevel="0" max="5" min="5" style="167" width="13.59"/>
    <col collapsed="false" customWidth="true" hidden="false" outlineLevel="0" max="6" min="6" style="167" width="18.59"/>
    <col collapsed="false" customWidth="true" hidden="false" outlineLevel="0" max="7" min="7" style="167" width="19.19"/>
    <col collapsed="false" customWidth="false" hidden="false" outlineLevel="0" max="257" min="8" style="167" width="10.69"/>
  </cols>
  <sheetData>
    <row r="1" customFormat="false" ht="36" hidden="false" customHeight="true" outlineLevel="0" collapsed="false">
      <c r="A1" s="217" t="s">
        <v>134</v>
      </c>
      <c r="B1" s="218"/>
      <c r="C1" s="218"/>
      <c r="D1" s="170"/>
      <c r="E1" s="170"/>
      <c r="F1" s="170"/>
      <c r="G1" s="170"/>
    </row>
    <row r="2" customFormat="false" ht="36" hidden="false" customHeight="true" outlineLevel="0" collapsed="false">
      <c r="A2" s="170"/>
      <c r="B2" s="170"/>
      <c r="C2" s="170"/>
      <c r="D2" s="170"/>
      <c r="E2" s="170"/>
      <c r="F2" s="219" t="s">
        <v>135</v>
      </c>
      <c r="G2" s="170"/>
      <c r="H2" s="170"/>
    </row>
    <row r="3" customFormat="false" ht="36" hidden="false" customHeight="true" outlineLevel="0" collapsed="false">
      <c r="A3" s="220"/>
      <c r="B3" s="221" t="s">
        <v>136</v>
      </c>
      <c r="C3" s="221"/>
      <c r="D3" s="221"/>
      <c r="E3" s="221"/>
      <c r="F3" s="221"/>
      <c r="G3" s="222" t="s">
        <v>137</v>
      </c>
      <c r="H3" s="170"/>
    </row>
    <row r="4" customFormat="false" ht="36" hidden="false" customHeight="true" outlineLevel="0" collapsed="false">
      <c r="A4" s="223" t="s">
        <v>138</v>
      </c>
      <c r="B4" s="224" t="s">
        <v>139</v>
      </c>
      <c r="C4" s="224" t="s">
        <v>98</v>
      </c>
      <c r="D4" s="225" t="s">
        <v>99</v>
      </c>
      <c r="E4" s="224" t="s">
        <v>140</v>
      </c>
      <c r="F4" s="224" t="s">
        <v>141</v>
      </c>
      <c r="G4" s="222"/>
      <c r="H4" s="170"/>
    </row>
    <row r="5" customFormat="false" ht="36" hidden="false" customHeight="true" outlineLevel="0" collapsed="false">
      <c r="A5" s="226"/>
      <c r="B5" s="227"/>
      <c r="C5" s="227"/>
      <c r="D5" s="228" t="s">
        <v>104</v>
      </c>
      <c r="E5" s="227"/>
      <c r="F5" s="227"/>
      <c r="G5" s="222"/>
      <c r="H5" s="170"/>
    </row>
    <row r="6" customFormat="false" ht="36" hidden="false" customHeight="true" outlineLevel="0" collapsed="false">
      <c r="A6" s="229" t="s">
        <v>142</v>
      </c>
      <c r="B6" s="230" t="n">
        <v>63043</v>
      </c>
      <c r="C6" s="230" t="n">
        <v>3334</v>
      </c>
      <c r="D6" s="230" t="n">
        <v>533719</v>
      </c>
      <c r="E6" s="230" t="n">
        <v>486</v>
      </c>
      <c r="F6" s="230" t="n">
        <v>600582</v>
      </c>
      <c r="G6" s="231" t="n">
        <v>236702</v>
      </c>
      <c r="H6" s="170"/>
    </row>
    <row r="7" customFormat="false" ht="36" hidden="false" customHeight="true" outlineLevel="0" collapsed="false">
      <c r="A7" s="232" t="s">
        <v>143</v>
      </c>
      <c r="B7" s="230" t="n">
        <v>425</v>
      </c>
      <c r="C7" s="230"/>
      <c r="D7" s="230" t="n">
        <v>800</v>
      </c>
      <c r="E7" s="230"/>
      <c r="F7" s="230" t="n">
        <v>1225</v>
      </c>
      <c r="G7" s="231" t="n">
        <v>819</v>
      </c>
      <c r="H7" s="170"/>
    </row>
    <row r="8" customFormat="false" ht="36" hidden="false" customHeight="true" outlineLevel="0" collapsed="false">
      <c r="A8" s="229" t="s">
        <v>144</v>
      </c>
      <c r="B8" s="230" t="n">
        <v>230</v>
      </c>
      <c r="C8" s="230"/>
      <c r="D8" s="230"/>
      <c r="E8" s="230"/>
      <c r="F8" s="230" t="n">
        <v>230</v>
      </c>
      <c r="G8" s="231" t="n">
        <v>298.128</v>
      </c>
      <c r="H8" s="170"/>
    </row>
    <row r="9" customFormat="false" ht="36" hidden="false" customHeight="true" outlineLevel="0" collapsed="false">
      <c r="A9" s="229" t="s">
        <v>145</v>
      </c>
      <c r="B9" s="230" t="n">
        <v>5243</v>
      </c>
      <c r="C9" s="230" t="n">
        <v>870</v>
      </c>
      <c r="D9" s="230" t="n">
        <v>6230</v>
      </c>
      <c r="E9" s="230" t="n">
        <v>1651</v>
      </c>
      <c r="F9" s="230" t="n">
        <v>13994</v>
      </c>
      <c r="G9" s="231" t="n">
        <v>8943</v>
      </c>
      <c r="H9" s="170"/>
    </row>
    <row r="10" customFormat="false" ht="36" hidden="false" customHeight="true" outlineLevel="0" collapsed="false">
      <c r="A10" s="229" t="s">
        <v>146</v>
      </c>
      <c r="B10" s="230" t="n">
        <v>96895</v>
      </c>
      <c r="C10" s="230" t="n">
        <v>13049</v>
      </c>
      <c r="D10" s="230" t="n">
        <v>88448</v>
      </c>
      <c r="E10" s="230" t="n">
        <v>4028</v>
      </c>
      <c r="F10" s="230" t="n">
        <v>202420</v>
      </c>
      <c r="G10" s="231" t="n">
        <v>119475</v>
      </c>
      <c r="H10" s="170"/>
    </row>
    <row r="11" customFormat="false" ht="36" hidden="false" customHeight="true" outlineLevel="0" collapsed="false">
      <c r="A11" s="233" t="s">
        <v>147</v>
      </c>
      <c r="B11" s="234" t="n">
        <v>165836</v>
      </c>
      <c r="C11" s="234" t="n">
        <v>17253</v>
      </c>
      <c r="D11" s="234" t="n">
        <v>629197</v>
      </c>
      <c r="E11" s="234" t="n">
        <v>6165</v>
      </c>
      <c r="F11" s="234" t="n">
        <v>818451</v>
      </c>
      <c r="G11" s="235" t="n">
        <v>366237.128</v>
      </c>
      <c r="H11" s="170"/>
    </row>
    <row r="12" customFormat="false" ht="36" hidden="false" customHeight="true" outlineLevel="0" collapsed="false">
      <c r="A12" s="229" t="s">
        <v>148</v>
      </c>
      <c r="B12" s="230" t="n">
        <v>2908</v>
      </c>
      <c r="C12" s="230"/>
      <c r="D12" s="230" t="n">
        <v>15632</v>
      </c>
      <c r="E12" s="230" t="n">
        <v>8113</v>
      </c>
      <c r="F12" s="230" t="n">
        <v>26653</v>
      </c>
      <c r="G12" s="231" t="n">
        <v>14485</v>
      </c>
      <c r="H12" s="170"/>
    </row>
    <row r="13" customFormat="false" ht="36" hidden="false" customHeight="true" outlineLevel="0" collapsed="false">
      <c r="A13" s="229" t="s">
        <v>149</v>
      </c>
      <c r="B13" s="230" t="n">
        <v>71913</v>
      </c>
      <c r="C13" s="230" t="n">
        <v>888549</v>
      </c>
      <c r="D13" s="230" t="n">
        <v>69678</v>
      </c>
      <c r="E13" s="230" t="n">
        <v>22119</v>
      </c>
      <c r="F13" s="230" t="n">
        <v>1052259</v>
      </c>
      <c r="G13" s="231" t="n">
        <v>197404</v>
      </c>
      <c r="H13" s="170"/>
    </row>
    <row r="14" customFormat="false" ht="36" hidden="false" customHeight="true" outlineLevel="0" collapsed="false">
      <c r="A14" s="229" t="s">
        <v>150</v>
      </c>
      <c r="B14" s="230" t="n">
        <v>295</v>
      </c>
      <c r="C14" s="230" t="n">
        <v>192460</v>
      </c>
      <c r="D14" s="230" t="n">
        <v>1420</v>
      </c>
      <c r="E14" s="230"/>
      <c r="F14" s="230" t="n">
        <v>194175</v>
      </c>
      <c r="G14" s="231" t="n">
        <v>21273</v>
      </c>
      <c r="H14" s="170"/>
    </row>
    <row r="15" customFormat="false" ht="36" hidden="false" customHeight="true" outlineLevel="0" collapsed="false">
      <c r="A15" s="229" t="s">
        <v>151</v>
      </c>
      <c r="B15" s="230" t="n">
        <v>4826</v>
      </c>
      <c r="C15" s="230" t="n">
        <v>838647</v>
      </c>
      <c r="D15" s="230" t="n">
        <v>128683</v>
      </c>
      <c r="E15" s="230"/>
      <c r="F15" s="230" t="n">
        <v>972156</v>
      </c>
      <c r="G15" s="231" t="n">
        <v>114652</v>
      </c>
      <c r="H15" s="170"/>
    </row>
    <row r="16" customFormat="false" ht="36" hidden="false" customHeight="true" outlineLevel="0" collapsed="false">
      <c r="A16" s="229" t="s">
        <v>152</v>
      </c>
      <c r="B16" s="230" t="n">
        <v>8548</v>
      </c>
      <c r="C16" s="230" t="n">
        <v>6978458</v>
      </c>
      <c r="D16" s="230" t="n">
        <v>2739</v>
      </c>
      <c r="E16" s="230"/>
      <c r="F16" s="230" t="n">
        <v>6989745</v>
      </c>
      <c r="G16" s="231" t="n">
        <v>798764</v>
      </c>
      <c r="H16" s="170"/>
    </row>
    <row r="17" customFormat="false" ht="36" hidden="false" customHeight="true" outlineLevel="0" collapsed="false">
      <c r="A17" s="229" t="s">
        <v>153</v>
      </c>
      <c r="B17" s="230" t="n">
        <v>6015</v>
      </c>
      <c r="C17" s="230" t="n">
        <v>218863</v>
      </c>
      <c r="D17" s="230" t="n">
        <v>2504</v>
      </c>
      <c r="E17" s="230"/>
      <c r="F17" s="230" t="n">
        <v>227382</v>
      </c>
      <c r="G17" s="231" t="n">
        <v>35201</v>
      </c>
      <c r="H17" s="170"/>
    </row>
    <row r="18" customFormat="false" ht="36" hidden="false" customHeight="true" outlineLevel="0" collapsed="false">
      <c r="A18" s="229" t="s">
        <v>154</v>
      </c>
      <c r="B18" s="230" t="n">
        <v>12552</v>
      </c>
      <c r="C18" s="230" t="n">
        <v>97116</v>
      </c>
      <c r="D18" s="230" t="n">
        <v>3257</v>
      </c>
      <c r="E18" s="230"/>
      <c r="F18" s="230" t="n">
        <v>112925</v>
      </c>
      <c r="G18" s="231" t="n">
        <v>20745</v>
      </c>
      <c r="H18" s="170"/>
    </row>
    <row r="19" customFormat="false" ht="36" hidden="false" customHeight="true" outlineLevel="0" collapsed="false">
      <c r="A19" s="229" t="s">
        <v>155</v>
      </c>
      <c r="B19" s="230" t="n">
        <v>40605</v>
      </c>
      <c r="C19" s="230" t="n">
        <v>476363</v>
      </c>
      <c r="D19" s="230" t="n">
        <v>597074</v>
      </c>
      <c r="E19" s="230"/>
      <c r="F19" s="230" t="n">
        <v>1114042</v>
      </c>
      <c r="G19" s="231" t="n">
        <v>268499</v>
      </c>
      <c r="H19" s="170"/>
    </row>
    <row r="20" customFormat="false" ht="36" hidden="false" customHeight="true" outlineLevel="0" collapsed="false">
      <c r="A20" s="229" t="s">
        <v>156</v>
      </c>
      <c r="B20" s="230" t="n">
        <v>28090</v>
      </c>
      <c r="C20" s="230"/>
      <c r="D20" s="230" t="n">
        <v>13033</v>
      </c>
      <c r="E20" s="230" t="n">
        <v>9824</v>
      </c>
      <c r="F20" s="230" t="n">
        <v>50947</v>
      </c>
      <c r="G20" s="231" t="n">
        <v>40033</v>
      </c>
      <c r="H20" s="170"/>
    </row>
    <row r="21" customFormat="false" ht="36" hidden="false" customHeight="true" outlineLevel="0" collapsed="false">
      <c r="A21" s="229" t="s">
        <v>157</v>
      </c>
      <c r="B21" s="230" t="n">
        <v>68733</v>
      </c>
      <c r="C21" s="230"/>
      <c r="D21" s="230" t="n">
        <v>19309</v>
      </c>
      <c r="E21" s="230" t="n">
        <v>203410.568</v>
      </c>
      <c r="F21" s="230" t="n">
        <v>291452.568</v>
      </c>
      <c r="G21" s="231" t="n">
        <v>269478</v>
      </c>
      <c r="H21" s="170"/>
    </row>
    <row r="22" customFormat="false" ht="36" hidden="false" customHeight="true" outlineLevel="0" collapsed="false">
      <c r="A22" s="229" t="s">
        <v>158</v>
      </c>
      <c r="B22" s="230" t="n">
        <v>7920</v>
      </c>
      <c r="C22" s="230"/>
      <c r="D22" s="230" t="n">
        <v>187138</v>
      </c>
      <c r="E22" s="230" t="n">
        <v>67365</v>
      </c>
      <c r="F22" s="230" t="n">
        <v>262423</v>
      </c>
      <c r="G22" s="231" t="n">
        <v>80431</v>
      </c>
      <c r="H22" s="170"/>
    </row>
    <row r="23" customFormat="false" ht="36" hidden="false" customHeight="true" outlineLevel="0" collapsed="false">
      <c r="A23" s="229" t="s">
        <v>159</v>
      </c>
      <c r="B23" s="230" t="n">
        <v>78531</v>
      </c>
      <c r="C23" s="230" t="n">
        <v>63718</v>
      </c>
      <c r="D23" s="230" t="n">
        <v>1291972</v>
      </c>
      <c r="E23" s="230" t="n">
        <v>160319</v>
      </c>
      <c r="F23" s="230" t="n">
        <v>1594540</v>
      </c>
      <c r="G23" s="231" t="n">
        <v>451776</v>
      </c>
      <c r="H23" s="170"/>
    </row>
    <row r="24" customFormat="false" ht="36" hidden="false" customHeight="true" outlineLevel="0" collapsed="false">
      <c r="A24" s="229" t="s">
        <v>160</v>
      </c>
      <c r="B24" s="230" t="n">
        <v>110363</v>
      </c>
      <c r="C24" s="230"/>
      <c r="D24" s="230" t="n">
        <v>826545</v>
      </c>
      <c r="E24" s="230"/>
      <c r="F24" s="230" t="n">
        <v>936908</v>
      </c>
      <c r="G24" s="231" t="n">
        <v>261941</v>
      </c>
      <c r="H24" s="170"/>
    </row>
    <row r="25" customFormat="false" ht="36" hidden="false" customHeight="true" outlineLevel="0" collapsed="false">
      <c r="A25" s="229" t="s">
        <v>161</v>
      </c>
      <c r="B25" s="230" t="n">
        <v>32867</v>
      </c>
      <c r="C25" s="230" t="n">
        <v>487</v>
      </c>
      <c r="D25" s="230" t="n">
        <v>797378</v>
      </c>
      <c r="E25" s="230"/>
      <c r="F25" s="230" t="n">
        <v>830732</v>
      </c>
      <c r="G25" s="231" t="n">
        <v>201866</v>
      </c>
      <c r="H25" s="170"/>
    </row>
    <row r="26" customFormat="false" ht="36" hidden="false" customHeight="true" outlineLevel="0" collapsed="false">
      <c r="A26" s="229" t="s">
        <v>162</v>
      </c>
      <c r="B26" s="230" t="n">
        <v>5437</v>
      </c>
      <c r="C26" s="230"/>
      <c r="D26" s="230" t="n">
        <v>3116</v>
      </c>
      <c r="E26" s="230"/>
      <c r="F26" s="230" t="n">
        <v>8553</v>
      </c>
      <c r="G26" s="231" t="n">
        <v>3151</v>
      </c>
      <c r="H26" s="170"/>
    </row>
    <row r="27" customFormat="false" ht="36" hidden="false" customHeight="true" outlineLevel="0" collapsed="false">
      <c r="A27" s="229" t="s">
        <v>163</v>
      </c>
      <c r="B27" s="230" t="n">
        <v>14365811</v>
      </c>
      <c r="C27" s="230" t="n">
        <v>5253</v>
      </c>
      <c r="D27" s="230" t="n">
        <v>15250086</v>
      </c>
      <c r="E27" s="230" t="n">
        <v>5000</v>
      </c>
      <c r="F27" s="230" t="n">
        <v>29626150</v>
      </c>
      <c r="G27" s="231" t="n">
        <v>3779402</v>
      </c>
      <c r="H27" s="170"/>
    </row>
    <row r="28" customFormat="false" ht="36" hidden="false" customHeight="true" outlineLevel="0" collapsed="false">
      <c r="A28" s="223" t="s">
        <v>164</v>
      </c>
      <c r="B28" s="236" t="n">
        <v>25849</v>
      </c>
      <c r="C28" s="236" t="n">
        <v>2874</v>
      </c>
      <c r="D28" s="236" t="n">
        <v>108064</v>
      </c>
      <c r="E28" s="236" t="n">
        <v>300</v>
      </c>
      <c r="F28" s="236" t="n">
        <v>137087</v>
      </c>
      <c r="G28" s="237" t="n">
        <v>38959</v>
      </c>
      <c r="H28" s="170"/>
      <c r="I28" s="170"/>
      <c r="J28" s="170"/>
    </row>
    <row r="29" customFormat="false" ht="36" hidden="false" customHeight="true" outlineLevel="0" collapsed="false">
      <c r="A29" s="233" t="s">
        <v>165</v>
      </c>
      <c r="B29" s="234" t="n">
        <v>14871263</v>
      </c>
      <c r="C29" s="234" t="n">
        <v>9762788</v>
      </c>
      <c r="D29" s="234" t="n">
        <v>19317628</v>
      </c>
      <c r="E29" s="234" t="n">
        <v>476450.568</v>
      </c>
      <c r="F29" s="234" t="n">
        <v>44428129.568</v>
      </c>
      <c r="G29" s="235" t="n">
        <v>6598060</v>
      </c>
      <c r="H29" s="170"/>
      <c r="K29" s="170"/>
    </row>
    <row r="30" customFormat="false" ht="36" hidden="false" customHeight="true" outlineLevel="0" collapsed="false">
      <c r="A30" s="238" t="s">
        <v>166</v>
      </c>
      <c r="B30" s="234" t="n">
        <v>15037099</v>
      </c>
      <c r="C30" s="234" t="n">
        <v>9780041</v>
      </c>
      <c r="D30" s="234" t="n">
        <v>19946825</v>
      </c>
      <c r="E30" s="234" t="n">
        <v>482615.568</v>
      </c>
      <c r="F30" s="234" t="n">
        <v>45246580.568</v>
      </c>
      <c r="G30" s="235" t="n">
        <v>6964297.128</v>
      </c>
      <c r="H30" s="170"/>
      <c r="K30" s="170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39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39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39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39"/>
    </row>
    <row r="36" customFormat="false" ht="3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239"/>
    </row>
    <row r="37" customFormat="false" ht="3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239"/>
    </row>
    <row r="38" customFormat="false" ht="3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239"/>
    </row>
    <row r="39" customFormat="false" ht="36" hidden="false" customHeight="true" outlineLevel="0" collapsed="false">
      <c r="A39" s="0"/>
      <c r="B39" s="0"/>
      <c r="C39" s="240"/>
      <c r="E39" s="0"/>
      <c r="F39" s="240"/>
      <c r="G39" s="0"/>
      <c r="H39" s="0"/>
      <c r="I39" s="239"/>
    </row>
    <row r="40" customFormat="false" ht="36" hidden="false" customHeight="true" outlineLevel="0" collapsed="false">
      <c r="A40" s="0"/>
      <c r="B40" s="0"/>
      <c r="C40" s="240"/>
      <c r="E40" s="0"/>
      <c r="F40" s="240"/>
      <c r="G40" s="0"/>
      <c r="H40" s="0"/>
      <c r="I40" s="239"/>
    </row>
    <row r="41" customFormat="false" ht="36" hidden="false" customHeight="true" outlineLevel="0" collapsed="false">
      <c r="A41" s="0"/>
      <c r="B41" s="0"/>
      <c r="C41" s="240"/>
      <c r="E41" s="0"/>
      <c r="F41" s="240"/>
      <c r="G41" s="0"/>
      <c r="H41" s="0"/>
      <c r="I41" s="239"/>
    </row>
    <row r="42" customFormat="false" ht="36" hidden="false" customHeight="true" outlineLevel="0" collapsed="false">
      <c r="A42" s="0"/>
      <c r="B42" s="0"/>
      <c r="C42" s="240"/>
      <c r="E42" s="0"/>
      <c r="F42" s="240"/>
      <c r="G42" s="0"/>
      <c r="H42" s="0"/>
      <c r="I42" s="239"/>
    </row>
    <row r="43" customFormat="false" ht="36" hidden="false" customHeight="true" outlineLevel="0" collapsed="false">
      <c r="A43" s="0"/>
      <c r="B43" s="0"/>
      <c r="C43" s="240"/>
      <c r="E43" s="0"/>
      <c r="F43" s="240"/>
      <c r="G43" s="0"/>
      <c r="H43" s="0"/>
      <c r="I43" s="239"/>
    </row>
    <row r="44" customFormat="false" ht="36" hidden="false" customHeight="true" outlineLevel="0" collapsed="false">
      <c r="A44" s="0"/>
      <c r="B44" s="0"/>
      <c r="C44" s="240"/>
      <c r="E44" s="0"/>
      <c r="F44" s="240"/>
      <c r="G44" s="0"/>
      <c r="H44" s="0"/>
      <c r="I44" s="239"/>
    </row>
    <row r="45" customFormat="false" ht="36" hidden="false" customHeight="true" outlineLevel="0" collapsed="false">
      <c r="A45" s="0"/>
      <c r="B45" s="0"/>
      <c r="C45" s="240"/>
      <c r="E45" s="0"/>
      <c r="F45" s="240"/>
      <c r="G45" s="0"/>
      <c r="H45" s="0"/>
      <c r="I45" s="239"/>
    </row>
    <row r="46" customFormat="false" ht="36" hidden="false" customHeight="true" outlineLevel="0" collapsed="false">
      <c r="A46" s="0"/>
      <c r="B46" s="0"/>
      <c r="C46" s="240"/>
      <c r="E46" s="0"/>
      <c r="F46" s="240"/>
      <c r="G46" s="0"/>
      <c r="H46" s="0"/>
      <c r="I46" s="239"/>
    </row>
    <row r="47" customFormat="false" ht="36" hidden="false" customHeight="true" outlineLevel="0" collapsed="false">
      <c r="A47" s="0"/>
      <c r="B47" s="0"/>
      <c r="C47" s="240"/>
      <c r="E47" s="0"/>
      <c r="F47" s="240"/>
      <c r="G47" s="0"/>
      <c r="H47" s="0"/>
      <c r="I47" s="239"/>
    </row>
    <row r="48" customFormat="false" ht="36" hidden="false" customHeight="true" outlineLevel="0" collapsed="false">
      <c r="A48" s="0"/>
      <c r="B48" s="241"/>
      <c r="C48" s="242"/>
      <c r="E48" s="0"/>
      <c r="F48" s="240"/>
      <c r="G48" s="0"/>
      <c r="H48" s="0"/>
      <c r="I48" s="239"/>
    </row>
    <row r="49" customFormat="false" ht="36" hidden="false" customHeight="true" outlineLevel="0" collapsed="false">
      <c r="A49" s="0"/>
      <c r="B49" s="0"/>
      <c r="C49" s="240"/>
      <c r="E49" s="0"/>
      <c r="F49" s="240"/>
      <c r="G49" s="0"/>
      <c r="H49" s="0"/>
      <c r="I49" s="239"/>
    </row>
    <row r="50" customFormat="false" ht="36" hidden="false" customHeight="true" outlineLevel="0" collapsed="false">
      <c r="A50" s="0"/>
      <c r="B50" s="0"/>
      <c r="C50" s="240"/>
      <c r="E50" s="0"/>
      <c r="F50" s="240"/>
      <c r="G50" s="0"/>
      <c r="H50" s="0"/>
      <c r="I50" s="239"/>
    </row>
    <row r="51" customFormat="false" ht="36" hidden="false" customHeight="true" outlineLevel="0" collapsed="false">
      <c r="A51" s="0"/>
      <c r="B51" s="0"/>
      <c r="C51" s="240"/>
      <c r="E51" s="0"/>
      <c r="F51" s="240"/>
      <c r="G51" s="0"/>
      <c r="H51" s="0"/>
      <c r="I51" s="239"/>
    </row>
    <row r="52" customFormat="false" ht="36" hidden="false" customHeight="true" outlineLevel="0" collapsed="false">
      <c r="A52" s="0"/>
      <c r="B52" s="0"/>
      <c r="C52" s="0"/>
      <c r="E52" s="0"/>
      <c r="F52" s="0"/>
      <c r="G52" s="0"/>
      <c r="H52" s="0"/>
      <c r="I52" s="239"/>
    </row>
    <row r="53" customFormat="false" ht="36" hidden="false" customHeight="true" outlineLevel="0" collapsed="false">
      <c r="A53" s="0"/>
      <c r="B53" s="0"/>
      <c r="C53" s="0"/>
      <c r="E53" s="0"/>
      <c r="F53" s="240"/>
      <c r="G53" s="0"/>
      <c r="H53" s="0"/>
      <c r="I53" s="239"/>
    </row>
    <row r="54" customFormat="false" ht="36" hidden="false" customHeight="true" outlineLevel="0" collapsed="false">
      <c r="A54" s="0"/>
      <c r="B54" s="0"/>
      <c r="C54" s="240"/>
      <c r="E54" s="0"/>
      <c r="F54" s="0"/>
      <c r="G54" s="0"/>
      <c r="H54" s="0"/>
      <c r="I54" s="239"/>
    </row>
    <row r="55" customFormat="false" ht="36" hidden="false" customHeight="true" outlineLevel="0" collapsed="false">
      <c r="A55" s="0"/>
      <c r="B55" s="0"/>
      <c r="C55" s="240"/>
      <c r="E55" s="0"/>
      <c r="F55" s="240"/>
      <c r="G55" s="0"/>
      <c r="H55" s="0"/>
      <c r="I55" s="239"/>
    </row>
    <row r="56" customFormat="false" ht="36" hidden="false" customHeight="true" outlineLevel="0" collapsed="false">
      <c r="A56" s="0"/>
      <c r="B56" s="0"/>
      <c r="C56" s="240"/>
      <c r="E56" s="0"/>
      <c r="F56" s="240"/>
      <c r="G56" s="0"/>
      <c r="H56" s="0"/>
      <c r="I56" s="239"/>
    </row>
    <row r="57" customFormat="false" ht="36" hidden="false" customHeight="true" outlineLevel="0" collapsed="false">
      <c r="A57" s="0"/>
      <c r="B57" s="0"/>
      <c r="C57" s="240"/>
      <c r="E57" s="0"/>
      <c r="F57" s="240"/>
      <c r="G57" s="0"/>
      <c r="H57" s="0"/>
      <c r="I57" s="239"/>
    </row>
    <row r="58" customFormat="false" ht="36" hidden="false" customHeight="true" outlineLevel="0" collapsed="false">
      <c r="A58" s="0"/>
      <c r="B58" s="0"/>
      <c r="C58" s="240"/>
      <c r="D58" s="0"/>
      <c r="E58" s="0"/>
      <c r="F58" s="240"/>
      <c r="G58" s="0"/>
      <c r="H58" s="0"/>
      <c r="I58" s="239"/>
    </row>
    <row r="59" customFormat="false" ht="36" hidden="false" customHeight="true" outlineLevel="0" collapsed="false">
      <c r="A59" s="0"/>
      <c r="B59" s="0"/>
      <c r="C59" s="240"/>
      <c r="D59" s="0"/>
      <c r="E59" s="0"/>
      <c r="F59" s="240"/>
      <c r="G59" s="0"/>
      <c r="H59" s="0"/>
      <c r="I59" s="239"/>
    </row>
    <row r="60" customFormat="false" ht="36" hidden="false" customHeight="true" outlineLevel="0" collapsed="false">
      <c r="A60" s="0"/>
      <c r="B60" s="0"/>
      <c r="C60" s="240"/>
      <c r="D60" s="0"/>
      <c r="E60" s="0"/>
      <c r="F60" s="240"/>
      <c r="G60" s="0"/>
      <c r="H60" s="0"/>
      <c r="I60" s="239"/>
    </row>
    <row r="61" customFormat="false" ht="36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36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36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36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36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36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36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36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36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36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36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36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36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36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36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36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36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36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36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36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36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36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B95" s="0"/>
      <c r="C95" s="0"/>
      <c r="D95" s="0"/>
      <c r="E95" s="0"/>
      <c r="F95" s="0"/>
      <c r="G95" s="0"/>
    </row>
    <row r="96" customFormat="false" ht="36" hidden="false" customHeight="true" outlineLevel="0" collapsed="false">
      <c r="B96" s="0"/>
      <c r="C96" s="0"/>
      <c r="D96" s="0"/>
      <c r="E96" s="0"/>
      <c r="F96" s="0"/>
      <c r="G96" s="0"/>
    </row>
    <row r="97" customFormat="false" ht="36" hidden="false" customHeight="true" outlineLevel="0" collapsed="false">
      <c r="B97" s="0"/>
      <c r="C97" s="0"/>
      <c r="D97" s="0"/>
      <c r="E97" s="0"/>
      <c r="F97" s="0"/>
      <c r="G97" s="0"/>
    </row>
    <row r="98" customFormat="false" ht="36" hidden="false" customHeight="true" outlineLevel="0" collapsed="false">
      <c r="B98" s="0"/>
      <c r="C98" s="0"/>
      <c r="D98" s="0"/>
      <c r="E98" s="0"/>
      <c r="F98" s="0"/>
      <c r="G98" s="0"/>
    </row>
    <row r="99" customFormat="false" ht="36" hidden="false" customHeight="true" outlineLevel="0" collapsed="false">
      <c r="B99" s="0"/>
      <c r="C99" s="0"/>
      <c r="D99" s="0"/>
      <c r="E99" s="0"/>
      <c r="F99" s="0"/>
      <c r="G99" s="0"/>
    </row>
    <row r="100" customFormat="false" ht="36" hidden="false" customHeight="true" outlineLevel="0" collapsed="false">
      <c r="B100" s="0"/>
      <c r="C100" s="0"/>
      <c r="D100" s="0"/>
      <c r="E100" s="0"/>
      <c r="F100" s="0"/>
      <c r="G100" s="0"/>
    </row>
    <row r="101" customFormat="false" ht="36" hidden="false" customHeight="true" outlineLevel="0" collapsed="false">
      <c r="B101" s="0"/>
      <c r="C101" s="0"/>
      <c r="D101" s="0"/>
      <c r="E101" s="0"/>
      <c r="F101" s="0"/>
      <c r="G101" s="0"/>
    </row>
    <row r="102" customFormat="false" ht="36" hidden="false" customHeight="true" outlineLevel="0" collapsed="false">
      <c r="B102" s="0"/>
      <c r="C102" s="0"/>
      <c r="D102" s="0"/>
      <c r="E102" s="0"/>
      <c r="F102" s="0"/>
      <c r="G102" s="0"/>
    </row>
    <row r="103" customFormat="false" ht="36" hidden="false" customHeight="true" outlineLevel="0" collapsed="false">
      <c r="B103" s="0"/>
      <c r="C103" s="0"/>
      <c r="D103" s="0"/>
      <c r="E103" s="0"/>
      <c r="F103" s="0"/>
      <c r="G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G181" s="0"/>
    </row>
    <row r="182" customFormat="false" ht="36" hidden="false" customHeight="true" outlineLevel="0" collapsed="false">
      <c r="G182" s="0"/>
    </row>
  </sheetData>
  <mergeCells count="2">
    <mergeCell ref="B3:F3"/>
    <mergeCell ref="G3:G5"/>
  </mergeCells>
  <printOptions headings="false" gridLines="false" gridLinesSet="true" horizontalCentered="false" verticalCentered="false"/>
  <pageMargins left="0.679861111111111" right="0.290277777777778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2:37:24Z</dcterms:created>
  <dc:creator>user</dc:creator>
  <dc:description/>
  <dc:language>en-US</dc:language>
  <cp:lastModifiedBy>user</cp:lastModifiedBy>
  <dcterms:modified xsi:type="dcterms:W3CDTF">2007-10-18T02:41:01Z</dcterms:modified>
  <cp:revision>0</cp:revision>
  <dc:subject/>
  <dc:title/>
</cp:coreProperties>
</file>