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魚種別①" sheetId="1" state="visible" r:id="rId2"/>
    <sheet name="魚種別②" sheetId="2" state="visible" r:id="rId3"/>
    <sheet name="魚種別③" sheetId="3" state="visible" r:id="rId4"/>
    <sheet name="年・月別" sheetId="4" state="visible" r:id="rId5"/>
    <sheet name="市町村別" sheetId="5" state="visible" r:id="rId6"/>
  </sheets>
  <definedNames>
    <definedName function="false" hidden="false" localSheetId="4" name="_xlnm.Print_Area" vbProcedure="false">市町村別!$B$37:$F$44</definedName>
    <definedName function="false" hidden="false" localSheetId="3" name="_xlnm.Print_Area" vbProcedure="false">年・月別!$A$1:$G$55</definedName>
    <definedName function="false" hidden="false" localSheetId="0" name="_xlnm.Print_Area" vbProcedure="false">魚種別①!$A$1:$H$39</definedName>
    <definedName function="false" hidden="false" localSheetId="1" name="_xlnm.Print_Area" vbProcedure="false">魚種別②!$A$1:$H$38</definedName>
    <definedName function="false" hidden="false" localSheetId="2" name="_xlnm.Print_Area" vbProcedure="false">魚種別③!$A$1:$H$38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57</definedName>
    <definedName function="false" hidden="false" name="貝類" vbProcedure="false">#REF!</definedName>
    <definedName function="false" hidden="false" name="資料5" vbProcedure="false">市町村別!$A$1:$G$30</definedName>
    <definedName function="false" hidden="false" name="魚類" vbProcedure="false">#REF!</definedName>
    <definedName function="false" hidden="false" localSheetId="3" name="Print_Area_MI" vbProcedure="false">年・月別!$A$1:$G$26</definedName>
    <definedName function="false" hidden="false" localSheetId="3" name="_Regression_Int" vbProcedure="false">1</definedName>
    <definedName function="false" hidden="false" localSheetId="4" name="Print_Area_MI" vbProcedure="false">市町村別!$A$1:$G$3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68">
  <si>
    <t xml:space="preserve"> 統 計 表</t>
  </si>
  <si>
    <t xml:space="preserve"> </t>
  </si>
  <si>
    <r>
      <rPr>
        <b val="true"/>
        <sz val="22"/>
        <rFont val="Noto Sans"/>
        <family val="2"/>
      </rPr>
      <t xml:space="preserve">１　魚種別漁獲数量及び漁獲金額</t>
    </r>
    <r>
      <rPr>
        <b val="true"/>
        <sz val="22"/>
        <rFont val="ＭＳ ゴシック"/>
        <family val="3"/>
        <charset val="128"/>
      </rPr>
      <t xml:space="preserve">(H19.05)</t>
    </r>
  </si>
  <si>
    <t xml:space="preserve">　（単位：　㎏・千円・％）　</t>
  </si>
  <si>
    <t xml:space="preserve">魚　　種</t>
  </si>
  <si>
    <t xml:space="preserve">数　　　量</t>
  </si>
  <si>
    <t xml:space="preserve">金　　　額</t>
  </si>
  <si>
    <r>
      <rPr>
        <b val="true"/>
        <sz val="16"/>
        <rFont val="ＭＳ 明朝"/>
        <family val="1"/>
        <charset val="128"/>
      </rPr>
      <t xml:space="preserve">1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明朝"/>
        <family val="1"/>
        <charset val="128"/>
      </rPr>
      <t xml:space="preserve">5</t>
    </r>
    <r>
      <rPr>
        <b val="true"/>
        <sz val="16"/>
        <rFont val="Noto Sans"/>
        <family val="2"/>
      </rPr>
      <t xml:space="preserve">月</t>
    </r>
  </si>
  <si>
    <t xml:space="preserve">前年同月</t>
  </si>
  <si>
    <t xml:space="preserve">増減率</t>
  </si>
  <si>
    <t xml:space="preserve">ま　い　わ　し</t>
  </si>
  <si>
    <t xml:space="preserve">かたくちいわし</t>
  </si>
  <si>
    <t xml:space="preserve">か　　つ　　お</t>
  </si>
  <si>
    <t xml:space="preserve">-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すけとうたら</t>
  </si>
  <si>
    <t xml:space="preserve"> 魚</t>
  </si>
  <si>
    <t xml:space="preserve">さ　　　　　め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さ　　ん　　ま</t>
  </si>
  <si>
    <t xml:space="preserve"> 類</t>
  </si>
  <si>
    <t xml:space="preserve">さ　　　　　け</t>
  </si>
  <si>
    <t xml:space="preserve">さ く ら ま す</t>
  </si>
  <si>
    <t xml:space="preserve">からふとます</t>
  </si>
  <si>
    <t xml:space="preserve">こ　う　な　ご</t>
  </si>
  <si>
    <t xml:space="preserve">あ　い　な　め</t>
  </si>
  <si>
    <t xml:space="preserve">そ　　　　　い</t>
  </si>
  <si>
    <t xml:space="preserve">う　す  めばる</t>
  </si>
  <si>
    <t xml:space="preserve">その他のめば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ほたてがい稚貝</t>
  </si>
  <si>
    <t xml:space="preserve">　〃　半 成 貝</t>
  </si>
  <si>
    <t xml:space="preserve">貝</t>
  </si>
  <si>
    <t xml:space="preserve">　〃　成　　貝</t>
  </si>
  <si>
    <t xml:space="preserve">う　ば　が　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るめいか　　　　　　　（近海・生）</t>
  </si>
  <si>
    <t xml:space="preserve">するめいか　　　　　　　（近海・船凍）</t>
  </si>
  <si>
    <t xml:space="preserve">するめいか（海外）</t>
  </si>
  <si>
    <t xml:space="preserve">や　り　い　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いか</t>
  </si>
  <si>
    <t xml:space="preserve">た　　　　　こ</t>
  </si>
  <si>
    <t xml:space="preserve">水</t>
  </si>
  <si>
    <t xml:space="preserve">く る ま え び</t>
  </si>
  <si>
    <t xml:space="preserve">産</t>
  </si>
  <si>
    <t xml:space="preserve">その他のえび</t>
  </si>
  <si>
    <t xml:space="preserve">動</t>
  </si>
  <si>
    <t xml:space="preserve">か          に</t>
  </si>
  <si>
    <t xml:space="preserve">物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合　　　　　計</t>
  </si>
  <si>
    <r>
      <rPr>
        <b val="true"/>
        <sz val="16"/>
        <rFont val="Noto Sans"/>
        <family val="2"/>
      </rPr>
      <t xml:space="preserve">１</t>
    </r>
    <r>
      <rPr>
        <b val="true"/>
        <sz val="16"/>
        <rFont val="ＭＳ Ｐ明朝"/>
        <family val="1"/>
        <charset val="128"/>
      </rPr>
      <t xml:space="preserve">-2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Ｐ明朝"/>
        <family val="1"/>
        <charset val="128"/>
      </rPr>
      <t xml:space="preserve">H19.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  <charset val="128"/>
      </rPr>
      <t xml:space="preserve">5</t>
    </r>
    <r>
      <rPr>
        <b val="true"/>
        <sz val="16"/>
        <rFont val="Noto Sans"/>
        <family val="2"/>
      </rPr>
      <t xml:space="preserve">月：前年比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2"/>
        <rFont val="Noto Sans"/>
        <family val="2"/>
      </rPr>
      <t xml:space="preserve">数　　　量　（１～</t>
    </r>
    <r>
      <rPr>
        <b val="true"/>
        <sz val="12"/>
        <rFont val="ＭＳ Ｐ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１～</t>
    </r>
    <r>
      <rPr>
        <b val="true"/>
        <sz val="12"/>
        <rFont val="ＭＳ Ｐ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Ｐ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Ｐ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t xml:space="preserve">対前年比</t>
  </si>
  <si>
    <t xml:space="preserve">うすめばる</t>
  </si>
  <si>
    <t xml:space="preserve">するめいか
（近海・生）</t>
  </si>
  <si>
    <t xml:space="preserve">するめいか
（近海・船凍）</t>
  </si>
  <si>
    <t xml:space="preserve">するめいか
（海外）</t>
  </si>
  <si>
    <r>
      <rPr>
        <b val="true"/>
        <sz val="16"/>
        <rFont val="Noto Sans"/>
        <family val="2"/>
      </rPr>
      <t xml:space="preserve">１－３　魚種別漁獲数量及び漁獲金額（</t>
    </r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  <charset val="128"/>
      </rPr>
      <t xml:space="preserve">5</t>
    </r>
    <r>
      <rPr>
        <b val="true"/>
        <sz val="16"/>
        <rFont val="Noto Sans"/>
        <family val="2"/>
      </rPr>
      <t xml:space="preserve">月：過去</t>
    </r>
    <r>
      <rPr>
        <b val="true"/>
        <sz val="16"/>
        <rFont val="ＭＳ Ｐ明朝"/>
        <family val="1"/>
        <charset val="128"/>
      </rPr>
      <t xml:space="preserve">5</t>
    </r>
    <r>
      <rPr>
        <b val="true"/>
        <sz val="16"/>
        <rFont val="Noto Sans"/>
        <family val="2"/>
      </rPr>
      <t xml:space="preserve">ヵ年比</t>
    </r>
    <r>
      <rPr>
        <b val="true"/>
        <sz val="16"/>
        <rFont val="ＭＳ Ｐ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過去</t>
    </r>
    <r>
      <rPr>
        <sz val="12"/>
        <rFont val="ＭＳ Ｐ明朝"/>
        <family val="1"/>
        <charset val="128"/>
      </rPr>
      <t xml:space="preserve">5</t>
    </r>
    <r>
      <rPr>
        <sz val="12"/>
        <rFont val="Noto Sans"/>
        <family val="2"/>
      </rPr>
      <t xml:space="preserve">ヵ年平均</t>
    </r>
  </si>
  <si>
    <t xml:space="preserve">対平年比</t>
  </si>
  <si>
    <r>
      <rPr>
        <b val="true"/>
        <sz val="20"/>
        <rFont val="Noto Sans"/>
        <family val="2"/>
      </rPr>
      <t xml:space="preserve"> ２　年別・月別・漁獲数量及び漁獲金額（Ｈ</t>
    </r>
    <r>
      <rPr>
        <b val="true"/>
        <sz val="20"/>
        <rFont val="ＭＳ ゴシック"/>
        <family val="3"/>
        <charset val="128"/>
      </rPr>
      <t xml:space="preserve">19</t>
    </r>
    <r>
      <rPr>
        <b val="true"/>
        <sz val="20"/>
        <rFont val="Noto Sans"/>
        <family val="2"/>
      </rPr>
      <t xml:space="preserve">．</t>
    </r>
    <r>
      <rPr>
        <b val="true"/>
        <sz val="20"/>
        <rFont val="ＭＳ ゴシック"/>
        <family val="3"/>
        <charset val="128"/>
      </rPr>
      <t xml:space="preserve">05</t>
    </r>
    <r>
      <rPr>
        <b val="true"/>
        <sz val="20"/>
        <rFont val="Noto Sans"/>
        <family val="2"/>
      </rPr>
      <t xml:space="preserve">）</t>
    </r>
  </si>
  <si>
    <t xml:space="preserve">　    （単位：　トン・千円）</t>
  </si>
  <si>
    <t xml:space="preserve">　　年次</t>
  </si>
  <si>
    <t xml:space="preserve">  魚   類</t>
  </si>
  <si>
    <t xml:space="preserve">貝     類</t>
  </si>
  <si>
    <t xml:space="preserve">その他の</t>
  </si>
  <si>
    <t xml:space="preserve">藻  類</t>
  </si>
  <si>
    <t xml:space="preserve">漁 獲 数 量</t>
  </si>
  <si>
    <t xml:space="preserve">漁 獲 金 額</t>
  </si>
  <si>
    <t xml:space="preserve">　　　及び月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12"/>
        <rFont val="Noto Sans"/>
        <family val="2"/>
      </rPr>
      <t xml:space="preserve">平成１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年１月</t>
    </r>
  </si>
  <si>
    <t xml:space="preserve">（１８ 年 計）</t>
  </si>
  <si>
    <r>
      <rPr>
        <sz val="12"/>
        <rFont val="Noto Sans"/>
        <family val="2"/>
      </rPr>
      <t xml:space="preserve">平成１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１</t>
    </r>
    <r>
      <rPr>
        <b val="true"/>
        <sz val="12"/>
        <rFont val="ＭＳ 明朝"/>
        <family val="1"/>
        <charset val="128"/>
      </rPr>
      <t xml:space="preserve">9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10"/>
        <rFont val="Noto Sans"/>
        <family val="2"/>
      </rPr>
      <t xml:space="preserve">対前年増減率 （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5</t>
    </r>
    <r>
      <rPr>
        <b val="true"/>
        <sz val="10"/>
        <rFont val="Noto Sans"/>
        <family val="2"/>
      </rPr>
      <t xml:space="preserve">月計の比率）</t>
    </r>
  </si>
  <si>
    <r>
      <rPr>
        <b val="true"/>
        <sz val="24"/>
        <rFont val="Noto Sans"/>
        <family val="2"/>
      </rPr>
      <t xml:space="preserve">３　市町村別漁獲数量及び漁獲金額</t>
    </r>
    <r>
      <rPr>
        <b val="true"/>
        <sz val="24"/>
        <rFont val="ＭＳ ゴシック"/>
        <family val="3"/>
        <charset val="128"/>
      </rPr>
      <t xml:space="preserve">(H19.05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藻     類</t>
  </si>
  <si>
    <t xml:space="preserve">総     数</t>
  </si>
  <si>
    <t xml:space="preserve">中 　泊 　町</t>
  </si>
  <si>
    <t xml:space="preserve">五 所 川 原 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 い ら せ 町</t>
  </si>
  <si>
    <t xml:space="preserve">八   戸   市</t>
  </si>
  <si>
    <t xml:space="preserve">階　上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[$-409]#,##0_);[RED]\(#,##0\)"/>
    <numFmt numFmtId="170" formatCode="[$-409]#,##0"/>
    <numFmt numFmtId="171" formatCode="[$-409]#,##0_);\(#,##0\)"/>
    <numFmt numFmtId="172" formatCode="0"/>
    <numFmt numFmtId="173" formatCode="0.0\ "/>
  </numFmts>
  <fonts count="3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8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2"/>
      <name val="Noto Sans"/>
      <family val="2"/>
    </font>
    <font>
      <b val="true"/>
      <sz val="24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24"/>
      <name val="Noto Sans"/>
      <family val="2"/>
    </font>
    <font>
      <b val="true"/>
      <sz val="16"/>
      <name val="ＭＳ ゴシック"/>
      <family val="3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6"/>
      <name val="ＭＳ 明朝"/>
      <family val="1"/>
      <charset val="128"/>
    </font>
    <font>
      <b val="true"/>
      <sz val="13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1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1" fillId="0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2" fillId="0" borderId="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4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4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4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4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0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0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7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70" fontId="1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0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1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8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8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3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5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5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5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4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7" fontId="17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5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海面データH17.6" xfId="21"/>
    <cellStyle name="標準_資料１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I58" activeCellId="0" sqref="I58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0" width="19.69"/>
    <col collapsed="false" customWidth="true" hidden="false" outlineLevel="0" max="4" min="3" style="0" width="14.89"/>
    <col collapsed="false" customWidth="true" hidden="false" outlineLevel="0" max="5" min="5" style="0" width="11.79"/>
    <col collapsed="false" customWidth="true" hidden="false" outlineLevel="0" max="7" min="6" style="0" width="14.49"/>
    <col collapsed="false" customWidth="true" hidden="false" outlineLevel="0" max="8" min="8" style="0" width="11.89"/>
  </cols>
  <sheetData>
    <row r="1" customFormat="false" ht="35.25" hidden="false" customHeight="true" outlineLevel="0" collapsed="false">
      <c r="A1" s="1" t="s">
        <v>0</v>
      </c>
      <c r="B1" s="2"/>
      <c r="C1" s="2"/>
      <c r="D1" s="2"/>
      <c r="E1" s="2"/>
      <c r="F1" s="3"/>
      <c r="G1" s="3"/>
    </row>
    <row r="2" customFormat="false" ht="32.25" hidden="false" customHeight="true" outlineLevel="0" collapsed="false">
      <c r="A2" s="4" t="s">
        <v>1</v>
      </c>
      <c r="B2" s="5" t="s">
        <v>2</v>
      </c>
      <c r="C2" s="6"/>
      <c r="D2" s="6"/>
      <c r="E2" s="6"/>
      <c r="G2" s="3"/>
      <c r="H2" s="7" t="s">
        <v>3</v>
      </c>
    </row>
    <row r="3" customFormat="false" ht="28.5" hidden="false" customHeight="true" outlineLevel="0" collapsed="false">
      <c r="A3" s="8"/>
      <c r="B3" s="9" t="s">
        <v>4</v>
      </c>
      <c r="C3" s="10" t="s">
        <v>5</v>
      </c>
      <c r="D3" s="10"/>
      <c r="E3" s="10"/>
      <c r="F3" s="11" t="s">
        <v>6</v>
      </c>
      <c r="G3" s="11"/>
      <c r="H3" s="11"/>
    </row>
    <row r="4" customFormat="false" ht="28.5" hidden="false" customHeight="true" outlineLevel="0" collapsed="false">
      <c r="A4" s="12"/>
      <c r="B4" s="9"/>
      <c r="C4" s="13" t="s">
        <v>7</v>
      </c>
      <c r="D4" s="14" t="s">
        <v>8</v>
      </c>
      <c r="E4" s="15" t="s">
        <v>9</v>
      </c>
      <c r="F4" s="13" t="s">
        <v>7</v>
      </c>
      <c r="G4" s="14" t="s">
        <v>8</v>
      </c>
      <c r="H4" s="16" t="s">
        <v>9</v>
      </c>
    </row>
    <row r="5" customFormat="false" ht="30.75" hidden="false" customHeight="true" outlineLevel="0" collapsed="false">
      <c r="A5" s="17"/>
      <c r="B5" s="18" t="s">
        <v>10</v>
      </c>
      <c r="C5" s="19" t="n">
        <v>1160</v>
      </c>
      <c r="D5" s="20" t="n">
        <v>190</v>
      </c>
      <c r="E5" s="21" t="n">
        <f aca="false">(C5-D5)/D5*100</f>
        <v>510.526315789474</v>
      </c>
      <c r="F5" s="22" t="n">
        <v>749</v>
      </c>
      <c r="G5" s="23" t="n">
        <v>146</v>
      </c>
      <c r="H5" s="24" t="n">
        <f aca="false">(F5-G5)/G5*100</f>
        <v>413.013698630137</v>
      </c>
    </row>
    <row r="6" customFormat="false" ht="30.75" hidden="false" customHeight="true" outlineLevel="0" collapsed="false">
      <c r="A6" s="17"/>
      <c r="B6" s="25" t="s">
        <v>11</v>
      </c>
      <c r="C6" s="22" t="n">
        <v>28647</v>
      </c>
      <c r="D6" s="20" t="n">
        <v>29332</v>
      </c>
      <c r="E6" s="21" t="n">
        <f aca="false">(C6-D6)/D6*100</f>
        <v>-2.33533342424656</v>
      </c>
      <c r="F6" s="26" t="n">
        <v>1591</v>
      </c>
      <c r="G6" s="27" t="n">
        <v>1700</v>
      </c>
      <c r="H6" s="24" t="n">
        <f aca="false">(F6-G6)/G6*100</f>
        <v>-6.41176470588235</v>
      </c>
    </row>
    <row r="7" customFormat="false" ht="30.75" hidden="false" customHeight="true" outlineLevel="0" collapsed="false">
      <c r="A7" s="17"/>
      <c r="B7" s="25" t="s">
        <v>12</v>
      </c>
      <c r="C7" s="22" t="n">
        <v>0</v>
      </c>
      <c r="D7" s="20" t="n">
        <v>0</v>
      </c>
      <c r="E7" s="28" t="s">
        <v>13</v>
      </c>
      <c r="F7" s="26" t="n">
        <v>0</v>
      </c>
      <c r="G7" s="27" t="n">
        <v>0</v>
      </c>
      <c r="H7" s="28" t="s">
        <v>13</v>
      </c>
    </row>
    <row r="8" customFormat="false" ht="30.75" hidden="false" customHeight="true" outlineLevel="0" collapsed="false">
      <c r="A8" s="17"/>
      <c r="B8" s="25" t="s">
        <v>14</v>
      </c>
      <c r="C8" s="22" t="n">
        <v>17435</v>
      </c>
      <c r="D8" s="20" t="n">
        <v>4976</v>
      </c>
      <c r="E8" s="21" t="n">
        <f aca="false">(C8-D8)/D8*100</f>
        <v>250.381832797428</v>
      </c>
      <c r="F8" s="26" t="n">
        <v>35759</v>
      </c>
      <c r="G8" s="27" t="n">
        <v>13810</v>
      </c>
      <c r="H8" s="24" t="n">
        <f aca="false">(F8-G8)/G8*100</f>
        <v>158.935553946416</v>
      </c>
    </row>
    <row r="9" customFormat="false" ht="30.75" hidden="false" customHeight="true" outlineLevel="0" collapsed="false">
      <c r="A9" s="29" t="s">
        <v>1</v>
      </c>
      <c r="B9" s="25" t="s">
        <v>15</v>
      </c>
      <c r="C9" s="22" t="n">
        <v>0</v>
      </c>
      <c r="D9" s="20" t="n">
        <v>0</v>
      </c>
      <c r="E9" s="28" t="s">
        <v>13</v>
      </c>
      <c r="F9" s="26" t="n">
        <v>0</v>
      </c>
      <c r="G9" s="27" t="n">
        <v>0</v>
      </c>
      <c r="H9" s="28" t="s">
        <v>13</v>
      </c>
    </row>
    <row r="10" customFormat="false" ht="30.75" hidden="false" customHeight="true" outlineLevel="0" collapsed="false">
      <c r="A10" s="17"/>
      <c r="B10" s="25" t="s">
        <v>16</v>
      </c>
      <c r="C10" s="22" t="n">
        <v>19055</v>
      </c>
      <c r="D10" s="20" t="n">
        <v>242</v>
      </c>
      <c r="E10" s="21" t="n">
        <f aca="false">(C10-D10)/D10*100</f>
        <v>7773.96694214876</v>
      </c>
      <c r="F10" s="26" t="n">
        <v>306</v>
      </c>
      <c r="G10" s="27" t="n">
        <v>22</v>
      </c>
      <c r="H10" s="24" t="n">
        <f aca="false">(F10-G10)/G10*100</f>
        <v>1290.90909090909</v>
      </c>
    </row>
    <row r="11" customFormat="false" ht="30.75" hidden="false" customHeight="true" outlineLevel="0" collapsed="false">
      <c r="A11" s="17"/>
      <c r="B11" s="25" t="s">
        <v>17</v>
      </c>
      <c r="C11" s="22" t="n">
        <v>59388</v>
      </c>
      <c r="D11" s="20" t="n">
        <v>21495</v>
      </c>
      <c r="E11" s="21" t="n">
        <f aca="false">(C11-D11)/D11*100</f>
        <v>176.287508722959</v>
      </c>
      <c r="F11" s="26" t="n">
        <v>24202</v>
      </c>
      <c r="G11" s="27" t="n">
        <v>9892</v>
      </c>
      <c r="H11" s="24" t="n">
        <f aca="false">(F11-G11)/G11*100</f>
        <v>144.662353416903</v>
      </c>
    </row>
    <row r="12" customFormat="false" ht="30.75" hidden="false" customHeight="true" outlineLevel="0" collapsed="false">
      <c r="A12" s="17"/>
      <c r="B12" s="25" t="s">
        <v>18</v>
      </c>
      <c r="C12" s="22" t="n">
        <v>197894</v>
      </c>
      <c r="D12" s="20" t="n">
        <v>152737</v>
      </c>
      <c r="E12" s="21" t="n">
        <f aca="false">(C12-D12)/D12*100</f>
        <v>29.5652003116468</v>
      </c>
      <c r="F12" s="26" t="n">
        <v>45481</v>
      </c>
      <c r="G12" s="27" t="n">
        <v>30117</v>
      </c>
      <c r="H12" s="24" t="n">
        <f aca="false">(F12-G12)/G12*100</f>
        <v>51.0143772620115</v>
      </c>
    </row>
    <row r="13" customFormat="false" ht="30.75" hidden="false" customHeight="true" outlineLevel="0" collapsed="false">
      <c r="A13" s="17"/>
      <c r="B13" s="25" t="s">
        <v>19</v>
      </c>
      <c r="C13" s="22" t="n">
        <v>625393</v>
      </c>
      <c r="D13" s="20" t="n">
        <v>511028</v>
      </c>
      <c r="E13" s="21" t="n">
        <f aca="false">(C13-D13)/D13*100</f>
        <v>22.3793999546013</v>
      </c>
      <c r="F13" s="26" t="n">
        <v>37844</v>
      </c>
      <c r="G13" s="27" t="n">
        <v>22899</v>
      </c>
      <c r="H13" s="24" t="n">
        <f aca="false">(F13-G13)/G13*100</f>
        <v>65.2648587274554</v>
      </c>
    </row>
    <row r="14" customFormat="false" ht="30.75" hidden="false" customHeight="true" outlineLevel="0" collapsed="false">
      <c r="A14" s="30" t="s">
        <v>20</v>
      </c>
      <c r="B14" s="25" t="s">
        <v>21</v>
      </c>
      <c r="C14" s="22" t="n">
        <v>121409</v>
      </c>
      <c r="D14" s="20" t="n">
        <v>81787</v>
      </c>
      <c r="E14" s="21" t="n">
        <f aca="false">(C14-D14)/D14*100</f>
        <v>48.445351950799</v>
      </c>
      <c r="F14" s="26" t="n">
        <v>11253</v>
      </c>
      <c r="G14" s="27" t="n">
        <v>12701</v>
      </c>
      <c r="H14" s="24" t="n">
        <f aca="false">(F14-G14)/G14*100</f>
        <v>-11.4006771120384</v>
      </c>
    </row>
    <row r="15" customFormat="false" ht="30.75" hidden="false" customHeight="true" outlineLevel="0" collapsed="false">
      <c r="A15" s="30"/>
      <c r="B15" s="25" t="s">
        <v>22</v>
      </c>
      <c r="C15" s="22" t="n">
        <v>117617</v>
      </c>
      <c r="D15" s="20" t="n">
        <v>59642</v>
      </c>
      <c r="E15" s="21" t="n">
        <f aca="false">(C15-D15)/D15*100</f>
        <v>97.2049897723081</v>
      </c>
      <c r="F15" s="26" t="n">
        <v>74599.552</v>
      </c>
      <c r="G15" s="27" t="n">
        <v>45561</v>
      </c>
      <c r="H15" s="24" t="n">
        <f aca="false">(F15-G15)/G15*100</f>
        <v>63.7355457518492</v>
      </c>
    </row>
    <row r="16" customFormat="false" ht="30.75" hidden="false" customHeight="true" outlineLevel="0" collapsed="false">
      <c r="A16" s="30"/>
      <c r="B16" s="25" t="s">
        <v>23</v>
      </c>
      <c r="C16" s="22" t="n">
        <v>12928</v>
      </c>
      <c r="D16" s="20" t="n">
        <v>13295</v>
      </c>
      <c r="E16" s="21" t="n">
        <f aca="false">(C16-D16)/D16*100</f>
        <v>-2.76043625423091</v>
      </c>
      <c r="F16" s="26" t="n">
        <v>3836</v>
      </c>
      <c r="G16" s="27" t="n">
        <v>4493</v>
      </c>
      <c r="H16" s="24" t="n">
        <f aca="false">(F16-G16)/G16*100</f>
        <v>-14.6227464945471</v>
      </c>
    </row>
    <row r="17" customFormat="false" ht="30.75" hidden="false" customHeight="true" outlineLevel="0" collapsed="false">
      <c r="A17" s="30"/>
      <c r="B17" s="25" t="s">
        <v>24</v>
      </c>
      <c r="C17" s="22" t="n">
        <v>9577</v>
      </c>
      <c r="D17" s="20" t="n">
        <v>6090</v>
      </c>
      <c r="E17" s="21" t="n">
        <f aca="false">(C17-D17)/D17*100</f>
        <v>57.2577996715928</v>
      </c>
      <c r="F17" s="26" t="n">
        <v>4737</v>
      </c>
      <c r="G17" s="27" t="n">
        <v>2786</v>
      </c>
      <c r="H17" s="24" t="n">
        <f aca="false">(F17-G17)/G17*100</f>
        <v>70.0287150035894</v>
      </c>
    </row>
    <row r="18" customFormat="false" ht="30.75" hidden="false" customHeight="true" outlineLevel="0" collapsed="false">
      <c r="A18" s="30"/>
      <c r="B18" s="25" t="s">
        <v>25</v>
      </c>
      <c r="C18" s="22" t="n">
        <v>18202</v>
      </c>
      <c r="D18" s="20" t="n">
        <v>12437</v>
      </c>
      <c r="E18" s="21" t="n">
        <f aca="false">(C18-D18)/D18*100</f>
        <v>46.3536222561711</v>
      </c>
      <c r="F18" s="26" t="n">
        <v>6828</v>
      </c>
      <c r="G18" s="27" t="n">
        <v>5148</v>
      </c>
      <c r="H18" s="24" t="n">
        <f aca="false">(F18-G18)/G18*100</f>
        <v>32.6340326340326</v>
      </c>
    </row>
    <row r="19" customFormat="false" ht="30.75" hidden="false" customHeight="true" outlineLevel="0" collapsed="false">
      <c r="A19" s="30"/>
      <c r="B19" s="25" t="s">
        <v>26</v>
      </c>
      <c r="C19" s="22" t="n">
        <v>35959.7</v>
      </c>
      <c r="D19" s="20" t="n">
        <v>35123</v>
      </c>
      <c r="E19" s="21" t="n">
        <f aca="false">(C19-D19)/D19*100</f>
        <v>2.38219969820345</v>
      </c>
      <c r="F19" s="26" t="n">
        <v>21533</v>
      </c>
      <c r="G19" s="27" t="n">
        <v>16531</v>
      </c>
      <c r="H19" s="24" t="n">
        <f aca="false">(F19-G19)/G19*100</f>
        <v>30.2583025830258</v>
      </c>
    </row>
    <row r="20" customFormat="false" ht="30.75" hidden="false" customHeight="true" outlineLevel="0" collapsed="false">
      <c r="A20" s="30"/>
      <c r="B20" s="25" t="s">
        <v>27</v>
      </c>
      <c r="C20" s="22" t="n">
        <v>50226</v>
      </c>
      <c r="D20" s="20" t="n">
        <v>44280</v>
      </c>
      <c r="E20" s="21" t="n">
        <f aca="false">(C20-D20)/D20*100</f>
        <v>13.4281842818428</v>
      </c>
      <c r="F20" s="26" t="n">
        <v>17503.007</v>
      </c>
      <c r="G20" s="27" t="n">
        <v>13906</v>
      </c>
      <c r="H20" s="24" t="n">
        <f aca="false">(F20-G20)/G20*100</f>
        <v>25.8665827700273</v>
      </c>
    </row>
    <row r="21" customFormat="false" ht="30.75" hidden="false" customHeight="true" outlineLevel="0" collapsed="false">
      <c r="A21" s="30"/>
      <c r="B21" s="31" t="s">
        <v>28</v>
      </c>
      <c r="C21" s="22" t="n">
        <v>157124</v>
      </c>
      <c r="D21" s="20" t="n">
        <v>164542</v>
      </c>
      <c r="E21" s="21" t="n">
        <f aca="false">(C21-D21)/D21*100</f>
        <v>-4.50827144437287</v>
      </c>
      <c r="F21" s="26" t="n">
        <v>60903.108</v>
      </c>
      <c r="G21" s="27" t="n">
        <v>67527</v>
      </c>
      <c r="H21" s="24" t="n">
        <f aca="false">(F21-G21)/G21*100</f>
        <v>-9.80924963347994</v>
      </c>
    </row>
    <row r="22" customFormat="false" ht="30.75" hidden="false" customHeight="true" outlineLevel="0" collapsed="false">
      <c r="A22" s="30"/>
      <c r="B22" s="25" t="s">
        <v>29</v>
      </c>
      <c r="C22" s="22" t="n">
        <v>130631</v>
      </c>
      <c r="D22" s="20" t="n">
        <v>66471</v>
      </c>
      <c r="E22" s="21" t="n">
        <f aca="false">(C22-D22)/D22*100</f>
        <v>96.5232958733884</v>
      </c>
      <c r="F22" s="26" t="n">
        <v>135579.294</v>
      </c>
      <c r="G22" s="27" t="n">
        <v>69183</v>
      </c>
      <c r="H22" s="24" t="n">
        <f aca="false">(F22-G22)/G22*100</f>
        <v>95.971978665279</v>
      </c>
    </row>
    <row r="23" customFormat="false" ht="30.75" hidden="false" customHeight="true" outlineLevel="0" collapsed="false">
      <c r="A23" s="30"/>
      <c r="B23" s="18" t="s">
        <v>30</v>
      </c>
      <c r="C23" s="22" t="n">
        <v>57320</v>
      </c>
      <c r="D23" s="20" t="n">
        <v>36096</v>
      </c>
      <c r="E23" s="21" t="n">
        <f aca="false">(C23-D23)/D23*100</f>
        <v>58.7987588652482</v>
      </c>
      <c r="F23" s="26" t="n">
        <v>4418</v>
      </c>
      <c r="G23" s="27" t="n">
        <v>4072</v>
      </c>
      <c r="H23" s="24" t="n">
        <f aca="false">(F23-G23)/G23*100</f>
        <v>8.49705304518664</v>
      </c>
    </row>
    <row r="24" customFormat="false" ht="30.75" hidden="false" customHeight="true" outlineLevel="0" collapsed="false">
      <c r="A24" s="30"/>
      <c r="B24" s="25" t="s">
        <v>31</v>
      </c>
      <c r="C24" s="22" t="n">
        <v>14901</v>
      </c>
      <c r="D24" s="20" t="n">
        <v>100</v>
      </c>
      <c r="E24" s="21" t="n">
        <f aca="false">(C24-D24)/D24*100</f>
        <v>14801</v>
      </c>
      <c r="F24" s="26" t="n">
        <v>1221</v>
      </c>
      <c r="G24" s="27" t="n">
        <v>50</v>
      </c>
      <c r="H24" s="24" t="n">
        <f aca="false">(F24-G24)/G24*100</f>
        <v>2342</v>
      </c>
    </row>
    <row r="25" customFormat="false" ht="30.75" hidden="false" customHeight="true" outlineLevel="0" collapsed="false">
      <c r="A25" s="30"/>
      <c r="B25" s="25" t="s">
        <v>32</v>
      </c>
      <c r="C25" s="22" t="n">
        <v>85</v>
      </c>
      <c r="D25" s="20" t="n">
        <v>2160</v>
      </c>
      <c r="E25" s="21" t="n">
        <f aca="false">(C25-D25)/D25*100</f>
        <v>-96.0648148148148</v>
      </c>
      <c r="F25" s="26" t="n">
        <v>45</v>
      </c>
      <c r="G25" s="27" t="n">
        <v>207</v>
      </c>
      <c r="H25" s="24" t="n">
        <f aca="false">(F25-G25)/G25*100</f>
        <v>-78.2608695652174</v>
      </c>
    </row>
    <row r="26" customFormat="false" ht="30.75" hidden="false" customHeight="true" outlineLevel="0" collapsed="false">
      <c r="A26" s="30" t="s">
        <v>33</v>
      </c>
      <c r="B26" s="25" t="s">
        <v>34</v>
      </c>
      <c r="C26" s="22" t="n">
        <v>4261</v>
      </c>
      <c r="D26" s="20" t="n">
        <v>3396</v>
      </c>
      <c r="E26" s="21" t="n">
        <f aca="false">(C26-D26)/D26*100</f>
        <v>25.4711425206125</v>
      </c>
      <c r="F26" s="26" t="n">
        <v>6160</v>
      </c>
      <c r="G26" s="27" t="n">
        <v>4723</v>
      </c>
      <c r="H26" s="24" t="n">
        <f aca="false">(F26-G26)/G26*100</f>
        <v>30.4255769637942</v>
      </c>
    </row>
    <row r="27" customFormat="false" ht="30.75" hidden="false" customHeight="true" outlineLevel="0" collapsed="false">
      <c r="A27" s="30"/>
      <c r="B27" s="25" t="s">
        <v>35</v>
      </c>
      <c r="C27" s="22" t="n">
        <v>22252</v>
      </c>
      <c r="D27" s="20" t="n">
        <v>24691</v>
      </c>
      <c r="E27" s="21" t="n">
        <f aca="false">(C27-D27)/D27*100</f>
        <v>-9.87809323235187</v>
      </c>
      <c r="F27" s="26" t="n">
        <v>21600</v>
      </c>
      <c r="G27" s="27" t="n">
        <v>23277</v>
      </c>
      <c r="H27" s="24" t="n">
        <f aca="false">(F27-G27)/G27*100</f>
        <v>-7.20453666709628</v>
      </c>
    </row>
    <row r="28" customFormat="false" ht="30.75" hidden="false" customHeight="true" outlineLevel="0" collapsed="false">
      <c r="A28" s="30"/>
      <c r="B28" s="25" t="s">
        <v>36</v>
      </c>
      <c r="C28" s="22" t="n">
        <v>13653</v>
      </c>
      <c r="D28" s="20" t="n">
        <v>552</v>
      </c>
      <c r="E28" s="21" t="n">
        <f aca="false">(C28-D28)/D28*100</f>
        <v>2373.36956521739</v>
      </c>
      <c r="F28" s="26" t="n">
        <v>3024</v>
      </c>
      <c r="G28" s="27" t="n">
        <v>165</v>
      </c>
      <c r="H28" s="24" t="n">
        <f aca="false">(F28-G28)/G28*100</f>
        <v>1732.72727272727</v>
      </c>
    </row>
    <row r="29" customFormat="false" ht="30.75" hidden="false" customHeight="true" outlineLevel="0" collapsed="false">
      <c r="A29" s="30"/>
      <c r="B29" s="25" t="s">
        <v>37</v>
      </c>
      <c r="C29" s="22" t="n">
        <v>58451</v>
      </c>
      <c r="D29" s="20" t="n">
        <v>60864</v>
      </c>
      <c r="E29" s="21" t="n">
        <f aca="false">(C29-D29)/D29*100</f>
        <v>-3.96457676130389</v>
      </c>
      <c r="F29" s="26" t="n">
        <v>23863</v>
      </c>
      <c r="G29" s="27" t="n">
        <v>31837</v>
      </c>
      <c r="H29" s="24" t="n">
        <f aca="false">(F29-G29)/G29*100</f>
        <v>-25.0463297421239</v>
      </c>
    </row>
    <row r="30" customFormat="false" ht="30.75" hidden="false" customHeight="true" outlineLevel="0" collapsed="false">
      <c r="A30" s="30"/>
      <c r="B30" s="25" t="s">
        <v>38</v>
      </c>
      <c r="C30" s="22" t="n">
        <v>21868.7</v>
      </c>
      <c r="D30" s="20" t="n">
        <v>18174</v>
      </c>
      <c r="E30" s="21" t="n">
        <f aca="false">(C30-D30)/D30*100</f>
        <v>20.3295917244415</v>
      </c>
      <c r="F30" s="26" t="n">
        <v>14941.025</v>
      </c>
      <c r="G30" s="27" t="n">
        <v>14011</v>
      </c>
      <c r="H30" s="24" t="n">
        <f aca="false">(F30-G30)/G30*100</f>
        <v>6.63782028406252</v>
      </c>
    </row>
    <row r="31" customFormat="false" ht="30.75" hidden="false" customHeight="true" outlineLevel="0" collapsed="false">
      <c r="A31" s="30"/>
      <c r="B31" s="25" t="s">
        <v>39</v>
      </c>
      <c r="C31" s="22" t="n">
        <v>21597.6</v>
      </c>
      <c r="D31" s="20" t="n">
        <v>16351</v>
      </c>
      <c r="E31" s="21" t="n">
        <f aca="false">(C31-D31)/D31*100</f>
        <v>32.0873341080056</v>
      </c>
      <c r="F31" s="26" t="n">
        <v>10299.194</v>
      </c>
      <c r="G31" s="27" t="n">
        <v>9081</v>
      </c>
      <c r="H31" s="24" t="n">
        <f aca="false">(F31-G31)/G31*100</f>
        <v>13.4147560841317</v>
      </c>
    </row>
    <row r="32" customFormat="false" ht="30.75" hidden="false" customHeight="true" outlineLevel="0" collapsed="false">
      <c r="A32" s="30"/>
      <c r="B32" s="25" t="s">
        <v>40</v>
      </c>
      <c r="C32" s="22" t="n">
        <v>38230</v>
      </c>
      <c r="D32" s="20" t="n">
        <v>34439</v>
      </c>
      <c r="E32" s="21" t="n">
        <f aca="false">(C32-D32)/D32*100</f>
        <v>11.0078689857429</v>
      </c>
      <c r="F32" s="26" t="n">
        <v>47903</v>
      </c>
      <c r="G32" s="20" t="n">
        <v>46838</v>
      </c>
      <c r="H32" s="24" t="n">
        <f aca="false">(F32-G32)/G32*100</f>
        <v>2.2737947820146</v>
      </c>
    </row>
    <row r="33" customFormat="false" ht="30.75" hidden="false" customHeight="true" outlineLevel="0" collapsed="false">
      <c r="A33" s="30"/>
      <c r="B33" s="25" t="s">
        <v>41</v>
      </c>
      <c r="C33" s="22" t="n">
        <v>22155</v>
      </c>
      <c r="D33" s="20" t="n">
        <v>7342</v>
      </c>
      <c r="E33" s="21" t="n">
        <f aca="false">(C33-D33)/D33*100</f>
        <v>201.757014437483</v>
      </c>
      <c r="F33" s="26" t="n">
        <v>15421</v>
      </c>
      <c r="G33" s="20" t="n">
        <v>5503</v>
      </c>
      <c r="H33" s="24" t="n">
        <f aca="false">(F33-G33)/G33*100</f>
        <v>180.228966018535</v>
      </c>
    </row>
    <row r="34" customFormat="false" ht="30.75" hidden="false" customHeight="true" outlineLevel="0" collapsed="false">
      <c r="A34" s="29" t="s">
        <v>1</v>
      </c>
      <c r="B34" s="25" t="s">
        <v>42</v>
      </c>
      <c r="C34" s="22" t="n">
        <v>13849</v>
      </c>
      <c r="D34" s="20" t="n">
        <v>20568</v>
      </c>
      <c r="E34" s="21" t="n">
        <f aca="false">(C34-D34)/D34*100</f>
        <v>-32.6672500972384</v>
      </c>
      <c r="F34" s="26" t="n">
        <v>20233</v>
      </c>
      <c r="G34" s="27" t="n">
        <v>22215</v>
      </c>
      <c r="H34" s="24" t="n">
        <f aca="false">(F34-G34)/G34*100</f>
        <v>-8.92189961737565</v>
      </c>
    </row>
    <row r="35" customFormat="false" ht="30.75" hidden="false" customHeight="true" outlineLevel="0" collapsed="false">
      <c r="A35" s="30"/>
      <c r="B35" s="25" t="s">
        <v>43</v>
      </c>
      <c r="C35" s="22" t="n">
        <v>37408</v>
      </c>
      <c r="D35" s="20" t="n">
        <v>63695</v>
      </c>
      <c r="E35" s="21" t="n">
        <f aca="false">(C35-D35)/D35*100</f>
        <v>-41.270115393673</v>
      </c>
      <c r="F35" s="26" t="n">
        <v>73936</v>
      </c>
      <c r="G35" s="27" t="n">
        <v>101588</v>
      </c>
      <c r="H35" s="24" t="n">
        <f aca="false">(F35-G35)/G35*100</f>
        <v>-27.2197503642162</v>
      </c>
    </row>
    <row r="36" customFormat="false" ht="30.75" hidden="false" customHeight="true" outlineLevel="0" collapsed="false">
      <c r="A36" s="30"/>
      <c r="B36" s="25" t="s">
        <v>44</v>
      </c>
      <c r="C36" s="22" t="n">
        <v>3745</v>
      </c>
      <c r="D36" s="20" t="n">
        <v>2154</v>
      </c>
      <c r="E36" s="21" t="n">
        <f aca="false">(C36-D36)/D36*100</f>
        <v>73.8625812441969</v>
      </c>
      <c r="F36" s="26" t="n">
        <v>758</v>
      </c>
      <c r="G36" s="27" t="n">
        <v>549</v>
      </c>
      <c r="H36" s="24" t="n">
        <f aca="false">(F36-G36)/G36*100</f>
        <v>38.0692167577413</v>
      </c>
    </row>
    <row r="37" customFormat="false" ht="30.75" hidden="false" customHeight="true" outlineLevel="0" collapsed="false">
      <c r="A37" s="30"/>
      <c r="B37" s="31" t="s">
        <v>45</v>
      </c>
      <c r="C37" s="32" t="n">
        <v>134180</v>
      </c>
      <c r="D37" s="33" t="n">
        <v>110994</v>
      </c>
      <c r="E37" s="21" t="n">
        <f aca="false">(C37-D37)/D37*100</f>
        <v>20.8894174459881</v>
      </c>
      <c r="F37" s="26" t="n">
        <v>34409</v>
      </c>
      <c r="G37" s="27" t="n">
        <v>27909</v>
      </c>
      <c r="H37" s="24" t="n">
        <f aca="false">(F37-G37)/G37*100</f>
        <v>23.2899781432513</v>
      </c>
    </row>
    <row r="38" customFormat="false" ht="30.75" hidden="false" customHeight="true" outlineLevel="0" collapsed="false">
      <c r="A38" s="30"/>
      <c r="B38" s="31" t="s">
        <v>46</v>
      </c>
      <c r="C38" s="22" t="n">
        <v>247829.3</v>
      </c>
      <c r="D38" s="34" t="n">
        <v>250286</v>
      </c>
      <c r="E38" s="35" t="n">
        <f aca="false">(C38-D38)/D38*100</f>
        <v>-0.981557098679116</v>
      </c>
      <c r="F38" s="36" t="n">
        <v>114124.226</v>
      </c>
      <c r="G38" s="37" t="n">
        <v>108598</v>
      </c>
      <c r="H38" s="38" t="n">
        <f aca="false">(F38-G38)/G38*100</f>
        <v>5.08869960772758</v>
      </c>
    </row>
    <row r="39" customFormat="false" ht="30.75" hidden="false" customHeight="true" outlineLevel="0" collapsed="false">
      <c r="A39" s="12"/>
      <c r="B39" s="39" t="s">
        <v>47</v>
      </c>
      <c r="C39" s="40" t="n">
        <v>2314431.3</v>
      </c>
      <c r="D39" s="41" t="n">
        <v>1855529</v>
      </c>
      <c r="E39" s="42" t="n">
        <f aca="false">(C39-D39)/D39*100</f>
        <v>24.7316156201277</v>
      </c>
      <c r="F39" s="43" t="n">
        <v>875059.406</v>
      </c>
      <c r="G39" s="44" t="n">
        <v>717045</v>
      </c>
      <c r="H39" s="45" t="n">
        <f aca="false">(F39-G39)/G39*100</f>
        <v>22.0368883403413</v>
      </c>
    </row>
    <row r="40" customFormat="false" ht="18" hidden="false" customHeight="false" outlineLevel="0" collapsed="false"/>
    <row r="41" customFormat="false" ht="29.25" hidden="false" customHeight="true" outlineLevel="0" collapsed="false">
      <c r="A41" s="8"/>
      <c r="B41" s="9" t="s">
        <v>4</v>
      </c>
      <c r="C41" s="10" t="s">
        <v>5</v>
      </c>
      <c r="D41" s="10"/>
      <c r="E41" s="10"/>
      <c r="F41" s="11" t="s">
        <v>6</v>
      </c>
      <c r="G41" s="11"/>
      <c r="H41" s="11"/>
    </row>
    <row r="42" customFormat="false" ht="29.25" hidden="false" customHeight="true" outlineLevel="0" collapsed="false">
      <c r="A42" s="12"/>
      <c r="B42" s="9"/>
      <c r="C42" s="13" t="s">
        <v>7</v>
      </c>
      <c r="D42" s="14" t="s">
        <v>8</v>
      </c>
      <c r="E42" s="15" t="s">
        <v>9</v>
      </c>
      <c r="F42" s="13" t="s">
        <v>7</v>
      </c>
      <c r="G42" s="14" t="s">
        <v>8</v>
      </c>
      <c r="H42" s="16" t="s">
        <v>9</v>
      </c>
    </row>
    <row r="43" customFormat="false" ht="31.5" hidden="false" customHeight="true" outlineLevel="0" collapsed="false">
      <c r="A43" s="46"/>
      <c r="B43" s="47" t="s">
        <v>48</v>
      </c>
      <c r="C43" s="22" t="n">
        <v>11113</v>
      </c>
      <c r="D43" s="20" t="n">
        <v>3960</v>
      </c>
      <c r="E43" s="21" t="n">
        <f aca="false">(C43-D43)/D43*100</f>
        <v>180.631313131313</v>
      </c>
      <c r="F43" s="48" t="n">
        <v>429</v>
      </c>
      <c r="G43" s="23" t="n">
        <v>314</v>
      </c>
      <c r="H43" s="49" t="n">
        <f aca="false">(F43-G43)/G43*100</f>
        <v>36.624203821656</v>
      </c>
    </row>
    <row r="44" customFormat="false" ht="31.5" hidden="false" customHeight="true" outlineLevel="0" collapsed="false">
      <c r="A44" s="46"/>
      <c r="B44" s="50" t="s">
        <v>49</v>
      </c>
      <c r="C44" s="22" t="n">
        <v>13473542</v>
      </c>
      <c r="D44" s="20" t="n">
        <v>10679962</v>
      </c>
      <c r="E44" s="21" t="n">
        <f aca="false">(C44-D44)/D44*100</f>
        <v>26.1572091735907</v>
      </c>
      <c r="F44" s="26" t="n">
        <v>1403831</v>
      </c>
      <c r="G44" s="27" t="n">
        <v>1440336</v>
      </c>
      <c r="H44" s="24" t="n">
        <f aca="false">(F44-G44)/G44*100</f>
        <v>-2.53447806622899</v>
      </c>
    </row>
    <row r="45" customFormat="false" ht="31.5" hidden="false" customHeight="true" outlineLevel="0" collapsed="false">
      <c r="A45" s="51" t="s">
        <v>50</v>
      </c>
      <c r="B45" s="50" t="s">
        <v>51</v>
      </c>
      <c r="C45" s="22" t="n">
        <v>5571793</v>
      </c>
      <c r="D45" s="20" t="n">
        <v>2123141</v>
      </c>
      <c r="E45" s="21" t="n">
        <f aca="false">(C45-D45)/D45*100</f>
        <v>162.431604872215</v>
      </c>
      <c r="F45" s="26" t="n">
        <v>683645</v>
      </c>
      <c r="G45" s="27" t="n">
        <v>311314</v>
      </c>
      <c r="H45" s="24" t="n">
        <f aca="false">(F45-G45)/G45*100</f>
        <v>119.599825256815</v>
      </c>
    </row>
    <row r="46" customFormat="false" ht="31.5" hidden="false" customHeight="true" outlineLevel="0" collapsed="false">
      <c r="A46" s="46"/>
      <c r="B46" s="50" t="s">
        <v>52</v>
      </c>
      <c r="C46" s="22" t="n">
        <v>2050</v>
      </c>
      <c r="D46" s="20" t="n">
        <v>2297</v>
      </c>
      <c r="E46" s="21" t="n">
        <f aca="false">(C46-D46)/D46*100</f>
        <v>-10.7531562908141</v>
      </c>
      <c r="F46" s="26" t="n">
        <v>643</v>
      </c>
      <c r="G46" s="27" t="n">
        <v>844</v>
      </c>
      <c r="H46" s="24" t="n">
        <f aca="false">(F46-G46)/G46*100</f>
        <v>-23.8151658767773</v>
      </c>
    </row>
    <row r="47" customFormat="false" ht="31.5" hidden="false" customHeight="true" outlineLevel="0" collapsed="false">
      <c r="A47" s="46"/>
      <c r="B47" s="50" t="s">
        <v>53</v>
      </c>
      <c r="C47" s="22" t="n">
        <v>285</v>
      </c>
      <c r="D47" s="20" t="n">
        <v>15325</v>
      </c>
      <c r="E47" s="21" t="n">
        <f aca="false">(C47-D47)/D47*100</f>
        <v>-98.1402936378467</v>
      </c>
      <c r="F47" s="26" t="n">
        <v>236</v>
      </c>
      <c r="G47" s="27" t="n">
        <v>14458</v>
      </c>
      <c r="H47" s="24" t="n">
        <f aca="false">(F47-G47)/G47*100</f>
        <v>-98.3676857103334</v>
      </c>
    </row>
    <row r="48" customFormat="false" ht="31.5" hidden="false" customHeight="true" outlineLevel="0" collapsed="false">
      <c r="A48" s="46"/>
      <c r="B48" s="50" t="s">
        <v>54</v>
      </c>
      <c r="C48" s="22" t="n">
        <v>10771</v>
      </c>
      <c r="D48" s="33" t="n">
        <v>5846</v>
      </c>
      <c r="E48" s="21" t="n">
        <f aca="false">(C48-D48)/D48*100</f>
        <v>84.2456380431064</v>
      </c>
      <c r="F48" s="26" t="n">
        <v>8363</v>
      </c>
      <c r="G48" s="27" t="n">
        <v>4373</v>
      </c>
      <c r="H48" s="24" t="n">
        <f aca="false">(F48-G48)/G48*100</f>
        <v>91.2417104962268</v>
      </c>
    </row>
    <row r="49" customFormat="false" ht="31.5" hidden="false" customHeight="true" outlineLevel="0" collapsed="false">
      <c r="A49" s="51" t="s">
        <v>55</v>
      </c>
      <c r="B49" s="50" t="s">
        <v>56</v>
      </c>
      <c r="C49" s="22" t="n">
        <v>2381</v>
      </c>
      <c r="D49" s="20" t="n">
        <v>2151</v>
      </c>
      <c r="E49" s="21" t="n">
        <f aca="false">(C49-D49)/D49*100</f>
        <v>10.6927010692701</v>
      </c>
      <c r="F49" s="26" t="n">
        <v>17330</v>
      </c>
      <c r="G49" s="27" t="n">
        <v>17446</v>
      </c>
      <c r="H49" s="24" t="n">
        <f aca="false">(F49-G49)/G49*100</f>
        <v>-0.664908861630173</v>
      </c>
    </row>
    <row r="50" customFormat="false" ht="31.5" hidden="false" customHeight="true" outlineLevel="0" collapsed="false">
      <c r="A50" s="46"/>
      <c r="B50" s="52" t="s">
        <v>46</v>
      </c>
      <c r="C50" s="22" t="n">
        <v>23197</v>
      </c>
      <c r="D50" s="34" t="n">
        <v>32013</v>
      </c>
      <c r="E50" s="35" t="n">
        <f aca="false">(C50-D50)/D50*100</f>
        <v>-27.5388123574798</v>
      </c>
      <c r="F50" s="26" t="n">
        <v>15472</v>
      </c>
      <c r="G50" s="37" t="n">
        <v>12052</v>
      </c>
      <c r="H50" s="38" t="n">
        <f aca="false">(F50-G50)/G50*100</f>
        <v>28.377032857617</v>
      </c>
    </row>
    <row r="51" customFormat="false" ht="31.5" hidden="false" customHeight="true" outlineLevel="0" collapsed="false">
      <c r="A51" s="53"/>
      <c r="B51" s="54" t="s">
        <v>47</v>
      </c>
      <c r="C51" s="40" t="n">
        <v>19095132</v>
      </c>
      <c r="D51" s="41" t="n">
        <v>12864695</v>
      </c>
      <c r="E51" s="42" t="n">
        <f aca="false">(C51-D51)/D51*100</f>
        <v>48.4305069028065</v>
      </c>
      <c r="F51" s="43" t="n">
        <v>2129949</v>
      </c>
      <c r="G51" s="44" t="n">
        <v>1801137</v>
      </c>
      <c r="H51" s="45" t="n">
        <f aca="false">(F51-G51)/G51*100</f>
        <v>18.2558017518934</v>
      </c>
    </row>
    <row r="52" customFormat="false" ht="36.75" hidden="false" customHeight="true" outlineLevel="0" collapsed="false">
      <c r="A52" s="55"/>
      <c r="B52" s="56" t="s">
        <v>57</v>
      </c>
      <c r="C52" s="22" t="n">
        <v>251753</v>
      </c>
      <c r="D52" s="20" t="n">
        <v>7795</v>
      </c>
      <c r="E52" s="21" t="n">
        <f aca="false">(C52-D52)/D52*100</f>
        <v>3129.67286722258</v>
      </c>
      <c r="F52" s="48" t="n">
        <v>48590</v>
      </c>
      <c r="G52" s="20" t="n">
        <v>824</v>
      </c>
      <c r="H52" s="49" t="n">
        <f aca="false">(F52-G52)/G52*100</f>
        <v>5796.84466019418</v>
      </c>
    </row>
    <row r="53" customFormat="false" ht="36.75" hidden="false" customHeight="true" outlineLevel="0" collapsed="false">
      <c r="A53" s="30"/>
      <c r="B53" s="56" t="s">
        <v>58</v>
      </c>
      <c r="C53" s="22" t="n">
        <v>3224</v>
      </c>
      <c r="D53" s="20" t="n">
        <v>0</v>
      </c>
      <c r="E53" s="57" t="s">
        <v>13</v>
      </c>
      <c r="F53" s="48" t="n">
        <v>629</v>
      </c>
      <c r="G53" s="58" t="n">
        <v>0</v>
      </c>
      <c r="H53" s="57" t="s">
        <v>13</v>
      </c>
    </row>
    <row r="54" customFormat="false" ht="39.75" hidden="false" customHeight="true" outlineLevel="0" collapsed="false">
      <c r="A54" s="30"/>
      <c r="B54" s="59" t="s">
        <v>59</v>
      </c>
      <c r="C54" s="22" t="n">
        <v>1574828</v>
      </c>
      <c r="D54" s="20" t="n">
        <v>1193432</v>
      </c>
      <c r="E54" s="21" t="n">
        <f aca="false">(C54-D54)/D54*100</f>
        <v>31.9579163287058</v>
      </c>
      <c r="F54" s="48" t="n">
        <v>298725</v>
      </c>
      <c r="G54" s="27" t="n">
        <v>153962</v>
      </c>
      <c r="H54" s="49" t="n">
        <f aca="false">(F54-G54)/G54*100</f>
        <v>94.0251490627557</v>
      </c>
    </row>
    <row r="55" customFormat="false" ht="31.5" hidden="false" customHeight="true" outlineLevel="0" collapsed="false">
      <c r="A55" s="30"/>
      <c r="B55" s="50" t="s">
        <v>60</v>
      </c>
      <c r="C55" s="22" t="n">
        <v>53422</v>
      </c>
      <c r="D55" s="20" t="n">
        <v>73539</v>
      </c>
      <c r="E55" s="21" t="n">
        <f aca="false">(C55-D55)/D55*100</f>
        <v>-27.3555528359102</v>
      </c>
      <c r="F55" s="26" t="n">
        <v>76822</v>
      </c>
      <c r="G55" s="27" t="n">
        <v>81827</v>
      </c>
      <c r="H55" s="49" t="n">
        <f aca="false">(F55-G55)/G55*100</f>
        <v>-6.11656299265524</v>
      </c>
    </row>
    <row r="56" customFormat="false" ht="31.5" hidden="false" customHeight="true" outlineLevel="0" collapsed="false">
      <c r="A56" s="60" t="s">
        <v>61</v>
      </c>
      <c r="B56" s="50" t="s">
        <v>62</v>
      </c>
      <c r="C56" s="22" t="n">
        <v>9</v>
      </c>
      <c r="D56" s="20" t="n">
        <v>369</v>
      </c>
      <c r="E56" s="21" t="n">
        <f aca="false">(C56-D56)/D56*100</f>
        <v>-97.5609756097561</v>
      </c>
      <c r="F56" s="26" t="n">
        <v>3</v>
      </c>
      <c r="G56" s="20" t="n">
        <v>63</v>
      </c>
      <c r="H56" s="49" t="n">
        <f aca="false">(F56-G56)/G56*100</f>
        <v>-95.2380952380952</v>
      </c>
    </row>
    <row r="57" customFormat="false" ht="31.5" hidden="false" customHeight="true" outlineLevel="0" collapsed="false">
      <c r="A57" s="60" t="s">
        <v>63</v>
      </c>
      <c r="B57" s="50" t="s">
        <v>64</v>
      </c>
      <c r="C57" s="22" t="n">
        <v>0</v>
      </c>
      <c r="D57" s="20" t="n">
        <v>2999169</v>
      </c>
      <c r="E57" s="21" t="n">
        <f aca="false">(C57-D57)/D57*100</f>
        <v>-100</v>
      </c>
      <c r="F57" s="26" t="n">
        <v>0</v>
      </c>
      <c r="G57" s="20" t="n">
        <v>307680</v>
      </c>
      <c r="H57" s="49" t="n">
        <f aca="false">(F57-G57)/G57*100</f>
        <v>-100</v>
      </c>
    </row>
    <row r="58" customFormat="false" ht="31.5" hidden="false" customHeight="true" outlineLevel="0" collapsed="false">
      <c r="A58" s="60" t="s">
        <v>65</v>
      </c>
      <c r="B58" s="61" t="s">
        <v>66</v>
      </c>
      <c r="C58" s="22" t="n">
        <v>5321</v>
      </c>
      <c r="D58" s="20" t="n">
        <v>9562</v>
      </c>
      <c r="E58" s="21" t="n">
        <f aca="false">(C58-D58)/D58*100</f>
        <v>-44.3526458899812</v>
      </c>
      <c r="F58" s="26" t="n">
        <v>2466</v>
      </c>
      <c r="G58" s="27" t="n">
        <v>2835</v>
      </c>
      <c r="H58" s="49" t="n">
        <f aca="false">(F58-G58)/G58*100</f>
        <v>-13.015873015873</v>
      </c>
    </row>
    <row r="59" customFormat="false" ht="31.5" hidden="false" customHeight="true" outlineLevel="0" collapsed="false">
      <c r="A59" s="60" t="s">
        <v>63</v>
      </c>
      <c r="B59" s="61" t="s">
        <v>67</v>
      </c>
      <c r="C59" s="22" t="n">
        <v>262208</v>
      </c>
      <c r="D59" s="20" t="n">
        <v>252660</v>
      </c>
      <c r="E59" s="21" t="n">
        <f aca="false">(C59-D59)/D59*100</f>
        <v>3.77899153011953</v>
      </c>
      <c r="F59" s="26" t="n">
        <v>126615</v>
      </c>
      <c r="G59" s="27" t="n">
        <v>135255</v>
      </c>
      <c r="H59" s="49" t="n">
        <f aca="false">(F59-G59)/G59*100</f>
        <v>-6.38793390262837</v>
      </c>
    </row>
    <row r="60" customFormat="false" ht="31.5" hidden="false" customHeight="true" outlineLevel="0" collapsed="false">
      <c r="A60" s="60" t="s">
        <v>68</v>
      </c>
      <c r="B60" s="61" t="s">
        <v>69</v>
      </c>
      <c r="C60" s="22" t="n">
        <v>0</v>
      </c>
      <c r="D60" s="20" t="n">
        <v>0</v>
      </c>
      <c r="E60" s="57" t="s">
        <v>13</v>
      </c>
      <c r="F60" s="26" t="n">
        <v>0</v>
      </c>
      <c r="G60" s="27" t="n">
        <v>0</v>
      </c>
      <c r="H60" s="57" t="s">
        <v>13</v>
      </c>
    </row>
    <row r="61" customFormat="false" ht="31.5" hidden="false" customHeight="true" outlineLevel="0" collapsed="false">
      <c r="A61" s="60" t="s">
        <v>70</v>
      </c>
      <c r="B61" s="61" t="s">
        <v>71</v>
      </c>
      <c r="C61" s="22" t="n">
        <v>7413</v>
      </c>
      <c r="D61" s="20" t="n">
        <v>7708</v>
      </c>
      <c r="E61" s="21" t="n">
        <f aca="false">(C61-D61)/D61*100</f>
        <v>-3.82719252724442</v>
      </c>
      <c r="F61" s="26" t="n">
        <v>32671</v>
      </c>
      <c r="G61" s="27" t="n">
        <v>33844</v>
      </c>
      <c r="H61" s="49" t="n">
        <f aca="false">(F61-G61)/G61*100</f>
        <v>-3.46590237560572</v>
      </c>
    </row>
    <row r="62" customFormat="false" ht="31.5" hidden="false" customHeight="true" outlineLevel="0" collapsed="false">
      <c r="A62" s="60" t="s">
        <v>72</v>
      </c>
      <c r="B62" s="61" t="s">
        <v>73</v>
      </c>
      <c r="C62" s="22" t="n">
        <v>70118</v>
      </c>
      <c r="D62" s="20" t="n">
        <v>86036</v>
      </c>
      <c r="E62" s="21" t="n">
        <f aca="false">(C62-D62)/D62*100</f>
        <v>-18.5015574875633</v>
      </c>
      <c r="F62" s="26" t="n">
        <v>24969</v>
      </c>
      <c r="G62" s="27" t="n">
        <v>25470</v>
      </c>
      <c r="H62" s="24" t="n">
        <f aca="false">(F62-G62)/G62*100</f>
        <v>-1.96702002355713</v>
      </c>
    </row>
    <row r="63" customFormat="false" ht="31.5" hidden="false" customHeight="true" outlineLevel="0" collapsed="false">
      <c r="A63" s="60" t="s">
        <v>74</v>
      </c>
      <c r="B63" s="61" t="s">
        <v>75</v>
      </c>
      <c r="C63" s="22" t="n">
        <v>128469</v>
      </c>
      <c r="D63" s="20" t="n">
        <v>302203</v>
      </c>
      <c r="E63" s="21" t="n">
        <f aca="false">(C63-D63)/D63*100</f>
        <v>-57.4891711862556</v>
      </c>
      <c r="F63" s="26" t="n">
        <v>95835</v>
      </c>
      <c r="G63" s="27" t="n">
        <v>123123</v>
      </c>
      <c r="H63" s="24" t="n">
        <f aca="false">(F63-G63)/G63*100</f>
        <v>-22.1632026510075</v>
      </c>
    </row>
    <row r="64" customFormat="false" ht="31.5" hidden="false" customHeight="true" outlineLevel="0" collapsed="false">
      <c r="A64" s="30"/>
      <c r="B64" s="61" t="s">
        <v>76</v>
      </c>
      <c r="C64" s="22" t="n">
        <v>8198</v>
      </c>
      <c r="D64" s="20" t="n">
        <v>6183</v>
      </c>
      <c r="E64" s="21" t="n">
        <f aca="false">(C64-D64)/D64*100</f>
        <v>32.5893579168688</v>
      </c>
      <c r="F64" s="26" t="n">
        <v>13764</v>
      </c>
      <c r="G64" s="27" t="n">
        <v>8203</v>
      </c>
      <c r="H64" s="24" t="n">
        <f aca="false">(F64-G64)/G64*100</f>
        <v>67.7922711203218</v>
      </c>
    </row>
    <row r="65" customFormat="false" ht="31.5" hidden="false" customHeight="true" outlineLevel="0" collapsed="false">
      <c r="A65" s="30"/>
      <c r="B65" s="61" t="s">
        <v>77</v>
      </c>
      <c r="C65" s="22" t="n">
        <v>69028</v>
      </c>
      <c r="D65" s="20" t="n">
        <v>50478</v>
      </c>
      <c r="E65" s="21" t="n">
        <f aca="false">(C65-D65)/D65*100</f>
        <v>36.7486825943976</v>
      </c>
      <c r="F65" s="26" t="n">
        <v>11150</v>
      </c>
      <c r="G65" s="27" t="n">
        <v>8963</v>
      </c>
      <c r="H65" s="24" t="n">
        <f aca="false">(F65-G65)/G65*100</f>
        <v>24.4003123954033</v>
      </c>
    </row>
    <row r="66" customFormat="false" ht="31.5" hidden="false" customHeight="true" outlineLevel="0" collapsed="false">
      <c r="A66" s="30"/>
      <c r="B66" s="62" t="s">
        <v>46</v>
      </c>
      <c r="C66" s="22" t="n">
        <v>16477</v>
      </c>
      <c r="D66" s="34" t="n">
        <v>12667</v>
      </c>
      <c r="E66" s="35" t="n">
        <f aca="false">(C66-D66)/D66*100</f>
        <v>30.0781558380043</v>
      </c>
      <c r="F66" s="63" t="n">
        <v>11624</v>
      </c>
      <c r="G66" s="37" t="n">
        <v>8532</v>
      </c>
      <c r="H66" s="38" t="n">
        <f aca="false">(F66-G66)/G66*100</f>
        <v>36.2400375058603</v>
      </c>
    </row>
    <row r="67" customFormat="false" ht="31.5" hidden="false" customHeight="true" outlineLevel="0" collapsed="false">
      <c r="A67" s="12"/>
      <c r="B67" s="64" t="s">
        <v>47</v>
      </c>
      <c r="C67" s="40" t="n">
        <v>2450468</v>
      </c>
      <c r="D67" s="41" t="n">
        <v>5001801</v>
      </c>
      <c r="E67" s="65" t="n">
        <f aca="false">(C67-D67)/D67*100</f>
        <v>-51.0082868150892</v>
      </c>
      <c r="F67" s="43" t="n">
        <v>743863</v>
      </c>
      <c r="G67" s="44" t="n">
        <v>890581</v>
      </c>
      <c r="H67" s="45" t="n">
        <f aca="false">(F67-G67)/G67*100</f>
        <v>-16.4744138938513</v>
      </c>
    </row>
    <row r="68" customFormat="false" ht="31.5" hidden="false" customHeight="true" outlineLevel="0" collapsed="false">
      <c r="A68" s="66" t="s">
        <v>1</v>
      </c>
      <c r="B68" s="67" t="s">
        <v>78</v>
      </c>
      <c r="C68" s="22" t="n">
        <v>156688</v>
      </c>
      <c r="D68" s="20" t="n">
        <v>170162</v>
      </c>
      <c r="E68" s="68" t="n">
        <f aca="false">(C68-D68)/D68*100</f>
        <v>-7.91833664390405</v>
      </c>
      <c r="F68" s="48" t="n">
        <v>22927</v>
      </c>
      <c r="G68" s="23" t="n">
        <v>16491</v>
      </c>
      <c r="H68" s="49" t="n">
        <f aca="false">(F68-G68)/G68*100</f>
        <v>39.0273482505609</v>
      </c>
    </row>
    <row r="69" customFormat="false" ht="31.5" hidden="false" customHeight="true" outlineLevel="0" collapsed="false">
      <c r="A69" s="51" t="s">
        <v>79</v>
      </c>
      <c r="B69" s="61" t="s">
        <v>80</v>
      </c>
      <c r="C69" s="22" t="n">
        <v>8988</v>
      </c>
      <c r="D69" s="20" t="n">
        <v>48533</v>
      </c>
      <c r="E69" s="21" t="n">
        <f aca="false">(C69-D69)/D69*100</f>
        <v>-81.4806420373766</v>
      </c>
      <c r="F69" s="26" t="n">
        <v>1241</v>
      </c>
      <c r="G69" s="27" t="n">
        <v>4642</v>
      </c>
      <c r="H69" s="49" t="n">
        <f aca="false">(F69-G69)/G69*100</f>
        <v>-73.265833692374</v>
      </c>
    </row>
    <row r="70" customFormat="false" ht="31.5" hidden="false" customHeight="true" outlineLevel="0" collapsed="false">
      <c r="A70" s="51" t="s">
        <v>55</v>
      </c>
      <c r="B70" s="62" t="s">
        <v>46</v>
      </c>
      <c r="C70" s="22" t="n">
        <v>193587.85</v>
      </c>
      <c r="D70" s="34" t="n">
        <v>59096</v>
      </c>
      <c r="E70" s="35" t="n">
        <f aca="false">(C70-D70)/D70*100</f>
        <v>227.581985244348</v>
      </c>
      <c r="F70" s="63" t="n">
        <v>103786</v>
      </c>
      <c r="G70" s="37" t="n">
        <v>56759</v>
      </c>
      <c r="H70" s="38" t="n">
        <f aca="false">(F70-G70)/G70*100</f>
        <v>82.8538205394739</v>
      </c>
    </row>
    <row r="71" customFormat="false" ht="31.5" hidden="false" customHeight="true" outlineLevel="0" collapsed="false">
      <c r="A71" s="53"/>
      <c r="B71" s="69" t="s">
        <v>47</v>
      </c>
      <c r="C71" s="40" t="n">
        <v>359263.85</v>
      </c>
      <c r="D71" s="41" t="n">
        <v>277791</v>
      </c>
      <c r="E71" s="70" t="n">
        <f aca="false">(C71-D71)/D71*100</f>
        <v>29.3288299476945</v>
      </c>
      <c r="F71" s="71" t="n">
        <v>127954</v>
      </c>
      <c r="G71" s="72" t="n">
        <v>77892</v>
      </c>
      <c r="H71" s="73" t="n">
        <f aca="false">(F71-G71)/G71*100</f>
        <v>64.2710419555282</v>
      </c>
    </row>
    <row r="72" customFormat="false" ht="31.5" hidden="false" customHeight="true" outlineLevel="0" collapsed="false">
      <c r="A72" s="74"/>
      <c r="B72" s="39" t="s">
        <v>81</v>
      </c>
      <c r="C72" s="40" t="n">
        <v>24219295.15</v>
      </c>
      <c r="D72" s="41" t="n">
        <v>19999816</v>
      </c>
      <c r="E72" s="70" t="n">
        <f aca="false">(C72-D72)/D72*100</f>
        <v>21.0975898478266</v>
      </c>
      <c r="F72" s="43" t="n">
        <v>3876825.406</v>
      </c>
      <c r="G72" s="44" t="n">
        <v>3486655</v>
      </c>
      <c r="H72" s="45" t="n">
        <f aca="false">(F72-G72)/G72*100</f>
        <v>11.190393256574</v>
      </c>
    </row>
    <row r="73" customFormat="false" ht="21" hidden="false" customHeight="false" outlineLevel="0" collapsed="false">
      <c r="E73" s="75"/>
      <c r="H73" s="76"/>
    </row>
  </sheetData>
  <mergeCells count="6">
    <mergeCell ref="B3:B4"/>
    <mergeCell ref="C3:E3"/>
    <mergeCell ref="F3:H3"/>
    <mergeCell ref="B41:B42"/>
    <mergeCell ref="C41:E41"/>
    <mergeCell ref="F41:H41"/>
  </mergeCells>
  <printOptions headings="false" gridLines="false" gridLinesSet="true" horizontalCentered="false" verticalCentered="false"/>
  <pageMargins left="0.690277777777778" right="0.55" top="0.990277777777778" bottom="0.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2.29"/>
    <col collapsed="false" customWidth="true" hidden="false" outlineLevel="0" max="8" min="3" style="0" width="11.09"/>
  </cols>
  <sheetData>
    <row r="1" customFormat="false" ht="29.25" hidden="false" customHeight="false" outlineLevel="0" collapsed="false">
      <c r="A1" s="77" t="s">
        <v>1</v>
      </c>
      <c r="B1" s="78" t="s">
        <v>82</v>
      </c>
      <c r="C1" s="79"/>
      <c r="D1" s="80"/>
      <c r="E1" s="80"/>
      <c r="F1" s="79"/>
      <c r="G1" s="79"/>
      <c r="H1" s="81" t="s">
        <v>3</v>
      </c>
    </row>
    <row r="2" customFormat="false" ht="24.75" hidden="false" customHeight="true" outlineLevel="0" collapsed="false">
      <c r="A2" s="82" t="s">
        <v>4</v>
      </c>
      <c r="B2" s="82"/>
      <c r="C2" s="83" t="s">
        <v>83</v>
      </c>
      <c r="D2" s="83"/>
      <c r="E2" s="83"/>
      <c r="F2" s="84" t="s">
        <v>84</v>
      </c>
      <c r="G2" s="84"/>
      <c r="H2" s="84"/>
    </row>
    <row r="3" customFormat="false" ht="24.75" hidden="false" customHeight="true" outlineLevel="0" collapsed="false">
      <c r="A3" s="82"/>
      <c r="B3" s="82"/>
      <c r="C3" s="85" t="s">
        <v>85</v>
      </c>
      <c r="D3" s="86" t="s">
        <v>86</v>
      </c>
      <c r="E3" s="87" t="s">
        <v>87</v>
      </c>
      <c r="F3" s="88" t="s">
        <v>85</v>
      </c>
      <c r="G3" s="86" t="s">
        <v>86</v>
      </c>
      <c r="H3" s="89" t="s">
        <v>87</v>
      </c>
    </row>
    <row r="4" customFormat="false" ht="24.75" hidden="false" customHeight="true" outlineLevel="0" collapsed="false">
      <c r="A4" s="90"/>
      <c r="B4" s="91" t="s">
        <v>10</v>
      </c>
      <c r="C4" s="92" t="n">
        <v>39772</v>
      </c>
      <c r="D4" s="93" t="n">
        <v>6506</v>
      </c>
      <c r="E4" s="94" t="n">
        <f aca="false">C4/+D4*100</f>
        <v>611.312634491239</v>
      </c>
      <c r="F4" s="95" t="n">
        <v>17919</v>
      </c>
      <c r="G4" s="96" t="n">
        <v>4923</v>
      </c>
      <c r="H4" s="97" t="n">
        <f aca="false">F4/+G4*100</f>
        <v>363.985374771481</v>
      </c>
    </row>
    <row r="5" customFormat="false" ht="24.75" hidden="false" customHeight="true" outlineLevel="0" collapsed="false">
      <c r="A5" s="90"/>
      <c r="B5" s="98" t="s">
        <v>11</v>
      </c>
      <c r="C5" s="99" t="n">
        <v>69865</v>
      </c>
      <c r="D5" s="93" t="n">
        <v>42997</v>
      </c>
      <c r="E5" s="94" t="n">
        <f aca="false">C5/+D5*100</f>
        <v>162.48808056376</v>
      </c>
      <c r="F5" s="100" t="n">
        <v>8862</v>
      </c>
      <c r="G5" s="101" t="n">
        <v>5039</v>
      </c>
      <c r="H5" s="102" t="n">
        <f aca="false">F5/+G5*100</f>
        <v>175.868227822981</v>
      </c>
    </row>
    <row r="6" customFormat="false" ht="24.75" hidden="false" customHeight="true" outlineLevel="0" collapsed="false">
      <c r="A6" s="90"/>
      <c r="B6" s="98" t="s">
        <v>12</v>
      </c>
      <c r="C6" s="99" t="n">
        <v>0</v>
      </c>
      <c r="D6" s="93" t="n">
        <v>0</v>
      </c>
      <c r="E6" s="103" t="s">
        <v>13</v>
      </c>
      <c r="F6" s="100" t="n">
        <v>0</v>
      </c>
      <c r="G6" s="101" t="n">
        <v>0</v>
      </c>
      <c r="H6" s="104" t="s">
        <v>13</v>
      </c>
    </row>
    <row r="7" customFormat="false" ht="24.75" hidden="false" customHeight="true" outlineLevel="0" collapsed="false">
      <c r="A7" s="90"/>
      <c r="B7" s="98" t="s">
        <v>14</v>
      </c>
      <c r="C7" s="99" t="n">
        <v>30855</v>
      </c>
      <c r="D7" s="93" t="n">
        <v>10023</v>
      </c>
      <c r="E7" s="94" t="n">
        <f aca="false">C7/+D7*100</f>
        <v>307.841963483987</v>
      </c>
      <c r="F7" s="100" t="n">
        <v>93880</v>
      </c>
      <c r="G7" s="101" t="n">
        <v>47096</v>
      </c>
      <c r="H7" s="97" t="n">
        <f aca="false">F7/+G7*100</f>
        <v>199.337523356548</v>
      </c>
    </row>
    <row r="8" customFormat="false" ht="24.75" hidden="false" customHeight="true" outlineLevel="0" collapsed="false">
      <c r="A8" s="105" t="s">
        <v>1</v>
      </c>
      <c r="B8" s="98" t="s">
        <v>15</v>
      </c>
      <c r="C8" s="99" t="n">
        <v>0</v>
      </c>
      <c r="D8" s="93" t="n">
        <v>0</v>
      </c>
      <c r="E8" s="103" t="s">
        <v>13</v>
      </c>
      <c r="F8" s="100" t="n">
        <v>0</v>
      </c>
      <c r="G8" s="101" t="n">
        <v>0</v>
      </c>
      <c r="H8" s="104" t="s">
        <v>13</v>
      </c>
    </row>
    <row r="9" customFormat="false" ht="24.75" hidden="false" customHeight="true" outlineLevel="0" collapsed="false">
      <c r="A9" s="90"/>
      <c r="B9" s="98" t="s">
        <v>16</v>
      </c>
      <c r="C9" s="99" t="n">
        <v>38330</v>
      </c>
      <c r="D9" s="93" t="n">
        <v>19800</v>
      </c>
      <c r="E9" s="94" t="n">
        <f aca="false">C9/+D9*100</f>
        <v>193.585858585859</v>
      </c>
      <c r="F9" s="100" t="n">
        <v>14267</v>
      </c>
      <c r="G9" s="101" t="n">
        <v>1340</v>
      </c>
      <c r="H9" s="97" t="n">
        <f aca="false">F9/+G9*100</f>
        <v>1064.70149253731</v>
      </c>
    </row>
    <row r="10" customFormat="false" ht="24.75" hidden="false" customHeight="true" outlineLevel="0" collapsed="false">
      <c r="A10" s="90"/>
      <c r="B10" s="98" t="s">
        <v>17</v>
      </c>
      <c r="C10" s="99" t="n">
        <v>61517</v>
      </c>
      <c r="D10" s="93" t="n">
        <v>22350</v>
      </c>
      <c r="E10" s="94" t="n">
        <f aca="false">C10/+D10*100</f>
        <v>275.24384787472</v>
      </c>
      <c r="F10" s="100" t="n">
        <v>25222</v>
      </c>
      <c r="G10" s="101" t="n">
        <v>10288</v>
      </c>
      <c r="H10" s="97" t="n">
        <f aca="false">F10/+G10*100</f>
        <v>245.159409020218</v>
      </c>
    </row>
    <row r="11" customFormat="false" ht="24.75" hidden="false" customHeight="true" outlineLevel="0" collapsed="false">
      <c r="A11" s="90"/>
      <c r="B11" s="98" t="s">
        <v>18</v>
      </c>
      <c r="C11" s="99" t="n">
        <v>2002566</v>
      </c>
      <c r="D11" s="93" t="n">
        <v>1557912</v>
      </c>
      <c r="E11" s="94" t="n">
        <f aca="false">C11/+D11*100</f>
        <v>128.541663457243</v>
      </c>
      <c r="F11" s="100" t="n">
        <v>650441.976</v>
      </c>
      <c r="G11" s="101" t="n">
        <v>385926</v>
      </c>
      <c r="H11" s="97" t="n">
        <f aca="false">F11/+G11*100</f>
        <v>168.540594829061</v>
      </c>
    </row>
    <row r="12" customFormat="false" ht="24.75" hidden="false" customHeight="true" outlineLevel="0" collapsed="false">
      <c r="A12" s="106" t="s">
        <v>20</v>
      </c>
      <c r="B12" s="98" t="s">
        <v>19</v>
      </c>
      <c r="C12" s="99" t="n">
        <v>2324613</v>
      </c>
      <c r="D12" s="93" t="n">
        <v>2189800</v>
      </c>
      <c r="E12" s="94" t="n">
        <f aca="false">C12/+D12*100</f>
        <v>106.156406977806</v>
      </c>
      <c r="F12" s="100" t="n">
        <v>170932</v>
      </c>
      <c r="G12" s="101" t="n">
        <v>125493</v>
      </c>
      <c r="H12" s="97" t="n">
        <f aca="false">F12/+G12*100</f>
        <v>136.208394093694</v>
      </c>
    </row>
    <row r="13" customFormat="false" ht="24.75" hidden="false" customHeight="true" outlineLevel="0" collapsed="false">
      <c r="A13" s="106"/>
      <c r="B13" s="98" t="s">
        <v>21</v>
      </c>
      <c r="C13" s="99" t="n">
        <v>789962</v>
      </c>
      <c r="D13" s="93" t="n">
        <v>558275</v>
      </c>
      <c r="E13" s="94" t="n">
        <f aca="false">C13/+D13*100</f>
        <v>141.500514979177</v>
      </c>
      <c r="F13" s="100" t="n">
        <v>86995</v>
      </c>
      <c r="G13" s="101" t="n">
        <v>79437</v>
      </c>
      <c r="H13" s="97" t="n">
        <f aca="false">F13/+G13*100</f>
        <v>109.514457998162</v>
      </c>
    </row>
    <row r="14" customFormat="false" ht="24.75" hidden="false" customHeight="true" outlineLevel="0" collapsed="false">
      <c r="A14" s="106"/>
      <c r="B14" s="98" t="s">
        <v>22</v>
      </c>
      <c r="C14" s="99" t="n">
        <v>137690</v>
      </c>
      <c r="D14" s="93" t="n">
        <v>86289</v>
      </c>
      <c r="E14" s="94" t="n">
        <f aca="false">C14/+D14*100</f>
        <v>159.568427030097</v>
      </c>
      <c r="F14" s="100" t="n">
        <v>94806.552</v>
      </c>
      <c r="G14" s="101" t="n">
        <v>67219</v>
      </c>
      <c r="H14" s="97" t="n">
        <f aca="false">F14/+G14*100</f>
        <v>141.041300822684</v>
      </c>
    </row>
    <row r="15" customFormat="false" ht="24.75" hidden="false" customHeight="true" outlineLevel="0" collapsed="false">
      <c r="A15" s="106"/>
      <c r="B15" s="98" t="s">
        <v>23</v>
      </c>
      <c r="C15" s="99" t="n">
        <v>170843.1</v>
      </c>
      <c r="D15" s="93" t="n">
        <v>98957</v>
      </c>
      <c r="E15" s="94" t="n">
        <f aca="false">C15/+D15*100</f>
        <v>172.643774568752</v>
      </c>
      <c r="F15" s="100" t="n">
        <v>77938.022</v>
      </c>
      <c r="G15" s="101" t="n">
        <v>51762</v>
      </c>
      <c r="H15" s="97" t="n">
        <f aca="false">F15/+G15*100</f>
        <v>150.56995865693</v>
      </c>
    </row>
    <row r="16" customFormat="false" ht="24.75" hidden="false" customHeight="true" outlineLevel="0" collapsed="false">
      <c r="A16" s="106"/>
      <c r="B16" s="98" t="s">
        <v>24</v>
      </c>
      <c r="C16" s="99" t="n">
        <v>44740.2</v>
      </c>
      <c r="D16" s="93" t="n">
        <v>35777</v>
      </c>
      <c r="E16" s="94" t="n">
        <f aca="false">C16/+D16*100</f>
        <v>125.052966989966</v>
      </c>
      <c r="F16" s="100" t="n">
        <v>23805</v>
      </c>
      <c r="G16" s="101" t="n">
        <v>19669</v>
      </c>
      <c r="H16" s="97" t="n">
        <f aca="false">F16/+G16*100</f>
        <v>121.028013625502</v>
      </c>
    </row>
    <row r="17" customFormat="false" ht="24.75" hidden="false" customHeight="true" outlineLevel="0" collapsed="false">
      <c r="A17" s="106"/>
      <c r="B17" s="98" t="s">
        <v>25</v>
      </c>
      <c r="C17" s="99" t="n">
        <v>90560</v>
      </c>
      <c r="D17" s="93" t="n">
        <v>59517</v>
      </c>
      <c r="E17" s="94" t="n">
        <f aca="false">C17/+D17*100</f>
        <v>152.158206898869</v>
      </c>
      <c r="F17" s="100" t="n">
        <v>37857</v>
      </c>
      <c r="G17" s="101" t="n">
        <v>26407</v>
      </c>
      <c r="H17" s="97" t="n">
        <f aca="false">F17/+G17*100</f>
        <v>143.359715227023</v>
      </c>
    </row>
    <row r="18" customFormat="false" ht="24.75" hidden="false" customHeight="true" outlineLevel="0" collapsed="false">
      <c r="A18" s="106"/>
      <c r="B18" s="98" t="s">
        <v>26</v>
      </c>
      <c r="C18" s="99" t="n">
        <v>350673.8</v>
      </c>
      <c r="D18" s="93" t="n">
        <v>481687</v>
      </c>
      <c r="E18" s="94" t="n">
        <f aca="false">C18/+D18*100</f>
        <v>72.8011758673163</v>
      </c>
      <c r="F18" s="100" t="n">
        <v>344403</v>
      </c>
      <c r="G18" s="101" t="n">
        <v>422619</v>
      </c>
      <c r="H18" s="97" t="n">
        <f aca="false">F18/+G18*100</f>
        <v>81.4925500273296</v>
      </c>
    </row>
    <row r="19" customFormat="false" ht="24.75" hidden="false" customHeight="true" outlineLevel="0" collapsed="false">
      <c r="A19" s="106"/>
      <c r="B19" s="98" t="s">
        <v>27</v>
      </c>
      <c r="C19" s="99" t="n">
        <v>264230</v>
      </c>
      <c r="D19" s="93" t="n">
        <v>270126</v>
      </c>
      <c r="E19" s="94" t="n">
        <f aca="false">C19/+D19*100</f>
        <v>97.8173148826844</v>
      </c>
      <c r="F19" s="100" t="n">
        <v>108421.511</v>
      </c>
      <c r="G19" s="101" t="n">
        <v>117576</v>
      </c>
      <c r="H19" s="97" t="n">
        <f aca="false">F19/+G19*100</f>
        <v>92.2139815948833</v>
      </c>
    </row>
    <row r="20" customFormat="false" ht="24.75" hidden="false" customHeight="true" outlineLevel="0" collapsed="false">
      <c r="A20" s="106"/>
      <c r="B20" s="107" t="s">
        <v>28</v>
      </c>
      <c r="C20" s="99" t="n">
        <v>665761</v>
      </c>
      <c r="D20" s="93" t="n">
        <v>633139</v>
      </c>
      <c r="E20" s="94" t="n">
        <f aca="false">C20/+D20*100</f>
        <v>105.15242308561</v>
      </c>
      <c r="F20" s="108" t="n">
        <v>300240.118</v>
      </c>
      <c r="G20" s="109" t="n">
        <v>295131</v>
      </c>
      <c r="H20" s="97" t="n">
        <f aca="false">F20/+G20*100</f>
        <v>101.731135665179</v>
      </c>
    </row>
    <row r="21" customFormat="false" ht="24.75" hidden="false" customHeight="true" outlineLevel="0" collapsed="false">
      <c r="A21" s="106"/>
      <c r="B21" s="98" t="s">
        <v>29</v>
      </c>
      <c r="C21" s="99" t="n">
        <v>279972.8</v>
      </c>
      <c r="D21" s="93" t="n">
        <v>190155</v>
      </c>
      <c r="E21" s="94" t="n">
        <f aca="false">C21/+D21*100</f>
        <v>147.233993321238</v>
      </c>
      <c r="F21" s="100" t="n">
        <v>307839.302</v>
      </c>
      <c r="G21" s="101" t="n">
        <v>226594</v>
      </c>
      <c r="H21" s="97" t="n">
        <f aca="false">F21/+G21*100</f>
        <v>135.855010282708</v>
      </c>
    </row>
    <row r="22" customFormat="false" ht="24.75" hidden="false" customHeight="true" outlineLevel="0" collapsed="false">
      <c r="A22" s="106"/>
      <c r="B22" s="91" t="s">
        <v>30</v>
      </c>
      <c r="C22" s="99" t="n">
        <v>233687</v>
      </c>
      <c r="D22" s="93" t="n">
        <v>435973</v>
      </c>
      <c r="E22" s="94" t="n">
        <f aca="false">C22/+D22*100</f>
        <v>53.6012551235971</v>
      </c>
      <c r="F22" s="95" t="n">
        <v>28873</v>
      </c>
      <c r="G22" s="96" t="n">
        <v>34147</v>
      </c>
      <c r="H22" s="97" t="n">
        <f aca="false">F22/+G22*100</f>
        <v>84.5550121533371</v>
      </c>
    </row>
    <row r="23" customFormat="false" ht="24.75" hidden="false" customHeight="true" outlineLevel="0" collapsed="false">
      <c r="A23" s="106"/>
      <c r="B23" s="98" t="s">
        <v>31</v>
      </c>
      <c r="C23" s="99" t="n">
        <v>76963</v>
      </c>
      <c r="D23" s="93" t="n">
        <v>29148</v>
      </c>
      <c r="E23" s="94" t="n">
        <f aca="false">C23/+D23*100</f>
        <v>264.042129820228</v>
      </c>
      <c r="F23" s="100" t="n">
        <v>2370</v>
      </c>
      <c r="G23" s="101" t="n">
        <v>1251</v>
      </c>
      <c r="H23" s="97" t="n">
        <f aca="false">F23/+G23*100</f>
        <v>189.448441247002</v>
      </c>
    </row>
    <row r="24" customFormat="false" ht="24.75" hidden="false" customHeight="true" outlineLevel="0" collapsed="false">
      <c r="A24" s="106" t="s">
        <v>33</v>
      </c>
      <c r="B24" s="98" t="s">
        <v>32</v>
      </c>
      <c r="C24" s="99" t="n">
        <v>4346</v>
      </c>
      <c r="D24" s="93" t="n">
        <v>2732</v>
      </c>
      <c r="E24" s="94" t="n">
        <f aca="false">C24/+D24*100</f>
        <v>159.077598828697</v>
      </c>
      <c r="F24" s="100" t="n">
        <v>689</v>
      </c>
      <c r="G24" s="101" t="n">
        <v>483</v>
      </c>
      <c r="H24" s="97" t="n">
        <f aca="false">F24/+G24*100</f>
        <v>142.650103519669</v>
      </c>
    </row>
    <row r="25" customFormat="false" ht="24.75" hidden="false" customHeight="true" outlineLevel="0" collapsed="false">
      <c r="A25" s="106"/>
      <c r="B25" s="98" t="s">
        <v>34</v>
      </c>
      <c r="C25" s="99" t="n">
        <v>130563</v>
      </c>
      <c r="D25" s="93" t="n">
        <v>68395</v>
      </c>
      <c r="E25" s="94" t="n">
        <f aca="false">C25/+D25*100</f>
        <v>190.895533299218</v>
      </c>
      <c r="F25" s="100" t="n">
        <v>42046</v>
      </c>
      <c r="G25" s="101" t="n">
        <v>19849</v>
      </c>
      <c r="H25" s="97" t="n">
        <f aca="false">F25/+G25*100</f>
        <v>211.829311300317</v>
      </c>
    </row>
    <row r="26" customFormat="false" ht="24.75" hidden="false" customHeight="true" outlineLevel="0" collapsed="false">
      <c r="A26" s="106"/>
      <c r="B26" s="98" t="s">
        <v>35</v>
      </c>
      <c r="C26" s="99" t="n">
        <v>141096.6</v>
      </c>
      <c r="D26" s="93" t="n">
        <v>297078</v>
      </c>
      <c r="E26" s="94" t="n">
        <f aca="false">C26/+D26*100</f>
        <v>47.4947993456264</v>
      </c>
      <c r="F26" s="100" t="n">
        <v>164691</v>
      </c>
      <c r="G26" s="101" t="n">
        <v>306952</v>
      </c>
      <c r="H26" s="97" t="n">
        <f aca="false">F26/+G26*100</f>
        <v>53.6536657197217</v>
      </c>
    </row>
    <row r="27" customFormat="false" ht="24.75" hidden="false" customHeight="true" outlineLevel="0" collapsed="false">
      <c r="A27" s="106"/>
      <c r="B27" s="98" t="s">
        <v>36</v>
      </c>
      <c r="C27" s="99" t="n">
        <v>14319</v>
      </c>
      <c r="D27" s="93" t="n">
        <v>2495</v>
      </c>
      <c r="E27" s="94" t="n">
        <f aca="false">C27/+D27*100</f>
        <v>573.907815631263</v>
      </c>
      <c r="F27" s="100" t="n">
        <v>3278</v>
      </c>
      <c r="G27" s="101" t="n">
        <v>777</v>
      </c>
      <c r="H27" s="97" t="n">
        <f aca="false">F27/+G27*100</f>
        <v>421.879021879022</v>
      </c>
    </row>
    <row r="28" customFormat="false" ht="24.75" hidden="false" customHeight="true" outlineLevel="0" collapsed="false">
      <c r="A28" s="106"/>
      <c r="B28" s="98" t="s">
        <v>37</v>
      </c>
      <c r="C28" s="99" t="n">
        <v>67885</v>
      </c>
      <c r="D28" s="93" t="n">
        <v>60864</v>
      </c>
      <c r="E28" s="94" t="n">
        <f aca="false">C28/+D28*100</f>
        <v>111.535554679285</v>
      </c>
      <c r="F28" s="100" t="n">
        <v>29463</v>
      </c>
      <c r="G28" s="101" t="n">
        <v>31837</v>
      </c>
      <c r="H28" s="97" t="n">
        <f aca="false">F28/+G28*100</f>
        <v>92.5432672676446</v>
      </c>
    </row>
    <row r="29" customFormat="false" ht="24.75" hidden="false" customHeight="true" outlineLevel="0" collapsed="false">
      <c r="A29" s="106"/>
      <c r="B29" s="98" t="s">
        <v>38</v>
      </c>
      <c r="C29" s="99" t="n">
        <v>217510.7</v>
      </c>
      <c r="D29" s="93" t="n">
        <v>123279</v>
      </c>
      <c r="E29" s="94" t="n">
        <f aca="false">C29/+D29*100</f>
        <v>176.437755010991</v>
      </c>
      <c r="F29" s="100" t="n">
        <v>84229.326</v>
      </c>
      <c r="G29" s="101" t="n">
        <v>61918</v>
      </c>
      <c r="H29" s="97" t="n">
        <f aca="false">F29/+G29*100</f>
        <v>136.033667108111</v>
      </c>
    </row>
    <row r="30" customFormat="false" ht="24.75" hidden="false" customHeight="true" outlineLevel="0" collapsed="false">
      <c r="A30" s="106"/>
      <c r="B30" s="98" t="s">
        <v>39</v>
      </c>
      <c r="C30" s="99" t="n">
        <v>80707.1</v>
      </c>
      <c r="D30" s="93" t="n">
        <v>64266</v>
      </c>
      <c r="E30" s="94" t="n">
        <f aca="false">C30/+D30*100</f>
        <v>125.582889864003</v>
      </c>
      <c r="F30" s="100" t="n">
        <v>49887.194</v>
      </c>
      <c r="G30" s="101" t="n">
        <v>40382</v>
      </c>
      <c r="H30" s="97" t="n">
        <f aca="false">F30/+G30*100</f>
        <v>123.538195235501</v>
      </c>
    </row>
    <row r="31" customFormat="false" ht="24.75" hidden="false" customHeight="true" outlineLevel="0" collapsed="false">
      <c r="A31" s="106"/>
      <c r="B31" s="98" t="s">
        <v>88</v>
      </c>
      <c r="C31" s="99" t="n">
        <v>112879</v>
      </c>
      <c r="D31" s="93" t="n">
        <v>109256</v>
      </c>
      <c r="E31" s="94" t="n">
        <f aca="false">C31/+D31*100</f>
        <v>103.316065021601</v>
      </c>
      <c r="F31" s="100" t="n">
        <v>168619</v>
      </c>
      <c r="G31" s="101" t="n">
        <v>161499</v>
      </c>
      <c r="H31" s="97" t="n">
        <f aca="false">F31/+G31*100</f>
        <v>104.408696029078</v>
      </c>
    </row>
    <row r="32" customFormat="false" ht="24.75" hidden="false" customHeight="true" outlineLevel="0" collapsed="false">
      <c r="A32" s="106"/>
      <c r="B32" s="98" t="s">
        <v>41</v>
      </c>
      <c r="C32" s="99" t="n">
        <v>40248</v>
      </c>
      <c r="D32" s="93" t="n">
        <v>20533</v>
      </c>
      <c r="E32" s="94" t="n">
        <f aca="false">C32/+D32*100</f>
        <v>196.016169093654</v>
      </c>
      <c r="F32" s="100" t="n">
        <v>31471</v>
      </c>
      <c r="G32" s="101" t="n">
        <v>17984</v>
      </c>
      <c r="H32" s="97" t="n">
        <f aca="false">F32/+G32*100</f>
        <v>174.994439501779</v>
      </c>
    </row>
    <row r="33" customFormat="false" ht="24.75" hidden="false" customHeight="true" outlineLevel="0" collapsed="false">
      <c r="A33" s="105" t="s">
        <v>1</v>
      </c>
      <c r="B33" s="98" t="s">
        <v>42</v>
      </c>
      <c r="C33" s="99" t="n">
        <v>62110</v>
      </c>
      <c r="D33" s="93" t="n">
        <v>52225</v>
      </c>
      <c r="E33" s="94" t="n">
        <f aca="false">C33/+D33*100</f>
        <v>118.927716610819</v>
      </c>
      <c r="F33" s="100" t="n">
        <v>84205</v>
      </c>
      <c r="G33" s="101" t="n">
        <v>62154</v>
      </c>
      <c r="H33" s="97" t="n">
        <f aca="false">F33/+G33*100</f>
        <v>135.478006242559</v>
      </c>
    </row>
    <row r="34" customFormat="false" ht="24.75" hidden="false" customHeight="true" outlineLevel="0" collapsed="false">
      <c r="A34" s="106"/>
      <c r="B34" s="98" t="s">
        <v>43</v>
      </c>
      <c r="C34" s="99" t="n">
        <v>203240</v>
      </c>
      <c r="D34" s="93" t="n">
        <v>201575</v>
      </c>
      <c r="E34" s="94" t="n">
        <f aca="false">C34/+D34*100</f>
        <v>100.825995287114</v>
      </c>
      <c r="F34" s="100" t="n">
        <v>451164</v>
      </c>
      <c r="G34" s="101" t="n">
        <v>437948</v>
      </c>
      <c r="H34" s="97" t="n">
        <f aca="false">F34/+G34*100</f>
        <v>103.017709865098</v>
      </c>
    </row>
    <row r="35" customFormat="false" ht="24.75" hidden="false" customHeight="true" outlineLevel="0" collapsed="false">
      <c r="A35" s="106"/>
      <c r="B35" s="98" t="s">
        <v>44</v>
      </c>
      <c r="C35" s="99" t="n">
        <v>10971</v>
      </c>
      <c r="D35" s="93" t="n">
        <v>6069</v>
      </c>
      <c r="E35" s="94" t="n">
        <f aca="false">C35/+D35*100</f>
        <v>180.771131982205</v>
      </c>
      <c r="F35" s="100" t="n">
        <v>2091</v>
      </c>
      <c r="G35" s="101" t="n">
        <v>1543</v>
      </c>
      <c r="H35" s="97" t="n">
        <f aca="false">F35/+G35*100</f>
        <v>135.51523007129</v>
      </c>
    </row>
    <row r="36" customFormat="false" ht="24.75" hidden="false" customHeight="true" outlineLevel="0" collapsed="false">
      <c r="A36" s="106"/>
      <c r="B36" s="110" t="s">
        <v>45</v>
      </c>
      <c r="C36" s="111" t="n">
        <v>407201</v>
      </c>
      <c r="D36" s="112" t="n">
        <v>443072</v>
      </c>
      <c r="E36" s="94" t="n">
        <f aca="false">C36/+D36*100</f>
        <v>91.9040246280514</v>
      </c>
      <c r="F36" s="100" t="n">
        <v>201376</v>
      </c>
      <c r="G36" s="101" t="n">
        <v>208691</v>
      </c>
      <c r="H36" s="97" t="n">
        <f aca="false">F36/+G36*100</f>
        <v>96.4948176969778</v>
      </c>
    </row>
    <row r="37" customFormat="false" ht="24.75" hidden="false" customHeight="true" outlineLevel="0" collapsed="false">
      <c r="A37" s="106"/>
      <c r="B37" s="110" t="s">
        <v>46</v>
      </c>
      <c r="C37" s="99" t="n">
        <v>667239.3</v>
      </c>
      <c r="D37" s="113" t="n">
        <v>1061210</v>
      </c>
      <c r="E37" s="114" t="n">
        <f aca="false">C37/+D37*100</f>
        <v>62.8753309900962</v>
      </c>
      <c r="F37" s="108" t="n">
        <v>301022.226</v>
      </c>
      <c r="G37" s="109" t="n">
        <v>349114</v>
      </c>
      <c r="H37" s="115" t="n">
        <f aca="false">F37/+G37*100</f>
        <v>86.2246217567901</v>
      </c>
    </row>
    <row r="38" customFormat="false" ht="24.75" hidden="false" customHeight="true" outlineLevel="0" collapsed="false">
      <c r="A38" s="116"/>
      <c r="B38" s="117" t="s">
        <v>47</v>
      </c>
      <c r="C38" s="118" t="n">
        <v>9832916.6</v>
      </c>
      <c r="D38" s="119" t="n">
        <v>9241480</v>
      </c>
      <c r="E38" s="120" t="n">
        <f aca="false">C38/+D38*100</f>
        <v>106.399803927509</v>
      </c>
      <c r="F38" s="121" t="n">
        <v>4009304.227</v>
      </c>
      <c r="G38" s="122" t="n">
        <v>3623048</v>
      </c>
      <c r="H38" s="123" t="n">
        <f aca="false">F38/+G38*100</f>
        <v>110.661085003566</v>
      </c>
    </row>
    <row r="39" customFormat="false" ht="18" hidden="false" customHeight="false" outlineLevel="0" collapsed="false">
      <c r="A39" s="124"/>
      <c r="B39" s="124"/>
    </row>
    <row r="40" customFormat="false" ht="24.75" hidden="false" customHeight="true" outlineLevel="0" collapsed="false">
      <c r="A40" s="82" t="s">
        <v>4</v>
      </c>
      <c r="B40" s="82"/>
      <c r="C40" s="83" t="s">
        <v>83</v>
      </c>
      <c r="D40" s="83"/>
      <c r="E40" s="83"/>
      <c r="F40" s="84" t="s">
        <v>84</v>
      </c>
      <c r="G40" s="84"/>
      <c r="H40" s="84"/>
    </row>
    <row r="41" customFormat="false" ht="24.75" hidden="false" customHeight="true" outlineLevel="0" collapsed="false">
      <c r="A41" s="82"/>
      <c r="B41" s="82"/>
      <c r="C41" s="85" t="s">
        <v>85</v>
      </c>
      <c r="D41" s="86" t="s">
        <v>86</v>
      </c>
      <c r="E41" s="87" t="s">
        <v>87</v>
      </c>
      <c r="F41" s="88" t="s">
        <v>85</v>
      </c>
      <c r="G41" s="86" t="s">
        <v>86</v>
      </c>
      <c r="H41" s="89" t="s">
        <v>87</v>
      </c>
    </row>
    <row r="42" customFormat="false" ht="24.75" hidden="false" customHeight="true" outlineLevel="0" collapsed="false">
      <c r="A42" s="106"/>
      <c r="B42" s="125" t="s">
        <v>48</v>
      </c>
      <c r="C42" s="95" t="n">
        <v>172780</v>
      </c>
      <c r="D42" s="126" t="n">
        <v>224192</v>
      </c>
      <c r="E42" s="94" t="n">
        <f aca="false">C42/+D42*100</f>
        <v>77.0678703968028</v>
      </c>
      <c r="F42" s="95" t="n">
        <v>23418</v>
      </c>
      <c r="G42" s="96" t="n">
        <v>25380</v>
      </c>
      <c r="H42" s="97" t="n">
        <f aca="false">F42/+G42*100</f>
        <v>92.2695035460993</v>
      </c>
    </row>
    <row r="43" customFormat="false" ht="24.75" hidden="false" customHeight="true" outlineLevel="0" collapsed="false">
      <c r="A43" s="106"/>
      <c r="B43" s="127" t="s">
        <v>49</v>
      </c>
      <c r="C43" s="100" t="n">
        <v>23168480</v>
      </c>
      <c r="D43" s="128" t="n">
        <v>12279352</v>
      </c>
      <c r="E43" s="94" t="n">
        <f aca="false">C43/+D43*100</f>
        <v>188.678360226175</v>
      </c>
      <c r="F43" s="100" t="n">
        <v>2445027</v>
      </c>
      <c r="G43" s="101" t="n">
        <v>1637717</v>
      </c>
      <c r="H43" s="97" t="n">
        <f aca="false">F43/+G43*100</f>
        <v>149.294841538556</v>
      </c>
    </row>
    <row r="44" customFormat="false" ht="24.75" hidden="false" customHeight="true" outlineLevel="0" collapsed="false">
      <c r="A44" s="129" t="s">
        <v>50</v>
      </c>
      <c r="B44" s="127" t="s">
        <v>51</v>
      </c>
      <c r="C44" s="100" t="n">
        <v>13309291</v>
      </c>
      <c r="D44" s="128" t="n">
        <v>9034093</v>
      </c>
      <c r="E44" s="94" t="n">
        <f aca="false">C44/+D44*100</f>
        <v>147.322935462365</v>
      </c>
      <c r="F44" s="100" t="n">
        <v>1730729</v>
      </c>
      <c r="G44" s="101" t="n">
        <v>1298089</v>
      </c>
      <c r="H44" s="97" t="n">
        <f aca="false">F44/+G44*100</f>
        <v>133.328993620622</v>
      </c>
    </row>
    <row r="45" customFormat="false" ht="24.75" hidden="false" customHeight="true" outlineLevel="0" collapsed="false">
      <c r="A45" s="106"/>
      <c r="B45" s="130" t="s">
        <v>52</v>
      </c>
      <c r="C45" s="100" t="n">
        <v>659148</v>
      </c>
      <c r="D45" s="128" t="n">
        <v>846239</v>
      </c>
      <c r="E45" s="94" t="n">
        <f aca="false">C45/+D45*100</f>
        <v>77.8914703765721</v>
      </c>
      <c r="F45" s="100" t="n">
        <v>158351</v>
      </c>
      <c r="G45" s="101" t="n">
        <v>227943</v>
      </c>
      <c r="H45" s="97" t="n">
        <f aca="false">F45/+G45*100</f>
        <v>69.4695603725493</v>
      </c>
    </row>
    <row r="46" customFormat="false" ht="24.75" hidden="false" customHeight="true" outlineLevel="0" collapsed="false">
      <c r="A46" s="106"/>
      <c r="B46" s="130" t="s">
        <v>53</v>
      </c>
      <c r="C46" s="100" t="n">
        <v>2258</v>
      </c>
      <c r="D46" s="128" t="n">
        <v>22996</v>
      </c>
      <c r="E46" s="94" t="n">
        <f aca="false">C46/+D46*100</f>
        <v>9.81909897373456</v>
      </c>
      <c r="F46" s="100" t="n">
        <v>1691</v>
      </c>
      <c r="G46" s="101" t="n">
        <v>21678</v>
      </c>
      <c r="H46" s="97" t="n">
        <f aca="false">F46/+G46*100</f>
        <v>7.80053510471446</v>
      </c>
    </row>
    <row r="47" customFormat="false" ht="24.75" hidden="false" customHeight="true" outlineLevel="0" collapsed="false">
      <c r="A47" s="106"/>
      <c r="B47" s="130" t="s">
        <v>54</v>
      </c>
      <c r="C47" s="100" t="n">
        <v>41484</v>
      </c>
      <c r="D47" s="128" t="n">
        <v>28827</v>
      </c>
      <c r="E47" s="94" t="n">
        <f aca="false">C47/+D47*100</f>
        <v>143.906754084712</v>
      </c>
      <c r="F47" s="100" t="n">
        <v>33405</v>
      </c>
      <c r="G47" s="101" t="n">
        <v>22231</v>
      </c>
      <c r="H47" s="97" t="n">
        <f aca="false">F47/+G47*100</f>
        <v>150.263146057307</v>
      </c>
    </row>
    <row r="48" customFormat="false" ht="24.75" hidden="false" customHeight="true" outlineLevel="0" collapsed="false">
      <c r="A48" s="129" t="s">
        <v>55</v>
      </c>
      <c r="B48" s="130" t="s">
        <v>56</v>
      </c>
      <c r="C48" s="100" t="n">
        <v>9534</v>
      </c>
      <c r="D48" s="128" t="n">
        <v>5421</v>
      </c>
      <c r="E48" s="94" t="n">
        <f aca="false">C48/+D48*100</f>
        <v>175.871610403985</v>
      </c>
      <c r="F48" s="100" t="n">
        <v>63007</v>
      </c>
      <c r="G48" s="101" t="n">
        <v>38810</v>
      </c>
      <c r="H48" s="97" t="n">
        <f aca="false">F48/+G48*100</f>
        <v>162.347333161556</v>
      </c>
    </row>
    <row r="49" customFormat="false" ht="24.75" hidden="false" customHeight="true" outlineLevel="0" collapsed="false">
      <c r="A49" s="106"/>
      <c r="B49" s="131" t="s">
        <v>46</v>
      </c>
      <c r="C49" s="108" t="n">
        <v>77192</v>
      </c>
      <c r="D49" s="132" t="n">
        <v>124773</v>
      </c>
      <c r="E49" s="114" t="n">
        <f aca="false">C49/+D49*100</f>
        <v>61.8659485625897</v>
      </c>
      <c r="F49" s="108" t="n">
        <v>49314</v>
      </c>
      <c r="G49" s="109" t="n">
        <v>53408</v>
      </c>
      <c r="H49" s="115" t="n">
        <f aca="false">F49/+G49*100</f>
        <v>92.3344817255842</v>
      </c>
    </row>
    <row r="50" customFormat="false" ht="24.75" hidden="false" customHeight="true" outlineLevel="0" collapsed="false">
      <c r="A50" s="116"/>
      <c r="B50" s="133" t="s">
        <v>47</v>
      </c>
      <c r="C50" s="134" t="n">
        <v>37440167</v>
      </c>
      <c r="D50" s="135" t="n">
        <v>22565893</v>
      </c>
      <c r="E50" s="123" t="n">
        <f aca="false">C50/+D50*100</f>
        <v>165.914847686285</v>
      </c>
      <c r="F50" s="134" t="n">
        <v>4504942</v>
      </c>
      <c r="G50" s="122" t="n">
        <v>3325256</v>
      </c>
      <c r="H50" s="123" t="n">
        <f aca="false">F50/+G50*100</f>
        <v>135.476546768129</v>
      </c>
    </row>
    <row r="51" customFormat="false" ht="33.75" hidden="false" customHeight="true" outlineLevel="0" collapsed="false">
      <c r="A51" s="106"/>
      <c r="B51" s="136" t="s">
        <v>89</v>
      </c>
      <c r="C51" s="137" t="n">
        <v>820429</v>
      </c>
      <c r="D51" s="138" t="n">
        <v>650649</v>
      </c>
      <c r="E51" s="94" t="n">
        <f aca="false">C51/+D51*100</f>
        <v>126.093946198334</v>
      </c>
      <c r="F51" s="137" t="n">
        <v>246205</v>
      </c>
      <c r="G51" s="139" t="n">
        <v>160812</v>
      </c>
      <c r="H51" s="97" t="n">
        <f aca="false">F51/+G51*100</f>
        <v>153.10113673109</v>
      </c>
    </row>
    <row r="52" customFormat="false" ht="33" hidden="false" customHeight="true" outlineLevel="0" collapsed="false">
      <c r="A52" s="106"/>
      <c r="B52" s="136" t="s">
        <v>90</v>
      </c>
      <c r="C52" s="137" t="n">
        <v>4669584</v>
      </c>
      <c r="D52" s="138" t="n">
        <v>1411672</v>
      </c>
      <c r="E52" s="94" t="n">
        <f aca="false">C52/+D52*100</f>
        <v>330.78392147751</v>
      </c>
      <c r="F52" s="137" t="n">
        <v>1116511</v>
      </c>
      <c r="G52" s="139" t="n">
        <v>364407</v>
      </c>
      <c r="H52" s="97" t="n">
        <f aca="false">F52/+G52*100</f>
        <v>306.391205437876</v>
      </c>
    </row>
    <row r="53" customFormat="false" ht="36" hidden="false" customHeight="true" outlineLevel="0" collapsed="false">
      <c r="A53" s="106"/>
      <c r="B53" s="136" t="s">
        <v>91</v>
      </c>
      <c r="C53" s="137" t="n">
        <v>1975639</v>
      </c>
      <c r="D53" s="138" t="n">
        <v>1193432</v>
      </c>
      <c r="E53" s="94" t="n">
        <f aca="false">C53/+D53*100</f>
        <v>165.542653456586</v>
      </c>
      <c r="F53" s="137" t="n">
        <v>369041</v>
      </c>
      <c r="G53" s="139" t="n">
        <v>153962</v>
      </c>
      <c r="H53" s="97" t="n">
        <f aca="false">F53/+G53*100</f>
        <v>239.696158792429</v>
      </c>
    </row>
    <row r="54" customFormat="false" ht="24.75" hidden="false" customHeight="true" outlineLevel="0" collapsed="false">
      <c r="A54" s="140" t="s">
        <v>61</v>
      </c>
      <c r="B54" s="130" t="s">
        <v>60</v>
      </c>
      <c r="C54" s="100" t="n">
        <v>1211397</v>
      </c>
      <c r="D54" s="128" t="n">
        <v>1263981</v>
      </c>
      <c r="E54" s="94" t="n">
        <f aca="false">C54/+D54*100</f>
        <v>95.8398108832332</v>
      </c>
      <c r="F54" s="100" t="n">
        <v>1137581.236</v>
      </c>
      <c r="G54" s="101" t="n">
        <v>1326111</v>
      </c>
      <c r="H54" s="97" t="n">
        <f aca="false">F54/+G54*100</f>
        <v>85.7832591691043</v>
      </c>
    </row>
    <row r="55" customFormat="false" ht="24.75" hidden="false" customHeight="true" outlineLevel="0" collapsed="false">
      <c r="A55" s="129" t="s">
        <v>63</v>
      </c>
      <c r="B55" s="127" t="s">
        <v>62</v>
      </c>
      <c r="C55" s="141" t="n">
        <v>246620</v>
      </c>
      <c r="D55" s="142" t="n">
        <v>11946253</v>
      </c>
      <c r="E55" s="94" t="n">
        <f aca="false">C55/+D55*100</f>
        <v>2.06441300046132</v>
      </c>
      <c r="F55" s="141" t="n">
        <v>80771</v>
      </c>
      <c r="G55" s="143" t="n">
        <v>2316082</v>
      </c>
      <c r="H55" s="97" t="n">
        <f aca="false">F55/+G55*100</f>
        <v>3.48739811457453</v>
      </c>
    </row>
    <row r="56" customFormat="false" ht="24.75" hidden="false" customHeight="true" outlineLevel="0" collapsed="false">
      <c r="A56" s="129" t="s">
        <v>65</v>
      </c>
      <c r="B56" s="127" t="s">
        <v>64</v>
      </c>
      <c r="C56" s="141" t="n">
        <v>6063925</v>
      </c>
      <c r="D56" s="142" t="n">
        <v>12973425</v>
      </c>
      <c r="E56" s="94" t="n">
        <f aca="false">C56/+D56*100</f>
        <v>46.7411265722043</v>
      </c>
      <c r="F56" s="141" t="n">
        <v>677225</v>
      </c>
      <c r="G56" s="143" t="n">
        <v>1322184</v>
      </c>
      <c r="H56" s="97" t="n">
        <f aca="false">F56/+G56*100</f>
        <v>51.220178129519</v>
      </c>
    </row>
    <row r="57" customFormat="false" ht="24.75" hidden="false" customHeight="true" outlineLevel="0" collapsed="false">
      <c r="A57" s="129" t="s">
        <v>63</v>
      </c>
      <c r="B57" s="144" t="s">
        <v>66</v>
      </c>
      <c r="C57" s="100" t="n">
        <v>31252</v>
      </c>
      <c r="D57" s="128" t="n">
        <v>28918</v>
      </c>
      <c r="E57" s="94" t="n">
        <f aca="false">C57/+D57*100</f>
        <v>108.071097586278</v>
      </c>
      <c r="F57" s="100" t="n">
        <v>12190</v>
      </c>
      <c r="G57" s="101" t="n">
        <v>8458</v>
      </c>
      <c r="H57" s="97" t="n">
        <f aca="false">F57/+G57*100</f>
        <v>144.123906360842</v>
      </c>
    </row>
    <row r="58" customFormat="false" ht="24.75" hidden="false" customHeight="true" outlineLevel="0" collapsed="false">
      <c r="A58" s="129" t="s">
        <v>68</v>
      </c>
      <c r="B58" s="98" t="s">
        <v>67</v>
      </c>
      <c r="C58" s="100" t="n">
        <v>1418093</v>
      </c>
      <c r="D58" s="128" t="n">
        <v>1126740</v>
      </c>
      <c r="E58" s="94" t="n">
        <f aca="false">C58/+D58*100</f>
        <v>125.858050659425</v>
      </c>
      <c r="F58" s="100" t="n">
        <v>665309</v>
      </c>
      <c r="G58" s="101" t="n">
        <v>634327</v>
      </c>
      <c r="H58" s="97" t="n">
        <f aca="false">F58/+G58*100</f>
        <v>104.884231634472</v>
      </c>
    </row>
    <row r="59" customFormat="false" ht="24.75" hidden="false" customHeight="true" outlineLevel="0" collapsed="false">
      <c r="A59" s="129" t="s">
        <v>70</v>
      </c>
      <c r="B59" s="98" t="s">
        <v>69</v>
      </c>
      <c r="C59" s="100" t="n">
        <v>0</v>
      </c>
      <c r="D59" s="128" t="n">
        <v>3</v>
      </c>
      <c r="E59" s="94" t="n">
        <f aca="false">C59/+D59*100</f>
        <v>0</v>
      </c>
      <c r="F59" s="100" t="n">
        <v>0</v>
      </c>
      <c r="G59" s="101" t="n">
        <v>19</v>
      </c>
      <c r="H59" s="97" t="n">
        <f aca="false">F59/+G59*100</f>
        <v>0</v>
      </c>
    </row>
    <row r="60" customFormat="false" ht="24.75" hidden="false" customHeight="true" outlineLevel="0" collapsed="false">
      <c r="A60" s="129" t="s">
        <v>72</v>
      </c>
      <c r="B60" s="98" t="s">
        <v>71</v>
      </c>
      <c r="C60" s="100" t="n">
        <v>31160</v>
      </c>
      <c r="D60" s="128" t="n">
        <v>24473</v>
      </c>
      <c r="E60" s="94" t="n">
        <f aca="false">C60/+D60*100</f>
        <v>127.323989702938</v>
      </c>
      <c r="F60" s="100" t="n">
        <v>90422</v>
      </c>
      <c r="G60" s="101" t="n">
        <v>70403</v>
      </c>
      <c r="H60" s="97" t="n">
        <f aca="false">F60/+G60*100</f>
        <v>128.434867832337</v>
      </c>
    </row>
    <row r="61" customFormat="false" ht="24.75" hidden="false" customHeight="true" outlineLevel="0" collapsed="false">
      <c r="A61" s="129" t="s">
        <v>74</v>
      </c>
      <c r="B61" s="98" t="s">
        <v>73</v>
      </c>
      <c r="C61" s="100" t="n">
        <v>211858</v>
      </c>
      <c r="D61" s="128" t="n">
        <v>193054</v>
      </c>
      <c r="E61" s="94" t="n">
        <f aca="false">C61/+D61*100</f>
        <v>109.74027992168</v>
      </c>
      <c r="F61" s="100" t="n">
        <v>77460</v>
      </c>
      <c r="G61" s="101" t="n">
        <v>65075</v>
      </c>
      <c r="H61" s="97" t="n">
        <f aca="false">F61/+G61*100</f>
        <v>119.031886285056</v>
      </c>
    </row>
    <row r="62" customFormat="false" ht="24.75" hidden="false" customHeight="true" outlineLevel="0" collapsed="false">
      <c r="A62" s="129"/>
      <c r="B62" s="98" t="s">
        <v>75</v>
      </c>
      <c r="C62" s="100" t="n">
        <v>465835</v>
      </c>
      <c r="D62" s="128" t="n">
        <v>571242</v>
      </c>
      <c r="E62" s="94" t="n">
        <f aca="false">C62/+D62*100</f>
        <v>81.5477503404862</v>
      </c>
      <c r="F62" s="100" t="n">
        <v>355173</v>
      </c>
      <c r="G62" s="101" t="n">
        <v>355542</v>
      </c>
      <c r="H62" s="97" t="n">
        <f aca="false">F62/+G62*100</f>
        <v>99.896214793189</v>
      </c>
    </row>
    <row r="63" customFormat="false" ht="24.75" hidden="false" customHeight="true" outlineLevel="0" collapsed="false">
      <c r="A63" s="129"/>
      <c r="B63" s="98" t="s">
        <v>76</v>
      </c>
      <c r="C63" s="100" t="n">
        <v>814079.2</v>
      </c>
      <c r="D63" s="128" t="n">
        <v>684694</v>
      </c>
      <c r="E63" s="94" t="n">
        <f aca="false">C63/+D63*100</f>
        <v>118.896791851542</v>
      </c>
      <c r="F63" s="100" t="n">
        <v>1552681</v>
      </c>
      <c r="G63" s="101" t="n">
        <v>886804</v>
      </c>
      <c r="H63" s="97" t="n">
        <f aca="false">F63/+G63*100</f>
        <v>175.087279714571</v>
      </c>
    </row>
    <row r="64" customFormat="false" ht="24.75" hidden="false" customHeight="true" outlineLevel="0" collapsed="false">
      <c r="A64" s="106"/>
      <c r="B64" s="98" t="s">
        <v>77</v>
      </c>
      <c r="C64" s="100" t="n">
        <v>109911</v>
      </c>
      <c r="D64" s="128" t="n">
        <v>74152</v>
      </c>
      <c r="E64" s="94" t="n">
        <f aca="false">C64/+D64*100</f>
        <v>148.223918437803</v>
      </c>
      <c r="F64" s="100" t="n">
        <v>18390.3</v>
      </c>
      <c r="G64" s="101" t="n">
        <v>14164</v>
      </c>
      <c r="H64" s="97" t="n">
        <f aca="false">F64/+G64*100</f>
        <v>129.838322507766</v>
      </c>
    </row>
    <row r="65" customFormat="false" ht="24.75" hidden="false" customHeight="true" outlineLevel="0" collapsed="false">
      <c r="A65" s="106"/>
      <c r="B65" s="110" t="s">
        <v>46</v>
      </c>
      <c r="C65" s="108" t="n">
        <v>45747</v>
      </c>
      <c r="D65" s="132" t="n">
        <v>20765</v>
      </c>
      <c r="E65" s="114" t="n">
        <f aca="false">C65/+D65*100</f>
        <v>220.308210931857</v>
      </c>
      <c r="F65" s="108" t="n">
        <v>20987</v>
      </c>
      <c r="G65" s="109" t="n">
        <v>14433</v>
      </c>
      <c r="H65" s="115" t="n">
        <f aca="false">F65/+G65*100</f>
        <v>145.409824707268</v>
      </c>
    </row>
    <row r="66" customFormat="false" ht="24.75" hidden="false" customHeight="true" outlineLevel="0" collapsed="false">
      <c r="A66" s="116"/>
      <c r="B66" s="117" t="s">
        <v>47</v>
      </c>
      <c r="C66" s="134" t="n">
        <v>18115529.2</v>
      </c>
      <c r="D66" s="135" t="n">
        <v>32163453</v>
      </c>
      <c r="E66" s="145" t="n">
        <f aca="false">C66/+D66*100</f>
        <v>56.3233344380033</v>
      </c>
      <c r="F66" s="134" t="n">
        <v>6419947</v>
      </c>
      <c r="G66" s="122" t="n">
        <v>7692783</v>
      </c>
      <c r="H66" s="123" t="n">
        <f aca="false">F66/+G66*100</f>
        <v>83.4541543678016</v>
      </c>
    </row>
    <row r="67" customFormat="false" ht="24.75" hidden="false" customHeight="true" outlineLevel="0" collapsed="false">
      <c r="A67" s="105" t="s">
        <v>1</v>
      </c>
      <c r="B67" s="146" t="s">
        <v>78</v>
      </c>
      <c r="C67" s="95" t="n">
        <v>197666</v>
      </c>
      <c r="D67" s="126" t="n">
        <v>200093</v>
      </c>
      <c r="E67" s="147" t="n">
        <f aca="false">C67/+D67*100</f>
        <v>98.7870640152329</v>
      </c>
      <c r="F67" s="95" t="n">
        <v>28041</v>
      </c>
      <c r="G67" s="96" t="n">
        <v>19971</v>
      </c>
      <c r="H67" s="97" t="n">
        <f aca="false">F67/+G67*100</f>
        <v>140.408592459066</v>
      </c>
    </row>
    <row r="68" customFormat="false" ht="24.75" hidden="false" customHeight="true" outlineLevel="0" collapsed="false">
      <c r="A68" s="129" t="s">
        <v>79</v>
      </c>
      <c r="B68" s="130" t="s">
        <v>80</v>
      </c>
      <c r="C68" s="100" t="n">
        <v>49200</v>
      </c>
      <c r="D68" s="128" t="n">
        <v>86680</v>
      </c>
      <c r="E68" s="94" t="n">
        <f aca="false">C68/+D68*100</f>
        <v>56.7604983848639</v>
      </c>
      <c r="F68" s="100" t="n">
        <v>5584</v>
      </c>
      <c r="G68" s="101" t="n">
        <v>9275</v>
      </c>
      <c r="H68" s="97" t="n">
        <f aca="false">F68/+G68*100</f>
        <v>60.2048517520216</v>
      </c>
    </row>
    <row r="69" customFormat="false" ht="24.75" hidden="false" customHeight="true" outlineLevel="0" collapsed="false">
      <c r="A69" s="129" t="s">
        <v>55</v>
      </c>
      <c r="B69" s="131" t="s">
        <v>46</v>
      </c>
      <c r="C69" s="108" t="n">
        <v>213935.85</v>
      </c>
      <c r="D69" s="132" t="n">
        <v>79106</v>
      </c>
      <c r="E69" s="114" t="n">
        <f aca="false">C69/+D69*100</f>
        <v>270.442001870907</v>
      </c>
      <c r="F69" s="108" t="n">
        <v>115915</v>
      </c>
      <c r="G69" s="109" t="n">
        <v>69311</v>
      </c>
      <c r="H69" s="115" t="n">
        <f aca="false">F69/+G69*100</f>
        <v>167.23896639783</v>
      </c>
    </row>
    <row r="70" customFormat="false" ht="24.75" hidden="false" customHeight="true" outlineLevel="0" collapsed="false">
      <c r="A70" s="116"/>
      <c r="B70" s="133" t="s">
        <v>47</v>
      </c>
      <c r="C70" s="134" t="n">
        <v>460801.85</v>
      </c>
      <c r="D70" s="135" t="n">
        <v>365879</v>
      </c>
      <c r="E70" s="145" t="n">
        <f aca="false">C70/+D70*100</f>
        <v>125.943781960703</v>
      </c>
      <c r="F70" s="134" t="n">
        <v>149540</v>
      </c>
      <c r="G70" s="122" t="n">
        <v>98557</v>
      </c>
      <c r="H70" s="123" t="n">
        <f aca="false">F70/+G70*100</f>
        <v>151.729456050813</v>
      </c>
    </row>
    <row r="71" customFormat="false" ht="24.75" hidden="false" customHeight="true" outlineLevel="0" collapsed="false">
      <c r="A71" s="148"/>
      <c r="B71" s="133" t="s">
        <v>81</v>
      </c>
      <c r="C71" s="134" t="n">
        <v>65849414.95</v>
      </c>
      <c r="D71" s="149" t="n">
        <v>64336705</v>
      </c>
      <c r="E71" s="123" t="n">
        <f aca="false">C71/+D71*100</f>
        <v>102.351239389708</v>
      </c>
      <c r="F71" s="134" t="n">
        <v>15083732.406</v>
      </c>
      <c r="G71" s="150" t="n">
        <v>14739644</v>
      </c>
      <c r="H71" s="123" t="n">
        <f aca="false">F71/+G71*100</f>
        <v>102.334441768064</v>
      </c>
    </row>
  </sheetData>
  <mergeCells count="6">
    <mergeCell ref="A2:B3"/>
    <mergeCell ref="C2:E2"/>
    <mergeCell ref="F2:H2"/>
    <mergeCell ref="A40:B41"/>
    <mergeCell ref="C40:E40"/>
    <mergeCell ref="F40:H40"/>
  </mergeCells>
  <printOptions headings="false" gridLines="false" gridLinesSet="true" horizontalCentered="false" verticalCentered="false"/>
  <pageMargins left="0.679861111111111" right="0.6" top="0.709722222222222" bottom="1.02013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2.19"/>
    <col collapsed="false" customWidth="true" hidden="false" outlineLevel="0" max="8" min="3" style="0" width="11.09"/>
  </cols>
  <sheetData>
    <row r="1" customFormat="false" ht="29.25" hidden="false" customHeight="false" outlineLevel="0" collapsed="false">
      <c r="A1" s="77" t="s">
        <v>1</v>
      </c>
      <c r="B1" s="78" t="s">
        <v>92</v>
      </c>
      <c r="C1" s="79"/>
      <c r="D1" s="80"/>
      <c r="E1" s="80"/>
      <c r="F1" s="79"/>
      <c r="G1" s="79"/>
      <c r="H1" s="81" t="s">
        <v>3</v>
      </c>
    </row>
    <row r="2" customFormat="false" ht="24.75" hidden="false" customHeight="true" outlineLevel="0" collapsed="false">
      <c r="A2" s="82" t="s">
        <v>4</v>
      </c>
      <c r="B2" s="82"/>
      <c r="C2" s="151" t="s">
        <v>83</v>
      </c>
      <c r="D2" s="151"/>
      <c r="E2" s="151"/>
      <c r="F2" s="84" t="s">
        <v>84</v>
      </c>
      <c r="G2" s="84"/>
      <c r="H2" s="84"/>
    </row>
    <row r="3" customFormat="false" ht="24.75" hidden="false" customHeight="true" outlineLevel="0" collapsed="false">
      <c r="A3" s="82"/>
      <c r="B3" s="82"/>
      <c r="C3" s="85" t="s">
        <v>85</v>
      </c>
      <c r="D3" s="87" t="s">
        <v>93</v>
      </c>
      <c r="E3" s="87" t="s">
        <v>94</v>
      </c>
      <c r="F3" s="88" t="s">
        <v>85</v>
      </c>
      <c r="G3" s="87" t="s">
        <v>93</v>
      </c>
      <c r="H3" s="89" t="s">
        <v>94</v>
      </c>
    </row>
    <row r="4" customFormat="false" ht="24.75" hidden="false" customHeight="true" outlineLevel="0" collapsed="false">
      <c r="A4" s="106"/>
      <c r="B4" s="91" t="s">
        <v>10</v>
      </c>
      <c r="C4" s="92" t="n">
        <v>39772</v>
      </c>
      <c r="D4" s="126" t="n">
        <v>50943.6</v>
      </c>
      <c r="E4" s="94" t="n">
        <f aca="false">C4/+D4*100</f>
        <v>78.0706506803603</v>
      </c>
      <c r="F4" s="95" t="n">
        <v>17919</v>
      </c>
      <c r="G4" s="96" t="n">
        <v>24597.6</v>
      </c>
      <c r="H4" s="97" t="n">
        <f aca="false">F4/+G4*100</f>
        <v>72.8485705922529</v>
      </c>
    </row>
    <row r="5" customFormat="false" ht="24.75" hidden="false" customHeight="true" outlineLevel="0" collapsed="false">
      <c r="A5" s="106"/>
      <c r="B5" s="98" t="s">
        <v>11</v>
      </c>
      <c r="C5" s="99" t="n">
        <v>69865</v>
      </c>
      <c r="D5" s="128" t="n">
        <v>131700.2</v>
      </c>
      <c r="E5" s="94" t="n">
        <f aca="false">C5/+D5*100</f>
        <v>53.0485147327035</v>
      </c>
      <c r="F5" s="100" t="n">
        <v>8862</v>
      </c>
      <c r="G5" s="101" t="n">
        <v>15047.8</v>
      </c>
      <c r="H5" s="97" t="n">
        <f aca="false">F5/+G5*100</f>
        <v>58.8923297757812</v>
      </c>
    </row>
    <row r="6" customFormat="false" ht="24.75" hidden="false" customHeight="true" outlineLevel="0" collapsed="false">
      <c r="A6" s="106"/>
      <c r="B6" s="98" t="s">
        <v>12</v>
      </c>
      <c r="C6" s="99" t="n">
        <v>0</v>
      </c>
      <c r="D6" s="128" t="n">
        <v>462.4</v>
      </c>
      <c r="E6" s="94" t="n">
        <f aca="false">C6/+D6*100</f>
        <v>0</v>
      </c>
      <c r="F6" s="100" t="n">
        <v>0</v>
      </c>
      <c r="G6" s="101" t="n">
        <v>68.2</v>
      </c>
      <c r="H6" s="104" t="s">
        <v>13</v>
      </c>
    </row>
    <row r="7" customFormat="false" ht="24.75" hidden="false" customHeight="true" outlineLevel="0" collapsed="false">
      <c r="A7" s="106"/>
      <c r="B7" s="98" t="s">
        <v>14</v>
      </c>
      <c r="C7" s="99" t="n">
        <v>30855</v>
      </c>
      <c r="D7" s="128" t="n">
        <v>16227.4</v>
      </c>
      <c r="E7" s="94" t="n">
        <f aca="false">C7/+D7*100</f>
        <v>190.141365838027</v>
      </c>
      <c r="F7" s="100" t="n">
        <v>93880</v>
      </c>
      <c r="G7" s="101" t="n">
        <v>67333.2</v>
      </c>
      <c r="H7" s="97" t="n">
        <f aca="false">F7/+G7*100</f>
        <v>139.426018665384</v>
      </c>
    </row>
    <row r="8" customFormat="false" ht="24.75" hidden="false" customHeight="true" outlineLevel="0" collapsed="false">
      <c r="A8" s="105" t="s">
        <v>1</v>
      </c>
      <c r="B8" s="98" t="s">
        <v>15</v>
      </c>
      <c r="C8" s="99" t="n">
        <v>0</v>
      </c>
      <c r="D8" s="128" t="n">
        <v>69.6</v>
      </c>
      <c r="E8" s="94" t="n">
        <f aca="false">C8/+D8*100</f>
        <v>0</v>
      </c>
      <c r="F8" s="100" t="n">
        <v>0</v>
      </c>
      <c r="G8" s="101" t="n">
        <v>69</v>
      </c>
      <c r="H8" s="104" t="s">
        <v>13</v>
      </c>
    </row>
    <row r="9" customFormat="false" ht="24.75" hidden="false" customHeight="true" outlineLevel="0" collapsed="false">
      <c r="A9" s="106"/>
      <c r="B9" s="98" t="s">
        <v>16</v>
      </c>
      <c r="C9" s="99" t="n">
        <v>38330</v>
      </c>
      <c r="D9" s="128" t="n">
        <v>27642.4</v>
      </c>
      <c r="E9" s="94" t="n">
        <f aca="false">C9/+D9*100</f>
        <v>138.663791855989</v>
      </c>
      <c r="F9" s="100" t="n">
        <v>14267</v>
      </c>
      <c r="G9" s="101" t="n">
        <v>3081</v>
      </c>
      <c r="H9" s="97" t="n">
        <f aca="false">F9/+G9*100</f>
        <v>463.06394027913</v>
      </c>
    </row>
    <row r="10" customFormat="false" ht="24.75" hidden="false" customHeight="true" outlineLevel="0" collapsed="false">
      <c r="A10" s="106"/>
      <c r="B10" s="98" t="s">
        <v>17</v>
      </c>
      <c r="C10" s="99" t="n">
        <v>61517</v>
      </c>
      <c r="D10" s="128" t="n">
        <v>52813.8</v>
      </c>
      <c r="E10" s="94" t="n">
        <f aca="false">C10/+D10*100</f>
        <v>116.479026315092</v>
      </c>
      <c r="F10" s="100" t="n">
        <v>25222</v>
      </c>
      <c r="G10" s="101" t="n">
        <v>22570.6</v>
      </c>
      <c r="H10" s="97" t="n">
        <f aca="false">F10/+G10*100</f>
        <v>111.747140084889</v>
      </c>
    </row>
    <row r="11" customFormat="false" ht="24.75" hidden="false" customHeight="true" outlineLevel="0" collapsed="false">
      <c r="A11" s="106"/>
      <c r="B11" s="98" t="s">
        <v>18</v>
      </c>
      <c r="C11" s="99" t="n">
        <v>2002566</v>
      </c>
      <c r="D11" s="128" t="n">
        <v>1584552.4</v>
      </c>
      <c r="E11" s="94" t="n">
        <f aca="false">C11/+D11*100</f>
        <v>126.380547591863</v>
      </c>
      <c r="F11" s="100" t="n">
        <v>650441.976</v>
      </c>
      <c r="G11" s="101" t="n">
        <v>463409</v>
      </c>
      <c r="H11" s="97" t="n">
        <f aca="false">F11/+G11*100</f>
        <v>140.360238148159</v>
      </c>
    </row>
    <row r="12" customFormat="false" ht="24.75" hidden="false" customHeight="true" outlineLevel="0" collapsed="false">
      <c r="A12" s="106" t="s">
        <v>20</v>
      </c>
      <c r="B12" s="98" t="s">
        <v>19</v>
      </c>
      <c r="C12" s="99" t="n">
        <v>2324613</v>
      </c>
      <c r="D12" s="128" t="n">
        <v>1951978.6</v>
      </c>
      <c r="E12" s="94" t="n">
        <f aca="false">C12/+D12*100</f>
        <v>119.090086335988</v>
      </c>
      <c r="F12" s="100" t="n">
        <v>170932</v>
      </c>
      <c r="G12" s="101" t="n">
        <v>86986</v>
      </c>
      <c r="H12" s="97" t="n">
        <f aca="false">F12/+G12*100</f>
        <v>196.505184742372</v>
      </c>
    </row>
    <row r="13" customFormat="false" ht="24.75" hidden="false" customHeight="true" outlineLevel="0" collapsed="false">
      <c r="A13" s="106"/>
      <c r="B13" s="98" t="s">
        <v>21</v>
      </c>
      <c r="C13" s="99" t="n">
        <v>789962</v>
      </c>
      <c r="D13" s="128" t="n">
        <v>579603.2</v>
      </c>
      <c r="E13" s="94" t="n">
        <f aca="false">C13/+D13*100</f>
        <v>136.293588441196</v>
      </c>
      <c r="F13" s="100" t="n">
        <v>86995</v>
      </c>
      <c r="G13" s="101" t="n">
        <v>99787.6</v>
      </c>
      <c r="H13" s="97" t="n">
        <f aca="false">F13/+G13*100</f>
        <v>87.1801706825297</v>
      </c>
    </row>
    <row r="14" customFormat="false" ht="24.75" hidden="false" customHeight="true" outlineLevel="0" collapsed="false">
      <c r="A14" s="106"/>
      <c r="B14" s="98" t="s">
        <v>22</v>
      </c>
      <c r="C14" s="99" t="n">
        <v>137690</v>
      </c>
      <c r="D14" s="128" t="n">
        <v>159213.8</v>
      </c>
      <c r="E14" s="94" t="n">
        <f aca="false">C14/+D14*100</f>
        <v>86.4811969816687</v>
      </c>
      <c r="F14" s="100" t="n">
        <v>94806.552</v>
      </c>
      <c r="G14" s="101" t="n">
        <v>116157.8</v>
      </c>
      <c r="H14" s="97" t="n">
        <f aca="false">F14/+G14*100</f>
        <v>81.6187565535849</v>
      </c>
    </row>
    <row r="15" customFormat="false" ht="24.75" hidden="false" customHeight="true" outlineLevel="0" collapsed="false">
      <c r="A15" s="106"/>
      <c r="B15" s="98" t="s">
        <v>23</v>
      </c>
      <c r="C15" s="99" t="n">
        <v>170843.1</v>
      </c>
      <c r="D15" s="128" t="n">
        <v>101950.8</v>
      </c>
      <c r="E15" s="94" t="n">
        <f aca="false">C15/+D15*100</f>
        <v>167.574065137302</v>
      </c>
      <c r="F15" s="100" t="n">
        <v>77938.022</v>
      </c>
      <c r="G15" s="101" t="n">
        <v>60607</v>
      </c>
      <c r="H15" s="97" t="n">
        <f aca="false">F15/+G15*100</f>
        <v>128.595743065982</v>
      </c>
    </row>
    <row r="16" customFormat="false" ht="24.75" hidden="false" customHeight="true" outlineLevel="0" collapsed="false">
      <c r="A16" s="106"/>
      <c r="B16" s="98" t="s">
        <v>24</v>
      </c>
      <c r="C16" s="99" t="n">
        <v>44740.2</v>
      </c>
      <c r="D16" s="128" t="n">
        <v>35059.2</v>
      </c>
      <c r="E16" s="94" t="n">
        <f aca="false">C16/+D16*100</f>
        <v>127.613294085433</v>
      </c>
      <c r="F16" s="100" t="n">
        <v>23805</v>
      </c>
      <c r="G16" s="101" t="n">
        <v>25308.2</v>
      </c>
      <c r="H16" s="97" t="n">
        <f aca="false">F16/+G16*100</f>
        <v>94.0604231039742</v>
      </c>
    </row>
    <row r="17" customFormat="false" ht="24.75" hidden="false" customHeight="true" outlineLevel="0" collapsed="false">
      <c r="A17" s="106"/>
      <c r="B17" s="98" t="s">
        <v>25</v>
      </c>
      <c r="C17" s="99" t="n">
        <v>90560</v>
      </c>
      <c r="D17" s="128" t="n">
        <v>34217</v>
      </c>
      <c r="E17" s="94" t="n">
        <f aca="false">C17/+D17*100</f>
        <v>264.663763626268</v>
      </c>
      <c r="F17" s="100" t="n">
        <v>37857</v>
      </c>
      <c r="G17" s="101" t="n">
        <v>11198.2</v>
      </c>
      <c r="H17" s="97" t="n">
        <f aca="false">F17/+G17*100</f>
        <v>338.063260166813</v>
      </c>
    </row>
    <row r="18" customFormat="false" ht="24.75" hidden="false" customHeight="true" outlineLevel="0" collapsed="false">
      <c r="A18" s="106"/>
      <c r="B18" s="98" t="s">
        <v>26</v>
      </c>
      <c r="C18" s="99" t="n">
        <v>350673.8</v>
      </c>
      <c r="D18" s="128" t="n">
        <v>456040.2</v>
      </c>
      <c r="E18" s="94" t="n">
        <f aca="false">C18/+D18*100</f>
        <v>76.8953701888562</v>
      </c>
      <c r="F18" s="100" t="n">
        <v>344403</v>
      </c>
      <c r="G18" s="101" t="n">
        <v>421140.6</v>
      </c>
      <c r="H18" s="97" t="n">
        <f aca="false">F18/+G18*100</f>
        <v>81.7786269003749</v>
      </c>
    </row>
    <row r="19" customFormat="false" ht="24.75" hidden="false" customHeight="true" outlineLevel="0" collapsed="false">
      <c r="A19" s="106"/>
      <c r="B19" s="98" t="s">
        <v>27</v>
      </c>
      <c r="C19" s="99" t="n">
        <v>264230</v>
      </c>
      <c r="D19" s="128" t="n">
        <v>221496.8</v>
      </c>
      <c r="E19" s="94" t="n">
        <f aca="false">C19/+D19*100</f>
        <v>119.292919807419</v>
      </c>
      <c r="F19" s="100" t="n">
        <v>108421.511</v>
      </c>
      <c r="G19" s="101" t="n">
        <v>124094.6</v>
      </c>
      <c r="H19" s="97" t="n">
        <f aca="false">F19/+G19*100</f>
        <v>87.3700475282567</v>
      </c>
    </row>
    <row r="20" customFormat="false" ht="24.75" hidden="false" customHeight="true" outlineLevel="0" collapsed="false">
      <c r="A20" s="106"/>
      <c r="B20" s="107" t="s">
        <v>28</v>
      </c>
      <c r="C20" s="99" t="n">
        <v>665761</v>
      </c>
      <c r="D20" s="132" t="n">
        <v>665101.2</v>
      </c>
      <c r="E20" s="94" t="n">
        <f aca="false">C20/+D20*100</f>
        <v>100.099202948363</v>
      </c>
      <c r="F20" s="108" t="n">
        <v>300240.118</v>
      </c>
      <c r="G20" s="109" t="n">
        <v>314808.6</v>
      </c>
      <c r="H20" s="97" t="n">
        <f aca="false">F20/+G20*100</f>
        <v>95.3722731844048</v>
      </c>
    </row>
    <row r="21" customFormat="false" ht="24.75" hidden="false" customHeight="true" outlineLevel="0" collapsed="false">
      <c r="A21" s="106"/>
      <c r="B21" s="98" t="s">
        <v>29</v>
      </c>
      <c r="C21" s="99" t="n">
        <v>279972.8</v>
      </c>
      <c r="D21" s="128" t="n">
        <v>184022.6</v>
      </c>
      <c r="E21" s="94" t="n">
        <f aca="false">C21/+D21*100</f>
        <v>152.140443619425</v>
      </c>
      <c r="F21" s="100" t="n">
        <v>307839.302</v>
      </c>
      <c r="G21" s="101" t="n">
        <v>276483</v>
      </c>
      <c r="H21" s="97" t="n">
        <f aca="false">F21/+G21*100</f>
        <v>111.341132004499</v>
      </c>
    </row>
    <row r="22" customFormat="false" ht="24.75" hidden="false" customHeight="true" outlineLevel="0" collapsed="false">
      <c r="A22" s="106"/>
      <c r="B22" s="91" t="s">
        <v>30</v>
      </c>
      <c r="C22" s="99" t="n">
        <v>233687</v>
      </c>
      <c r="D22" s="126" t="n">
        <v>1178865.6</v>
      </c>
      <c r="E22" s="94" t="n">
        <f aca="false">C22/+D22*100</f>
        <v>19.8230400479919</v>
      </c>
      <c r="F22" s="95" t="n">
        <v>28873</v>
      </c>
      <c r="G22" s="96" t="n">
        <v>81710.2</v>
      </c>
      <c r="H22" s="97" t="n">
        <f aca="false">F22/+G22*100</f>
        <v>35.335857701976</v>
      </c>
    </row>
    <row r="23" customFormat="false" ht="24.75" hidden="false" customHeight="true" outlineLevel="0" collapsed="false">
      <c r="A23" s="106"/>
      <c r="B23" s="98" t="s">
        <v>31</v>
      </c>
      <c r="C23" s="99" t="n">
        <v>76963</v>
      </c>
      <c r="D23" s="128" t="n">
        <v>89423</v>
      </c>
      <c r="E23" s="94" t="n">
        <f aca="false">C23/+D23*100</f>
        <v>86.0662245730964</v>
      </c>
      <c r="F23" s="100" t="n">
        <v>2370</v>
      </c>
      <c r="G23" s="101" t="n">
        <v>2268.8</v>
      </c>
      <c r="H23" s="97" t="n">
        <f aca="false">F23/+G23*100</f>
        <v>104.460507757405</v>
      </c>
    </row>
    <row r="24" customFormat="false" ht="24.75" hidden="false" customHeight="true" outlineLevel="0" collapsed="false">
      <c r="A24" s="106" t="s">
        <v>33</v>
      </c>
      <c r="B24" s="98" t="s">
        <v>32</v>
      </c>
      <c r="C24" s="99" t="n">
        <v>4346</v>
      </c>
      <c r="D24" s="128" t="n">
        <v>1082.2</v>
      </c>
      <c r="E24" s="94" t="n">
        <f aca="false">C24/+D24*100</f>
        <v>401.589355017557</v>
      </c>
      <c r="F24" s="100" t="n">
        <v>689</v>
      </c>
      <c r="G24" s="101" t="n">
        <v>256.8</v>
      </c>
      <c r="H24" s="97" t="n">
        <f aca="false">F24/+G24*100</f>
        <v>268.302180685358</v>
      </c>
    </row>
    <row r="25" customFormat="false" ht="24.75" hidden="false" customHeight="true" outlineLevel="0" collapsed="false">
      <c r="A25" s="106"/>
      <c r="B25" s="98" t="s">
        <v>34</v>
      </c>
      <c r="C25" s="99" t="n">
        <v>130563</v>
      </c>
      <c r="D25" s="128" t="n">
        <v>100322.6</v>
      </c>
      <c r="E25" s="94" t="n">
        <f aca="false">C25/+D25*100</f>
        <v>130.143158171738</v>
      </c>
      <c r="F25" s="100" t="n">
        <v>42046</v>
      </c>
      <c r="G25" s="101" t="n">
        <v>29309.8</v>
      </c>
      <c r="H25" s="97" t="n">
        <f aca="false">F25/+G25*100</f>
        <v>143.453725375131</v>
      </c>
    </row>
    <row r="26" customFormat="false" ht="24.75" hidden="false" customHeight="true" outlineLevel="0" collapsed="false">
      <c r="A26" s="106"/>
      <c r="B26" s="98" t="s">
        <v>35</v>
      </c>
      <c r="C26" s="99" t="n">
        <v>141096.6</v>
      </c>
      <c r="D26" s="128" t="n">
        <v>259804.8</v>
      </c>
      <c r="E26" s="94" t="n">
        <f aca="false">C26/+D26*100</f>
        <v>54.3086963751247</v>
      </c>
      <c r="F26" s="100" t="n">
        <v>164691</v>
      </c>
      <c r="G26" s="101" t="n">
        <v>265877.8</v>
      </c>
      <c r="H26" s="97" t="n">
        <f aca="false">F26/+G26*100</f>
        <v>61.942366004232</v>
      </c>
    </row>
    <row r="27" customFormat="false" ht="24.75" hidden="false" customHeight="true" outlineLevel="0" collapsed="false">
      <c r="A27" s="106"/>
      <c r="B27" s="98" t="s">
        <v>36</v>
      </c>
      <c r="C27" s="99" t="n">
        <v>14319</v>
      </c>
      <c r="D27" s="128" t="n">
        <v>3102.4</v>
      </c>
      <c r="E27" s="94" t="n">
        <f aca="false">C27/+D27*100</f>
        <v>461.545899948427</v>
      </c>
      <c r="F27" s="100" t="n">
        <v>3278</v>
      </c>
      <c r="G27" s="101" t="n">
        <v>1238.2</v>
      </c>
      <c r="H27" s="97" t="n">
        <f aca="false">F27/+G27*100</f>
        <v>264.7391374576</v>
      </c>
    </row>
    <row r="28" customFormat="false" ht="24.75" hidden="false" customHeight="true" outlineLevel="0" collapsed="false">
      <c r="A28" s="106"/>
      <c r="B28" s="98" t="s">
        <v>37</v>
      </c>
      <c r="C28" s="99" t="n">
        <v>67885</v>
      </c>
      <c r="D28" s="128" t="n">
        <v>713645.6</v>
      </c>
      <c r="E28" s="94" t="n">
        <f aca="false">C28/+D28*100</f>
        <v>9.51242465447836</v>
      </c>
      <c r="F28" s="100" t="n">
        <v>29463</v>
      </c>
      <c r="G28" s="101" t="n">
        <v>142520</v>
      </c>
      <c r="H28" s="104" t="s">
        <v>13</v>
      </c>
    </row>
    <row r="29" customFormat="false" ht="24.75" hidden="false" customHeight="true" outlineLevel="0" collapsed="false">
      <c r="A29" s="106"/>
      <c r="B29" s="98" t="s">
        <v>38</v>
      </c>
      <c r="C29" s="99" t="n">
        <v>217510.7</v>
      </c>
      <c r="D29" s="128" t="n">
        <v>118759.4</v>
      </c>
      <c r="E29" s="94" t="n">
        <f aca="false">C29/+D29*100</f>
        <v>183.15240730418</v>
      </c>
      <c r="F29" s="100" t="n">
        <v>84229.326</v>
      </c>
      <c r="G29" s="101" t="n">
        <v>74544.8</v>
      </c>
      <c r="H29" s="97" t="n">
        <f aca="false">F29/+G29*100</f>
        <v>112.991551389232</v>
      </c>
    </row>
    <row r="30" customFormat="false" ht="24.75" hidden="false" customHeight="true" outlineLevel="0" collapsed="false">
      <c r="A30" s="106"/>
      <c r="B30" s="98" t="s">
        <v>39</v>
      </c>
      <c r="C30" s="99" t="n">
        <v>80707.1</v>
      </c>
      <c r="D30" s="128" t="n">
        <v>76291.8</v>
      </c>
      <c r="E30" s="94" t="n">
        <f aca="false">C30/+D30*100</f>
        <v>105.787384751703</v>
      </c>
      <c r="F30" s="100" t="n">
        <v>49887.194</v>
      </c>
      <c r="G30" s="101" t="n">
        <v>49552.6</v>
      </c>
      <c r="H30" s="97" t="n">
        <f aca="false">F30/+G30*100</f>
        <v>100.675229957661</v>
      </c>
    </row>
    <row r="31" customFormat="false" ht="24.75" hidden="false" customHeight="true" outlineLevel="0" collapsed="false">
      <c r="A31" s="106"/>
      <c r="B31" s="98" t="s">
        <v>88</v>
      </c>
      <c r="C31" s="99" t="n">
        <v>112879</v>
      </c>
      <c r="D31" s="152" t="n">
        <v>145301</v>
      </c>
      <c r="E31" s="153" t="n">
        <v>105.4</v>
      </c>
      <c r="F31" s="100" t="n">
        <v>168619</v>
      </c>
      <c r="G31" s="154" t="n">
        <v>207769</v>
      </c>
      <c r="H31" s="153" t="n">
        <v>96.3</v>
      </c>
    </row>
    <row r="32" customFormat="false" ht="24.75" hidden="false" customHeight="true" outlineLevel="0" collapsed="false">
      <c r="A32" s="106"/>
      <c r="B32" s="98" t="s">
        <v>41</v>
      </c>
      <c r="C32" s="99" t="n">
        <v>40248</v>
      </c>
      <c r="D32" s="152"/>
      <c r="E32" s="153"/>
      <c r="F32" s="100" t="n">
        <v>31471</v>
      </c>
      <c r="G32" s="154"/>
      <c r="H32" s="153"/>
    </row>
    <row r="33" customFormat="false" ht="24.75" hidden="false" customHeight="true" outlineLevel="0" collapsed="false">
      <c r="A33" s="105" t="s">
        <v>1</v>
      </c>
      <c r="B33" s="98" t="s">
        <v>42</v>
      </c>
      <c r="C33" s="99" t="n">
        <v>62110</v>
      </c>
      <c r="D33" s="128" t="n">
        <v>41302.2</v>
      </c>
      <c r="E33" s="94" t="n">
        <v>150.3793986761</v>
      </c>
      <c r="F33" s="100" t="n">
        <v>84205</v>
      </c>
      <c r="G33" s="101" t="n">
        <v>52618.8</v>
      </c>
      <c r="H33" s="97" t="n">
        <f aca="false">F33/+G33*100</f>
        <v>160.028354884566</v>
      </c>
    </row>
    <row r="34" customFormat="false" ht="24.75" hidden="false" customHeight="true" outlineLevel="0" collapsed="false">
      <c r="A34" s="106"/>
      <c r="B34" s="98" t="s">
        <v>43</v>
      </c>
      <c r="C34" s="99" t="n">
        <v>203240</v>
      </c>
      <c r="D34" s="128" t="n">
        <v>199031.4</v>
      </c>
      <c r="E34" s="94" t="n">
        <v>102.11454072071</v>
      </c>
      <c r="F34" s="100" t="n">
        <v>451164</v>
      </c>
      <c r="G34" s="101" t="n">
        <v>473330.4</v>
      </c>
      <c r="H34" s="97" t="n">
        <f aca="false">F34/+G34*100</f>
        <v>95.3169287246287</v>
      </c>
    </row>
    <row r="35" customFormat="false" ht="24.75" hidden="false" customHeight="true" outlineLevel="0" collapsed="false">
      <c r="A35" s="106"/>
      <c r="B35" s="98" t="s">
        <v>44</v>
      </c>
      <c r="C35" s="99" t="n">
        <v>10971</v>
      </c>
      <c r="D35" s="128" t="n">
        <v>8691.6</v>
      </c>
      <c r="E35" s="94" t="n">
        <v>126.225320999586</v>
      </c>
      <c r="F35" s="100" t="n">
        <v>2091</v>
      </c>
      <c r="G35" s="101" t="n">
        <v>1818.8</v>
      </c>
      <c r="H35" s="97" t="n">
        <f aca="false">F35/+G35*100</f>
        <v>114.965911590059</v>
      </c>
    </row>
    <row r="36" customFormat="false" ht="24.75" hidden="false" customHeight="true" outlineLevel="0" collapsed="false">
      <c r="A36" s="106"/>
      <c r="B36" s="110" t="s">
        <v>45</v>
      </c>
      <c r="C36" s="111" t="n">
        <v>407201</v>
      </c>
      <c r="D36" s="155" t="n">
        <v>1208488</v>
      </c>
      <c r="E36" s="156" t="n">
        <v>88.9</v>
      </c>
      <c r="F36" s="100" t="n">
        <v>201376</v>
      </c>
      <c r="G36" s="157" t="n">
        <v>499017</v>
      </c>
      <c r="H36" s="156" t="n">
        <v>100.7</v>
      </c>
    </row>
    <row r="37" customFormat="false" ht="24.75" hidden="false" customHeight="true" outlineLevel="0" collapsed="false">
      <c r="A37" s="106"/>
      <c r="B37" s="110" t="s">
        <v>46</v>
      </c>
      <c r="C37" s="99" t="n">
        <v>667239.3</v>
      </c>
      <c r="D37" s="155"/>
      <c r="E37" s="156"/>
      <c r="F37" s="108" t="n">
        <v>301022.226</v>
      </c>
      <c r="G37" s="157"/>
      <c r="H37" s="156"/>
    </row>
    <row r="38" customFormat="false" ht="24.75" hidden="false" customHeight="true" outlineLevel="0" collapsed="false">
      <c r="A38" s="116"/>
      <c r="B38" s="117" t="s">
        <v>47</v>
      </c>
      <c r="C38" s="118" t="n">
        <v>9832916.6</v>
      </c>
      <c r="D38" s="135" t="n">
        <v>10602459.2</v>
      </c>
      <c r="E38" s="120" t="n">
        <f aca="false">C38/+D38*100</f>
        <v>92.7418480421976</v>
      </c>
      <c r="F38" s="121" t="n">
        <v>4009304.227</v>
      </c>
      <c r="G38" s="122" t="n">
        <v>4069513.2</v>
      </c>
      <c r="H38" s="123" t="n">
        <f aca="false">F38/+G38*100</f>
        <v>98.520487094132</v>
      </c>
    </row>
    <row r="39" customFormat="false" ht="16.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</row>
    <row r="40" customFormat="false" ht="24.75" hidden="false" customHeight="true" outlineLevel="0" collapsed="false">
      <c r="A40" s="82" t="s">
        <v>4</v>
      </c>
      <c r="B40" s="82"/>
      <c r="C40" s="151" t="s">
        <v>83</v>
      </c>
      <c r="D40" s="151"/>
      <c r="E40" s="151"/>
      <c r="F40" s="84" t="s">
        <v>84</v>
      </c>
      <c r="G40" s="84"/>
      <c r="H40" s="84"/>
    </row>
    <row r="41" customFormat="false" ht="24.75" hidden="false" customHeight="true" outlineLevel="0" collapsed="false">
      <c r="A41" s="82"/>
      <c r="B41" s="82"/>
      <c r="C41" s="85" t="s">
        <v>85</v>
      </c>
      <c r="D41" s="87" t="s">
        <v>93</v>
      </c>
      <c r="E41" s="87" t="s">
        <v>94</v>
      </c>
      <c r="F41" s="88" t="s">
        <v>85</v>
      </c>
      <c r="G41" s="87" t="s">
        <v>93</v>
      </c>
      <c r="H41" s="89" t="s">
        <v>94</v>
      </c>
    </row>
    <row r="42" customFormat="false" ht="24.75" hidden="false" customHeight="true" outlineLevel="0" collapsed="false">
      <c r="A42" s="106"/>
      <c r="B42" s="125" t="s">
        <v>48</v>
      </c>
      <c r="C42" s="95" t="n">
        <v>172780</v>
      </c>
      <c r="D42" s="126" t="n">
        <v>337961.2</v>
      </c>
      <c r="E42" s="94" t="n">
        <f aca="false">C42/+D42*100</f>
        <v>51.1242118917793</v>
      </c>
      <c r="F42" s="95" t="n">
        <v>23418</v>
      </c>
      <c r="G42" s="96" t="n">
        <v>34536.6</v>
      </c>
      <c r="H42" s="97" t="n">
        <f aca="false">F42/+G42*100</f>
        <v>67.8063272007088</v>
      </c>
    </row>
    <row r="43" customFormat="false" ht="24.75" hidden="false" customHeight="true" outlineLevel="0" collapsed="false">
      <c r="A43" s="106"/>
      <c r="B43" s="127" t="s">
        <v>49</v>
      </c>
      <c r="C43" s="100" t="n">
        <v>23168480</v>
      </c>
      <c r="D43" s="128" t="n">
        <v>20221095.6</v>
      </c>
      <c r="E43" s="94" t="n">
        <f aca="false">C43/+D43*100</f>
        <v>114.575789849883</v>
      </c>
      <c r="F43" s="100" t="n">
        <v>2445027</v>
      </c>
      <c r="G43" s="101" t="n">
        <v>2316506.2</v>
      </c>
      <c r="H43" s="97" t="n">
        <f aca="false">F43/+G43*100</f>
        <v>105.548044723558</v>
      </c>
    </row>
    <row r="44" customFormat="false" ht="24.75" hidden="false" customHeight="true" outlineLevel="0" collapsed="false">
      <c r="A44" s="129" t="s">
        <v>50</v>
      </c>
      <c r="B44" s="127" t="s">
        <v>51</v>
      </c>
      <c r="C44" s="100" t="n">
        <v>13309291</v>
      </c>
      <c r="D44" s="128" t="n">
        <v>17427154.8</v>
      </c>
      <c r="E44" s="94" t="n">
        <f aca="false">C44/+D44*100</f>
        <v>76.3709920106982</v>
      </c>
      <c r="F44" s="100" t="n">
        <v>1730729</v>
      </c>
      <c r="G44" s="101" t="n">
        <v>2152817.6</v>
      </c>
      <c r="H44" s="97" t="n">
        <f aca="false">F44/+G44*100</f>
        <v>80.393666421159</v>
      </c>
    </row>
    <row r="45" customFormat="false" ht="24.75" hidden="false" customHeight="true" outlineLevel="0" collapsed="false">
      <c r="A45" s="106"/>
      <c r="B45" s="130" t="s">
        <v>52</v>
      </c>
      <c r="C45" s="100" t="n">
        <v>659148</v>
      </c>
      <c r="D45" s="128" t="n">
        <v>797034</v>
      </c>
      <c r="E45" s="94" t="n">
        <f aca="false">C45/+D45*100</f>
        <v>82.700110660273</v>
      </c>
      <c r="F45" s="100" t="n">
        <v>158351</v>
      </c>
      <c r="G45" s="101" t="n">
        <v>191369</v>
      </c>
      <c r="H45" s="97" t="n">
        <f aca="false">F45/+G45*100</f>
        <v>82.7464218342574</v>
      </c>
    </row>
    <row r="46" customFormat="false" ht="24.75" hidden="false" customHeight="true" outlineLevel="0" collapsed="false">
      <c r="A46" s="106"/>
      <c r="B46" s="130" t="s">
        <v>53</v>
      </c>
      <c r="C46" s="100" t="n">
        <v>2258</v>
      </c>
      <c r="D46" s="128" t="n">
        <v>25125.2</v>
      </c>
      <c r="E46" s="94" t="n">
        <f aca="false">C46/+D46*100</f>
        <v>8.98699313836308</v>
      </c>
      <c r="F46" s="100" t="n">
        <v>1691</v>
      </c>
      <c r="G46" s="101" t="n">
        <v>22689.4</v>
      </c>
      <c r="H46" s="97" t="n">
        <f aca="false">F46/+G46*100</f>
        <v>7.45281937821185</v>
      </c>
    </row>
    <row r="47" customFormat="false" ht="24.75" hidden="false" customHeight="true" outlineLevel="0" collapsed="false">
      <c r="A47" s="106"/>
      <c r="B47" s="130" t="s">
        <v>54</v>
      </c>
      <c r="C47" s="100" t="n">
        <v>41484</v>
      </c>
      <c r="D47" s="128" t="n">
        <v>39707.8</v>
      </c>
      <c r="E47" s="94" t="n">
        <f aca="false">C47/+D47*100</f>
        <v>104.473176554732</v>
      </c>
      <c r="F47" s="100" t="n">
        <v>33405</v>
      </c>
      <c r="G47" s="101" t="n">
        <v>26752.2</v>
      </c>
      <c r="H47" s="97" t="n">
        <f aca="false">F47/+G47*100</f>
        <v>124.868235135802</v>
      </c>
    </row>
    <row r="48" customFormat="false" ht="24.75" hidden="false" customHeight="true" outlineLevel="0" collapsed="false">
      <c r="A48" s="129" t="s">
        <v>55</v>
      </c>
      <c r="B48" s="130" t="s">
        <v>56</v>
      </c>
      <c r="C48" s="100" t="n">
        <v>9534</v>
      </c>
      <c r="D48" s="128" t="n">
        <v>10687</v>
      </c>
      <c r="E48" s="94" t="n">
        <f aca="false">C48/+D48*100</f>
        <v>89.2111911668382</v>
      </c>
      <c r="F48" s="100" t="n">
        <v>63007</v>
      </c>
      <c r="G48" s="101" t="n">
        <v>66094.2</v>
      </c>
      <c r="H48" s="97" t="n">
        <f aca="false">F48/+G48*100</f>
        <v>95.3290909035891</v>
      </c>
    </row>
    <row r="49" customFormat="false" ht="24.75" hidden="false" customHeight="true" outlineLevel="0" collapsed="false">
      <c r="A49" s="106"/>
      <c r="B49" s="131" t="s">
        <v>46</v>
      </c>
      <c r="C49" s="108" t="n">
        <v>77192</v>
      </c>
      <c r="D49" s="132" t="n">
        <v>137087</v>
      </c>
      <c r="E49" s="114" t="n">
        <f aca="false">C49/+D49*100</f>
        <v>56.3087674250658</v>
      </c>
      <c r="F49" s="108" t="n">
        <v>49314</v>
      </c>
      <c r="G49" s="109" t="n">
        <v>62916.8</v>
      </c>
      <c r="H49" s="115" t="n">
        <f aca="false">F49/+G49*100</f>
        <v>78.3797014469903</v>
      </c>
    </row>
    <row r="50" customFormat="false" ht="24.75" hidden="false" customHeight="true" outlineLevel="0" collapsed="false">
      <c r="A50" s="116"/>
      <c r="B50" s="133" t="s">
        <v>47</v>
      </c>
      <c r="C50" s="134" t="n">
        <v>37440167</v>
      </c>
      <c r="D50" s="135" t="n">
        <v>38995852.6</v>
      </c>
      <c r="E50" s="123" t="n">
        <f aca="false">C50/+D50*100</f>
        <v>96.0106383210608</v>
      </c>
      <c r="F50" s="134" t="n">
        <v>4504942</v>
      </c>
      <c r="G50" s="122" t="n">
        <v>4873682</v>
      </c>
      <c r="H50" s="123" t="n">
        <f aca="false">F50/+G50*100</f>
        <v>92.4340570435248</v>
      </c>
    </row>
    <row r="51" customFormat="false" ht="36.75" hidden="false" customHeight="true" outlineLevel="0" collapsed="false">
      <c r="A51" s="106"/>
      <c r="B51" s="136" t="s">
        <v>89</v>
      </c>
      <c r="C51" s="137" t="n">
        <v>820429</v>
      </c>
      <c r="D51" s="158" t="n">
        <v>5489128</v>
      </c>
      <c r="E51" s="159" t="n">
        <v>163</v>
      </c>
      <c r="F51" s="137" t="n">
        <v>246205</v>
      </c>
      <c r="G51" s="158" t="n">
        <v>1078374</v>
      </c>
      <c r="H51" s="159" t="n">
        <v>160.6</v>
      </c>
    </row>
    <row r="52" customFormat="false" ht="36" hidden="false" customHeight="true" outlineLevel="0" collapsed="false">
      <c r="A52" s="106"/>
      <c r="B52" s="136" t="s">
        <v>90</v>
      </c>
      <c r="C52" s="137" t="n">
        <v>4669584</v>
      </c>
      <c r="D52" s="158"/>
      <c r="E52" s="159"/>
      <c r="F52" s="137" t="n">
        <v>1116511</v>
      </c>
      <c r="G52" s="158"/>
      <c r="H52" s="159"/>
    </row>
    <row r="53" customFormat="false" ht="33.75" hidden="false" customHeight="true" outlineLevel="0" collapsed="false">
      <c r="A53" s="106"/>
      <c r="B53" s="136" t="s">
        <v>91</v>
      </c>
      <c r="C53" s="137" t="n">
        <v>1975639</v>
      </c>
      <c r="D53" s="158"/>
      <c r="E53" s="159"/>
      <c r="F53" s="137" t="n">
        <v>369041</v>
      </c>
      <c r="G53" s="158"/>
      <c r="H53" s="159"/>
    </row>
    <row r="54" customFormat="false" ht="24.75" hidden="false" customHeight="true" outlineLevel="0" collapsed="false">
      <c r="A54" s="140" t="s">
        <v>61</v>
      </c>
      <c r="B54" s="130" t="s">
        <v>60</v>
      </c>
      <c r="C54" s="100" t="n">
        <v>1211397</v>
      </c>
      <c r="D54" s="128" t="n">
        <v>1441705</v>
      </c>
      <c r="E54" s="94" t="n">
        <f aca="false">C54/+D54*100</f>
        <v>84.0253033734363</v>
      </c>
      <c r="F54" s="100" t="n">
        <v>1137581.236</v>
      </c>
      <c r="G54" s="101" t="n">
        <v>1420180.8</v>
      </c>
      <c r="H54" s="97" t="n">
        <f aca="false">F54/+G54*100</f>
        <v>80.1011558528323</v>
      </c>
    </row>
    <row r="55" customFormat="false" ht="24.75" hidden="false" customHeight="true" outlineLevel="0" collapsed="false">
      <c r="A55" s="129" t="s">
        <v>63</v>
      </c>
      <c r="B55" s="127" t="s">
        <v>62</v>
      </c>
      <c r="C55" s="141" t="n">
        <v>246620</v>
      </c>
      <c r="D55" s="160" t="n">
        <v>19663943</v>
      </c>
      <c r="E55" s="153" t="n">
        <v>32.1</v>
      </c>
      <c r="F55" s="141" t="n">
        <v>80771</v>
      </c>
      <c r="G55" s="160" t="n">
        <v>2559429</v>
      </c>
      <c r="H55" s="153" t="n">
        <v>29.6</v>
      </c>
    </row>
    <row r="56" customFormat="false" ht="24.75" hidden="false" customHeight="true" outlineLevel="0" collapsed="false">
      <c r="A56" s="129" t="s">
        <v>65</v>
      </c>
      <c r="B56" s="127" t="s">
        <v>64</v>
      </c>
      <c r="C56" s="141" t="n">
        <v>6063925</v>
      </c>
      <c r="D56" s="160"/>
      <c r="E56" s="153"/>
      <c r="F56" s="141" t="n">
        <v>677225</v>
      </c>
      <c r="G56" s="160"/>
      <c r="H56" s="153"/>
    </row>
    <row r="57" customFormat="false" ht="24.75" hidden="false" customHeight="true" outlineLevel="0" collapsed="false">
      <c r="A57" s="129" t="s">
        <v>63</v>
      </c>
      <c r="B57" s="144" t="s">
        <v>66</v>
      </c>
      <c r="C57" s="100" t="n">
        <v>31252</v>
      </c>
      <c r="D57" s="128" t="n">
        <v>19711.2</v>
      </c>
      <c r="E57" s="94" t="n">
        <f aca="false">C57/+D57*100</f>
        <v>158.549454117456</v>
      </c>
      <c r="F57" s="100" t="n">
        <v>12190</v>
      </c>
      <c r="G57" s="101" t="n">
        <v>8554.4</v>
      </c>
      <c r="H57" s="97" t="n">
        <f aca="false">F57/+G57*100</f>
        <v>142.499766202188</v>
      </c>
    </row>
    <row r="58" customFormat="false" ht="24.75" hidden="false" customHeight="true" outlineLevel="0" collapsed="false">
      <c r="A58" s="129" t="s">
        <v>68</v>
      </c>
      <c r="B58" s="98" t="s">
        <v>67</v>
      </c>
      <c r="C58" s="100" t="n">
        <v>1418093</v>
      </c>
      <c r="D58" s="128" t="n">
        <v>1469106.4</v>
      </c>
      <c r="E58" s="94" t="n">
        <f aca="false">C58/+D58*100</f>
        <v>96.5275898328399</v>
      </c>
      <c r="F58" s="100" t="n">
        <v>665309</v>
      </c>
      <c r="G58" s="101" t="n">
        <v>596741.6</v>
      </c>
      <c r="H58" s="97" t="n">
        <f aca="false">F58/+G58*100</f>
        <v>111.490299989141</v>
      </c>
    </row>
    <row r="59" customFormat="false" ht="24.75" hidden="false" customHeight="true" outlineLevel="0" collapsed="false">
      <c r="A59" s="129" t="s">
        <v>70</v>
      </c>
      <c r="B59" s="98" t="s">
        <v>69</v>
      </c>
      <c r="C59" s="100" t="n">
        <v>0</v>
      </c>
      <c r="D59" s="128" t="n">
        <v>11.8</v>
      </c>
      <c r="E59" s="94" t="n">
        <f aca="false">C59/+D59*100</f>
        <v>0</v>
      </c>
      <c r="F59" s="100" t="n">
        <v>0</v>
      </c>
      <c r="G59" s="101" t="n">
        <v>54.8</v>
      </c>
      <c r="H59" s="97" t="n">
        <f aca="false">F59/+G59*100</f>
        <v>0</v>
      </c>
    </row>
    <row r="60" customFormat="false" ht="24.75" hidden="false" customHeight="true" outlineLevel="0" collapsed="false">
      <c r="A60" s="129" t="s">
        <v>72</v>
      </c>
      <c r="B60" s="98" t="s">
        <v>71</v>
      </c>
      <c r="C60" s="100" t="n">
        <v>31160</v>
      </c>
      <c r="D60" s="128" t="n">
        <v>25710.6</v>
      </c>
      <c r="E60" s="94" t="n">
        <f aca="false">C60/+D60*100</f>
        <v>121.19514908248</v>
      </c>
      <c r="F60" s="100" t="n">
        <v>90422</v>
      </c>
      <c r="G60" s="101" t="n">
        <v>69604.4</v>
      </c>
      <c r="H60" s="97" t="n">
        <f aca="false">F60/+G60*100</f>
        <v>129.908454063249</v>
      </c>
    </row>
    <row r="61" customFormat="false" ht="24.75" hidden="false" customHeight="true" outlineLevel="0" collapsed="false">
      <c r="A61" s="129" t="s">
        <v>74</v>
      </c>
      <c r="B61" s="98" t="s">
        <v>73</v>
      </c>
      <c r="C61" s="100" t="n">
        <v>211858</v>
      </c>
      <c r="D61" s="128" t="n">
        <v>281786.2</v>
      </c>
      <c r="E61" s="94" t="n">
        <f aca="false">C61/+D61*100</f>
        <v>75.1839515206919</v>
      </c>
      <c r="F61" s="100" t="n">
        <v>77460</v>
      </c>
      <c r="G61" s="101" t="n">
        <v>83501.4</v>
      </c>
      <c r="H61" s="97" t="n">
        <f aca="false">F61/+G61*100</f>
        <v>92.764911726031</v>
      </c>
    </row>
    <row r="62" customFormat="false" ht="24.75" hidden="false" customHeight="true" outlineLevel="0" collapsed="false">
      <c r="A62" s="129"/>
      <c r="B62" s="98" t="s">
        <v>75</v>
      </c>
      <c r="C62" s="100" t="n">
        <v>465835</v>
      </c>
      <c r="D62" s="128" t="n">
        <v>557271</v>
      </c>
      <c r="E62" s="94" t="n">
        <f aca="false">C62/+D62*100</f>
        <v>83.5921840540778</v>
      </c>
      <c r="F62" s="100" t="n">
        <v>355173</v>
      </c>
      <c r="G62" s="101" t="n">
        <v>430123.4</v>
      </c>
      <c r="H62" s="97" t="n">
        <f aca="false">F62/+G62*100</f>
        <v>82.5746750816161</v>
      </c>
    </row>
    <row r="63" customFormat="false" ht="24.75" hidden="false" customHeight="true" outlineLevel="0" collapsed="false">
      <c r="A63" s="129"/>
      <c r="B63" s="98" t="s">
        <v>76</v>
      </c>
      <c r="C63" s="100" t="n">
        <v>814079.2</v>
      </c>
      <c r="D63" s="128" t="n">
        <v>661479</v>
      </c>
      <c r="E63" s="94" t="n">
        <f aca="false">C63/+D63*100</f>
        <v>123.069545669628</v>
      </c>
      <c r="F63" s="100" t="n">
        <v>1552681</v>
      </c>
      <c r="G63" s="101" t="n">
        <v>585985.8</v>
      </c>
      <c r="H63" s="97" t="n">
        <f aca="false">F63/+G63*100</f>
        <v>264.969048738041</v>
      </c>
      <c r="J63" s="161"/>
    </row>
    <row r="64" customFormat="false" ht="24.75" hidden="false" customHeight="true" outlineLevel="0" collapsed="false">
      <c r="A64" s="106"/>
      <c r="B64" s="98" t="s">
        <v>77</v>
      </c>
      <c r="C64" s="100" t="n">
        <v>109911</v>
      </c>
      <c r="D64" s="128" t="n">
        <v>110224.8</v>
      </c>
      <c r="E64" s="94" t="n">
        <f aca="false">C64/+D64*100</f>
        <v>99.715309077449</v>
      </c>
      <c r="F64" s="100" t="n">
        <v>18390.3</v>
      </c>
      <c r="G64" s="101" t="n">
        <v>14462.6</v>
      </c>
      <c r="H64" s="97" t="n">
        <f aca="false">F64/+G64*100</f>
        <v>127.157634173662</v>
      </c>
      <c r="J64" s="161"/>
      <c r="K64" s="161"/>
    </row>
    <row r="65" customFormat="false" ht="24.75" hidden="false" customHeight="true" outlineLevel="0" collapsed="false">
      <c r="A65" s="106"/>
      <c r="B65" s="110" t="s">
        <v>46</v>
      </c>
      <c r="C65" s="108" t="n">
        <v>45747</v>
      </c>
      <c r="D65" s="132" t="n">
        <v>20070</v>
      </c>
      <c r="E65" s="162" t="n">
        <f aca="false">C65/+D65*100</f>
        <v>227.937219730942</v>
      </c>
      <c r="F65" s="108" t="n">
        <v>20987</v>
      </c>
      <c r="G65" s="109" t="n">
        <v>14205.8</v>
      </c>
      <c r="H65" s="115" t="n">
        <f aca="false">F65/+G65*100</f>
        <v>147.735432006645</v>
      </c>
      <c r="J65" s="161"/>
      <c r="K65" s="161"/>
    </row>
    <row r="66" customFormat="false" ht="24.75" hidden="false" customHeight="true" outlineLevel="0" collapsed="false">
      <c r="A66" s="116"/>
      <c r="B66" s="117" t="s">
        <v>47</v>
      </c>
      <c r="C66" s="134" t="n">
        <v>18115529.2</v>
      </c>
      <c r="D66" s="135" t="n">
        <v>30137737.4</v>
      </c>
      <c r="E66" s="123" t="n">
        <f aca="false">C66/+D66*100</f>
        <v>60.1091215294749</v>
      </c>
      <c r="F66" s="134" t="n">
        <v>6419947</v>
      </c>
      <c r="G66" s="122" t="n">
        <v>7183195.2</v>
      </c>
      <c r="H66" s="123" t="n">
        <f aca="false">F66/+G66*100</f>
        <v>89.3745307102332</v>
      </c>
    </row>
    <row r="67" customFormat="false" ht="24.75" hidden="false" customHeight="true" outlineLevel="0" collapsed="false">
      <c r="A67" s="105" t="s">
        <v>1</v>
      </c>
      <c r="B67" s="146" t="s">
        <v>78</v>
      </c>
      <c r="C67" s="95" t="n">
        <v>197666</v>
      </c>
      <c r="D67" s="126" t="n">
        <v>90409.8</v>
      </c>
      <c r="E67" s="94" t="n">
        <f aca="false">C67/+D67*100</f>
        <v>218.63337823997</v>
      </c>
      <c r="F67" s="95" t="n">
        <v>28041</v>
      </c>
      <c r="G67" s="96" t="n">
        <v>11026</v>
      </c>
      <c r="H67" s="97" t="n">
        <f aca="false">F67/+G67*100</f>
        <v>254.317068746599</v>
      </c>
    </row>
    <row r="68" customFormat="false" ht="24.75" hidden="false" customHeight="true" outlineLevel="0" collapsed="false">
      <c r="A68" s="129" t="s">
        <v>79</v>
      </c>
      <c r="B68" s="130" t="s">
        <v>80</v>
      </c>
      <c r="C68" s="100" t="n">
        <v>49200</v>
      </c>
      <c r="D68" s="128" t="n">
        <v>71027.2</v>
      </c>
      <c r="E68" s="94" t="n">
        <f aca="false">C68/+D68*100</f>
        <v>69.2692377004866</v>
      </c>
      <c r="F68" s="100" t="n">
        <v>5584</v>
      </c>
      <c r="G68" s="101" t="n">
        <v>6760</v>
      </c>
      <c r="H68" s="97" t="n">
        <f aca="false">F68/+G68*100</f>
        <v>82.603550295858</v>
      </c>
    </row>
    <row r="69" customFormat="false" ht="24.75" hidden="false" customHeight="true" outlineLevel="0" collapsed="false">
      <c r="A69" s="129" t="s">
        <v>55</v>
      </c>
      <c r="B69" s="131" t="s">
        <v>46</v>
      </c>
      <c r="C69" s="108" t="n">
        <v>213935.85</v>
      </c>
      <c r="D69" s="132" t="n">
        <v>107399.2</v>
      </c>
      <c r="E69" s="114" t="n">
        <f aca="false">C69/+D69*100</f>
        <v>199.196874837057</v>
      </c>
      <c r="F69" s="108" t="n">
        <v>115915</v>
      </c>
      <c r="G69" s="109" t="n">
        <v>88395.8</v>
      </c>
      <c r="H69" s="115" t="n">
        <f aca="false">F69/+G69*100</f>
        <v>131.131795854554</v>
      </c>
    </row>
    <row r="70" customFormat="false" ht="24.75" hidden="false" customHeight="true" outlineLevel="0" collapsed="false">
      <c r="A70" s="116"/>
      <c r="B70" s="133" t="s">
        <v>47</v>
      </c>
      <c r="C70" s="134" t="n">
        <v>460801.85</v>
      </c>
      <c r="D70" s="135" t="n">
        <v>268836.2</v>
      </c>
      <c r="E70" s="123" t="n">
        <f aca="false">C70/+D70*100</f>
        <v>171.406175953982</v>
      </c>
      <c r="F70" s="134" t="n">
        <v>149540</v>
      </c>
      <c r="G70" s="122" t="n">
        <v>106181.8</v>
      </c>
      <c r="H70" s="123" t="n">
        <f aca="false">F70/+G70*100</f>
        <v>140.833928224988</v>
      </c>
    </row>
    <row r="71" customFormat="false" ht="24.75" hidden="false" customHeight="true" outlineLevel="0" collapsed="false">
      <c r="A71" s="148"/>
      <c r="B71" s="133" t="s">
        <v>81</v>
      </c>
      <c r="C71" s="134" t="n">
        <v>65849414.95</v>
      </c>
      <c r="D71" s="149" t="n">
        <v>80004885.4</v>
      </c>
      <c r="E71" s="123" t="n">
        <f aca="false">C71/+D71*100</f>
        <v>82.3067424205072</v>
      </c>
      <c r="F71" s="134" t="n">
        <v>15083732.406</v>
      </c>
      <c r="G71" s="150" t="n">
        <v>16232572.2</v>
      </c>
      <c r="H71" s="123" t="n">
        <f aca="false">F71/+G71*100</f>
        <v>92.9226263105733</v>
      </c>
    </row>
  </sheetData>
  <mergeCells count="22">
    <mergeCell ref="A2:B3"/>
    <mergeCell ref="C2:E2"/>
    <mergeCell ref="F2:H2"/>
    <mergeCell ref="D31:D32"/>
    <mergeCell ref="E31:E32"/>
    <mergeCell ref="G31:G32"/>
    <mergeCell ref="H31:H32"/>
    <mergeCell ref="D36:D37"/>
    <mergeCell ref="E36:E37"/>
    <mergeCell ref="G36:G37"/>
    <mergeCell ref="H36:H37"/>
    <mergeCell ref="A40:B41"/>
    <mergeCell ref="C40:E40"/>
    <mergeCell ref="F40:H40"/>
    <mergeCell ref="D51:D53"/>
    <mergeCell ref="E51:E53"/>
    <mergeCell ref="G51:G53"/>
    <mergeCell ref="H51:H53"/>
    <mergeCell ref="D55:D56"/>
    <mergeCell ref="E55:E56"/>
    <mergeCell ref="G55:G56"/>
    <mergeCell ref="H55:H56"/>
  </mergeCells>
  <printOptions headings="false" gridLines="false" gridLinesSet="true" horizontalCentered="false" verticalCentered="false"/>
  <pageMargins left="0.679861111111111" right="0.559722222222222" top="0.8" bottom="0.7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G58" activeCellId="0" sqref="G58"/>
    </sheetView>
  </sheetViews>
  <sheetFormatPr defaultColWidth="10.6953125" defaultRowHeight="24.95" zeroHeight="false" outlineLevelRow="0" outlineLevelCol="0"/>
  <cols>
    <col collapsed="false" customWidth="true" hidden="false" outlineLevel="0" max="1" min="1" style="163" width="14"/>
    <col collapsed="false" customWidth="true" hidden="false" outlineLevel="0" max="2" min="2" style="163" width="10.59"/>
    <col collapsed="false" customWidth="true" hidden="false" outlineLevel="0" max="3" min="3" style="163" width="10.49"/>
    <col collapsed="false" customWidth="true" hidden="false" outlineLevel="0" max="4" min="4" style="163" width="10.99"/>
    <col collapsed="false" customWidth="true" hidden="false" outlineLevel="0" max="5" min="5" style="163" width="9.29"/>
    <col collapsed="false" customWidth="true" hidden="false" outlineLevel="0" max="6" min="6" style="163" width="11.89"/>
    <col collapsed="false" customWidth="true" hidden="false" outlineLevel="0" max="7" min="7" style="163" width="16.19"/>
    <col collapsed="false" customWidth="false" hidden="false" outlineLevel="0" max="257" min="8" style="163" width="10.69"/>
  </cols>
  <sheetData>
    <row r="1" customFormat="false" ht="24.95" hidden="false" customHeight="true" outlineLevel="0" collapsed="false">
      <c r="A1" s="164" t="s">
        <v>95</v>
      </c>
      <c r="B1" s="165"/>
      <c r="C1" s="165"/>
      <c r="D1" s="165"/>
      <c r="E1" s="166"/>
      <c r="F1" s="166"/>
      <c r="G1" s="166"/>
    </row>
    <row r="2" customFormat="false" ht="24.95" hidden="false" customHeight="true" outlineLevel="0" collapsed="false">
      <c r="A2" s="166"/>
      <c r="B2" s="166"/>
      <c r="C2" s="166"/>
      <c r="D2" s="166"/>
      <c r="E2" s="166"/>
      <c r="F2" s="167" t="s">
        <v>96</v>
      </c>
      <c r="G2" s="166"/>
      <c r="H2" s="166"/>
    </row>
    <row r="3" customFormat="false" ht="24.95" hidden="false" customHeight="true" outlineLevel="0" collapsed="false">
      <c r="A3" s="168" t="s">
        <v>97</v>
      </c>
      <c r="B3" s="169" t="s">
        <v>98</v>
      </c>
      <c r="C3" s="170" t="s">
        <v>99</v>
      </c>
      <c r="D3" s="171" t="s">
        <v>100</v>
      </c>
      <c r="E3" s="172" t="s">
        <v>101</v>
      </c>
      <c r="F3" s="173" t="s">
        <v>102</v>
      </c>
      <c r="G3" s="173" t="s">
        <v>103</v>
      </c>
      <c r="H3" s="166"/>
    </row>
    <row r="4" customFormat="false" ht="24.95" hidden="false" customHeight="true" outlineLevel="0" collapsed="false">
      <c r="A4" s="174" t="s">
        <v>104</v>
      </c>
      <c r="B4" s="169"/>
      <c r="C4" s="170"/>
      <c r="D4" s="175" t="s">
        <v>105</v>
      </c>
      <c r="E4" s="172"/>
      <c r="F4" s="173"/>
      <c r="G4" s="173"/>
      <c r="H4" s="166"/>
    </row>
    <row r="5" customFormat="false" ht="27" hidden="false" customHeight="true" outlineLevel="0" collapsed="false">
      <c r="A5" s="176" t="s">
        <v>106</v>
      </c>
      <c r="B5" s="177" t="n">
        <v>143078.739</v>
      </c>
      <c r="C5" s="178" t="n">
        <v>85848.48</v>
      </c>
      <c r="D5" s="178" t="n">
        <v>215663.757</v>
      </c>
      <c r="E5" s="179" t="n">
        <v>3727.324</v>
      </c>
      <c r="F5" s="180" t="n">
        <v>448318.302</v>
      </c>
      <c r="G5" s="181" t="n">
        <v>93023758</v>
      </c>
      <c r="H5" s="166"/>
    </row>
    <row r="6" customFormat="false" ht="27" hidden="false" customHeight="true" outlineLevel="0" collapsed="false">
      <c r="A6" s="176" t="s">
        <v>107</v>
      </c>
      <c r="B6" s="177" t="n">
        <v>120403.017</v>
      </c>
      <c r="C6" s="178" t="n">
        <v>84410.581</v>
      </c>
      <c r="D6" s="178" t="n">
        <v>194036.618</v>
      </c>
      <c r="E6" s="179" t="n">
        <v>3338.914</v>
      </c>
      <c r="F6" s="180" t="n">
        <v>402189.13</v>
      </c>
      <c r="G6" s="181" t="n">
        <v>84693880</v>
      </c>
      <c r="H6" s="166"/>
    </row>
    <row r="7" customFormat="false" ht="27" hidden="false" customHeight="true" outlineLevel="0" collapsed="false">
      <c r="A7" s="176" t="s">
        <v>108</v>
      </c>
      <c r="B7" s="177" t="n">
        <v>98939.534</v>
      </c>
      <c r="C7" s="178" t="n">
        <v>90153.7</v>
      </c>
      <c r="D7" s="178" t="n">
        <v>215906.332</v>
      </c>
      <c r="E7" s="179" t="n">
        <v>5745.151</v>
      </c>
      <c r="F7" s="180" t="n">
        <v>410744.717</v>
      </c>
      <c r="G7" s="181" t="n">
        <v>83077761</v>
      </c>
      <c r="H7" s="166"/>
    </row>
    <row r="8" customFormat="false" ht="27" hidden="false" customHeight="true" outlineLevel="0" collapsed="false">
      <c r="A8" s="176" t="s">
        <v>109</v>
      </c>
      <c r="B8" s="177" t="n">
        <v>112136.074</v>
      </c>
      <c r="C8" s="178" t="n">
        <v>100861.298</v>
      </c>
      <c r="D8" s="178" t="n">
        <v>224619.853</v>
      </c>
      <c r="E8" s="179" t="n">
        <v>7539.173</v>
      </c>
      <c r="F8" s="180" t="n">
        <v>445156.398</v>
      </c>
      <c r="G8" s="181" t="n">
        <v>81805607</v>
      </c>
      <c r="H8" s="166"/>
    </row>
    <row r="9" customFormat="false" ht="27" hidden="false" customHeight="true" outlineLevel="0" collapsed="false">
      <c r="A9" s="176" t="s">
        <v>110</v>
      </c>
      <c r="B9" s="177" t="n">
        <v>102012.189</v>
      </c>
      <c r="C9" s="178" t="n">
        <v>92660.676</v>
      </c>
      <c r="D9" s="178" t="n">
        <v>169446.138</v>
      </c>
      <c r="E9" s="179" t="n">
        <v>4099.59</v>
      </c>
      <c r="F9" s="180" t="n">
        <v>368218.593</v>
      </c>
      <c r="G9" s="181" t="n">
        <v>73875201</v>
      </c>
      <c r="H9" s="166"/>
    </row>
    <row r="10" customFormat="false" ht="27" hidden="true" customHeight="true" outlineLevel="0" collapsed="false">
      <c r="A10" s="182" t="s">
        <v>111</v>
      </c>
      <c r="B10" s="183" t="n">
        <v>2675</v>
      </c>
      <c r="C10" s="184" t="n">
        <v>1536</v>
      </c>
      <c r="D10" s="184" t="n">
        <v>7351</v>
      </c>
      <c r="E10" s="185" t="n">
        <v>3</v>
      </c>
      <c r="F10" s="186" t="n">
        <v>11564</v>
      </c>
      <c r="G10" s="187" t="n">
        <v>3932498</v>
      </c>
      <c r="H10" s="166"/>
    </row>
    <row r="11" customFormat="false" ht="27" hidden="true" customHeight="true" outlineLevel="0" collapsed="false">
      <c r="A11" s="182" t="s">
        <v>112</v>
      </c>
      <c r="B11" s="183" t="n">
        <v>2805</v>
      </c>
      <c r="C11" s="184" t="n">
        <v>2419</v>
      </c>
      <c r="D11" s="184" t="n">
        <v>7192</v>
      </c>
      <c r="E11" s="185" t="n">
        <v>5</v>
      </c>
      <c r="F11" s="186" t="n">
        <v>12422</v>
      </c>
      <c r="G11" s="187" t="n">
        <v>3520365</v>
      </c>
      <c r="H11" s="166"/>
    </row>
    <row r="12" customFormat="false" ht="27" hidden="true" customHeight="true" outlineLevel="0" collapsed="false">
      <c r="A12" s="182" t="s">
        <v>113</v>
      </c>
      <c r="B12" s="183" t="n">
        <v>2031</v>
      </c>
      <c r="C12" s="184" t="n">
        <v>2438</v>
      </c>
      <c r="D12" s="184" t="n">
        <v>7553</v>
      </c>
      <c r="E12" s="185" t="n">
        <v>5</v>
      </c>
      <c r="F12" s="186" t="n">
        <v>12027</v>
      </c>
      <c r="G12" s="187" t="n">
        <v>3732931</v>
      </c>
      <c r="H12" s="166"/>
    </row>
    <row r="13" customFormat="false" ht="27" hidden="true" customHeight="true" outlineLevel="0" collapsed="false">
      <c r="A13" s="182" t="s">
        <v>114</v>
      </c>
      <c r="B13" s="183" t="n">
        <v>2023</v>
      </c>
      <c r="C13" s="184" t="n">
        <v>11081</v>
      </c>
      <c r="D13" s="184" t="n">
        <v>14838</v>
      </c>
      <c r="E13" s="185" t="n">
        <v>65</v>
      </c>
      <c r="F13" s="186" t="n">
        <v>28006</v>
      </c>
      <c r="G13" s="187" t="n">
        <v>4858307</v>
      </c>
      <c r="H13" s="166"/>
    </row>
    <row r="14" customFormat="false" ht="27" hidden="true" customHeight="true" outlineLevel="0" collapsed="false">
      <c r="A14" s="182" t="s">
        <v>115</v>
      </c>
      <c r="B14" s="183" t="n">
        <v>4025</v>
      </c>
      <c r="C14" s="184" t="n">
        <v>14240</v>
      </c>
      <c r="D14" s="184" t="n">
        <v>14387</v>
      </c>
      <c r="E14" s="185" t="n">
        <v>155</v>
      </c>
      <c r="F14" s="186" t="n">
        <v>32806</v>
      </c>
      <c r="G14" s="187" t="n">
        <v>5548210</v>
      </c>
      <c r="H14" s="166"/>
    </row>
    <row r="15" customFormat="false" ht="27" hidden="true" customHeight="true" outlineLevel="0" collapsed="false">
      <c r="A15" s="182" t="s">
        <v>116</v>
      </c>
      <c r="B15" s="183" t="n">
        <v>4009</v>
      </c>
      <c r="C15" s="184" t="n">
        <v>17567</v>
      </c>
      <c r="D15" s="184" t="n">
        <v>15361</v>
      </c>
      <c r="E15" s="185" t="n">
        <v>174</v>
      </c>
      <c r="F15" s="186" t="n">
        <v>37111</v>
      </c>
      <c r="G15" s="187" t="n">
        <v>6423176</v>
      </c>
      <c r="H15" s="166"/>
    </row>
    <row r="16" customFormat="false" ht="27" hidden="true" customHeight="true" outlineLevel="0" collapsed="false">
      <c r="A16" s="182" t="s">
        <v>117</v>
      </c>
      <c r="B16" s="183" t="n">
        <v>4923</v>
      </c>
      <c r="C16" s="184" t="n">
        <v>17816</v>
      </c>
      <c r="D16" s="184" t="n">
        <v>27427</v>
      </c>
      <c r="E16" s="185" t="n">
        <v>290</v>
      </c>
      <c r="F16" s="186" t="n">
        <v>50456</v>
      </c>
      <c r="G16" s="187" t="n">
        <v>8997268</v>
      </c>
      <c r="H16" s="166"/>
    </row>
    <row r="17" customFormat="false" ht="27" hidden="true" customHeight="true" outlineLevel="0" collapsed="false">
      <c r="A17" s="182" t="s">
        <v>118</v>
      </c>
      <c r="B17" s="183" t="n">
        <v>11868</v>
      </c>
      <c r="C17" s="184" t="n">
        <v>10006</v>
      </c>
      <c r="D17" s="184" t="n">
        <v>27507</v>
      </c>
      <c r="E17" s="185" t="n">
        <v>1067</v>
      </c>
      <c r="F17" s="186" t="n">
        <v>50448</v>
      </c>
      <c r="G17" s="187" t="n">
        <v>8259940</v>
      </c>
      <c r="H17" s="166"/>
    </row>
    <row r="18" customFormat="false" ht="27" hidden="true" customHeight="true" outlineLevel="0" collapsed="false">
      <c r="A18" s="182" t="s">
        <v>119</v>
      </c>
      <c r="B18" s="183" t="n">
        <v>19728</v>
      </c>
      <c r="C18" s="184" t="n">
        <v>5167</v>
      </c>
      <c r="D18" s="184" t="n">
        <v>28592</v>
      </c>
      <c r="E18" s="185" t="n">
        <v>1406</v>
      </c>
      <c r="F18" s="186" t="n">
        <v>54893</v>
      </c>
      <c r="G18" s="187" t="n">
        <v>8939975</v>
      </c>
      <c r="H18" s="166"/>
    </row>
    <row r="19" customFormat="false" ht="27" hidden="true" customHeight="true" outlineLevel="0" collapsed="false">
      <c r="A19" s="182" t="s">
        <v>120</v>
      </c>
      <c r="B19" s="183" t="n">
        <v>9275</v>
      </c>
      <c r="C19" s="184" t="n">
        <v>728</v>
      </c>
      <c r="D19" s="184" t="n">
        <v>18275</v>
      </c>
      <c r="E19" s="185" t="n">
        <v>1174</v>
      </c>
      <c r="F19" s="186" t="n">
        <v>29452</v>
      </c>
      <c r="G19" s="187" t="n">
        <v>6689789</v>
      </c>
      <c r="H19" s="166"/>
    </row>
    <row r="20" customFormat="false" ht="27" hidden="true" customHeight="true" outlineLevel="0" collapsed="false">
      <c r="A20" s="182" t="s">
        <v>121</v>
      </c>
      <c r="B20" s="183" t="n">
        <v>6735</v>
      </c>
      <c r="C20" s="184" t="n">
        <v>1242</v>
      </c>
      <c r="D20" s="184" t="n">
        <v>16135</v>
      </c>
      <c r="E20" s="185" t="n">
        <v>656</v>
      </c>
      <c r="F20" s="186" t="n">
        <v>24767</v>
      </c>
      <c r="G20" s="187" t="n">
        <v>5971134</v>
      </c>
      <c r="H20" s="166"/>
    </row>
    <row r="21" customFormat="false" ht="27" hidden="true" customHeight="true" outlineLevel="0" collapsed="false">
      <c r="A21" s="188" t="s">
        <v>122</v>
      </c>
      <c r="B21" s="189" t="n">
        <v>3237</v>
      </c>
      <c r="C21" s="190" t="n">
        <v>2267</v>
      </c>
      <c r="D21" s="190" t="n">
        <v>8281</v>
      </c>
      <c r="E21" s="191" t="n">
        <v>6</v>
      </c>
      <c r="F21" s="192" t="n">
        <v>13791</v>
      </c>
      <c r="G21" s="193" t="n">
        <v>4545329</v>
      </c>
      <c r="H21" s="166"/>
    </row>
    <row r="22" customFormat="false" ht="27" hidden="false" customHeight="true" outlineLevel="0" collapsed="false">
      <c r="A22" s="176" t="s">
        <v>123</v>
      </c>
      <c r="B22" s="177" t="n">
        <v>73332.004</v>
      </c>
      <c r="C22" s="178" t="n">
        <v>86508.089</v>
      </c>
      <c r="D22" s="178" t="n">
        <v>192898.659</v>
      </c>
      <c r="E22" s="179" t="n">
        <v>5005.241</v>
      </c>
      <c r="F22" s="180" t="n">
        <v>357743.993</v>
      </c>
      <c r="G22" s="181" t="n">
        <v>71418922</v>
      </c>
      <c r="H22" s="166"/>
    </row>
    <row r="23" customFormat="false" ht="27" hidden="false" customHeight="true" outlineLevel="0" collapsed="false">
      <c r="A23" s="176" t="s">
        <v>124</v>
      </c>
      <c r="B23" s="177" t="n">
        <v>58057.17</v>
      </c>
      <c r="C23" s="178" t="n">
        <v>92228.383</v>
      </c>
      <c r="D23" s="178" t="n">
        <v>229571.262</v>
      </c>
      <c r="E23" s="179" t="n">
        <v>1539.05</v>
      </c>
      <c r="F23" s="180" t="n">
        <v>381395.865</v>
      </c>
      <c r="G23" s="181" t="n">
        <v>67466701</v>
      </c>
      <c r="H23" s="166"/>
    </row>
    <row r="24" customFormat="false" ht="27" hidden="false" customHeight="true" outlineLevel="0" collapsed="false">
      <c r="A24" s="194" t="s">
        <v>125</v>
      </c>
      <c r="B24" s="177" t="n">
        <v>57663.865</v>
      </c>
      <c r="C24" s="178" t="n">
        <v>94998.189</v>
      </c>
      <c r="D24" s="178" t="n">
        <v>208688.59</v>
      </c>
      <c r="E24" s="179" t="n">
        <v>4351.119</v>
      </c>
      <c r="F24" s="180" t="n">
        <v>365701.763</v>
      </c>
      <c r="G24" s="181" t="n">
        <v>58733975</v>
      </c>
      <c r="H24" s="166"/>
    </row>
    <row r="25" customFormat="false" ht="27" hidden="false" customHeight="true" outlineLevel="0" collapsed="false">
      <c r="A25" s="195" t="s">
        <v>126</v>
      </c>
      <c r="B25" s="177" t="n">
        <v>39122.31</v>
      </c>
      <c r="C25" s="178" t="n">
        <v>111525.226</v>
      </c>
      <c r="D25" s="178" t="n">
        <v>170618.727</v>
      </c>
      <c r="E25" s="179" t="n">
        <v>6219.707</v>
      </c>
      <c r="F25" s="180" t="n">
        <v>327485.97</v>
      </c>
      <c r="G25" s="181" t="n">
        <v>58461277</v>
      </c>
      <c r="H25" s="166"/>
    </row>
    <row r="26" customFormat="false" ht="27" hidden="false" customHeight="true" outlineLevel="0" collapsed="false">
      <c r="A26" s="176" t="s">
        <v>127</v>
      </c>
      <c r="B26" s="177" t="n">
        <v>43328.314</v>
      </c>
      <c r="C26" s="178" t="n">
        <v>86553.429</v>
      </c>
      <c r="D26" s="178" t="n">
        <v>147363.109</v>
      </c>
      <c r="E26" s="179" t="n">
        <v>3273.281</v>
      </c>
      <c r="F26" s="180" t="n">
        <v>280518.133</v>
      </c>
      <c r="G26" s="181" t="n">
        <v>51655296</v>
      </c>
      <c r="H26" s="166"/>
    </row>
    <row r="27" customFormat="false" ht="24.95" hidden="false" customHeight="true" outlineLevel="0" collapsed="false">
      <c r="A27" s="195" t="s">
        <v>128</v>
      </c>
      <c r="B27" s="196" t="n">
        <v>51174.662</v>
      </c>
      <c r="C27" s="197" t="n">
        <v>104264.445</v>
      </c>
      <c r="D27" s="197" t="n">
        <v>137443.711</v>
      </c>
      <c r="E27" s="197" t="n">
        <v>3180.616</v>
      </c>
      <c r="F27" s="180" t="n">
        <v>296063.434</v>
      </c>
      <c r="G27" s="181" t="n">
        <v>60606203</v>
      </c>
    </row>
    <row r="28" customFormat="false" ht="24.95" hidden="false" customHeight="true" outlineLevel="0" collapsed="false">
      <c r="A28" s="195" t="s">
        <v>129</v>
      </c>
      <c r="B28" s="196" t="n">
        <v>66182.314</v>
      </c>
      <c r="C28" s="197" t="n">
        <v>94686.083</v>
      </c>
      <c r="D28" s="197" t="n">
        <v>126974.18</v>
      </c>
      <c r="E28" s="197" t="n">
        <v>1819.759</v>
      </c>
      <c r="F28" s="180" t="n">
        <v>289662.336</v>
      </c>
      <c r="G28" s="181" t="n">
        <v>56914275</v>
      </c>
    </row>
    <row r="29" customFormat="false" ht="24.95" hidden="false" customHeight="true" outlineLevel="0" collapsed="false">
      <c r="A29" s="198" t="s">
        <v>130</v>
      </c>
      <c r="B29" s="199" t="n">
        <v>2041.131</v>
      </c>
      <c r="C29" s="200" t="n">
        <v>1119.772</v>
      </c>
      <c r="D29" s="200" t="n">
        <v>11933.825</v>
      </c>
      <c r="E29" s="201" t="n">
        <v>19.771</v>
      </c>
      <c r="F29" s="202" t="n">
        <v>15114.51</v>
      </c>
      <c r="G29" s="203" t="n">
        <v>3570347</v>
      </c>
    </row>
    <row r="30" customFormat="false" ht="24.95" hidden="false" customHeight="true" outlineLevel="0" collapsed="false">
      <c r="A30" s="198" t="s">
        <v>112</v>
      </c>
      <c r="B30" s="199" t="n">
        <v>2149.853</v>
      </c>
      <c r="C30" s="200" t="n">
        <v>2609.284</v>
      </c>
      <c r="D30" s="200" t="n">
        <v>5666.583</v>
      </c>
      <c r="E30" s="201" t="n">
        <v>12.105</v>
      </c>
      <c r="F30" s="202" t="n">
        <v>10437.825</v>
      </c>
      <c r="G30" s="203" t="n">
        <v>2626382</v>
      </c>
    </row>
    <row r="31" customFormat="false" ht="24.95" hidden="false" customHeight="true" outlineLevel="0" collapsed="false">
      <c r="A31" s="198" t="s">
        <v>113</v>
      </c>
      <c r="B31" s="199" t="n">
        <v>1992.714</v>
      </c>
      <c r="C31" s="200" t="n">
        <v>2876.247</v>
      </c>
      <c r="D31" s="200" t="n">
        <v>6112.125</v>
      </c>
      <c r="E31" s="201" t="n">
        <v>10.591</v>
      </c>
      <c r="F31" s="202" t="n">
        <v>10991.677</v>
      </c>
      <c r="G31" s="203" t="n">
        <v>2840203</v>
      </c>
    </row>
    <row r="32" customFormat="false" ht="24.95" hidden="false" customHeight="true" outlineLevel="0" collapsed="false">
      <c r="A32" s="198" t="s">
        <v>114</v>
      </c>
      <c r="B32" s="199" t="n">
        <v>1202.242</v>
      </c>
      <c r="C32" s="200" t="n">
        <v>3095.895</v>
      </c>
      <c r="D32" s="200" t="n">
        <v>3399.039</v>
      </c>
      <c r="E32" s="201" t="n">
        <v>45.621</v>
      </c>
      <c r="F32" s="202" t="n">
        <v>7742.797</v>
      </c>
      <c r="G32" s="203" t="n">
        <v>2208297</v>
      </c>
    </row>
    <row r="33" customFormat="false" ht="24.95" hidden="false" customHeight="true" outlineLevel="0" collapsed="false">
      <c r="A33" s="198" t="s">
        <v>115</v>
      </c>
      <c r="B33" s="199" t="n">
        <v>1855.529</v>
      </c>
      <c r="C33" s="200" t="n">
        <v>12864.695</v>
      </c>
      <c r="D33" s="200" t="n">
        <v>4942.951</v>
      </c>
      <c r="E33" s="200" t="n">
        <v>277.791</v>
      </c>
      <c r="F33" s="202" t="n">
        <v>19940.966</v>
      </c>
      <c r="G33" s="203" t="n">
        <v>3477834</v>
      </c>
    </row>
    <row r="34" customFormat="false" ht="24.95" hidden="false" customHeight="true" outlineLevel="0" collapsed="false">
      <c r="A34" s="198" t="s">
        <v>116</v>
      </c>
      <c r="B34" s="199" t="n">
        <v>3104.478</v>
      </c>
      <c r="C34" s="200" t="n">
        <v>16101.008</v>
      </c>
      <c r="D34" s="200" t="n">
        <v>7841.994</v>
      </c>
      <c r="E34" s="200" t="n">
        <v>246.432</v>
      </c>
      <c r="F34" s="202" t="n">
        <v>27293.817</v>
      </c>
      <c r="G34" s="203" t="n">
        <v>4930607</v>
      </c>
    </row>
    <row r="35" customFormat="false" ht="24.95" hidden="false" customHeight="true" outlineLevel="0" collapsed="false">
      <c r="A35" s="198" t="s">
        <v>117</v>
      </c>
      <c r="B35" s="199" t="n">
        <v>2113.167</v>
      </c>
      <c r="C35" s="200" t="n">
        <v>14489.041</v>
      </c>
      <c r="D35" s="200" t="n">
        <v>12175.68</v>
      </c>
      <c r="E35" s="200" t="n">
        <v>113.619</v>
      </c>
      <c r="F35" s="202" t="n">
        <v>28891.507</v>
      </c>
      <c r="G35" s="203" t="n">
        <v>5717602</v>
      </c>
    </row>
    <row r="36" customFormat="false" ht="24.95" hidden="false" customHeight="true" outlineLevel="0" collapsed="false">
      <c r="A36" s="198" t="s">
        <v>118</v>
      </c>
      <c r="B36" s="199" t="n">
        <v>14838</v>
      </c>
      <c r="C36" s="200" t="n">
        <v>9983</v>
      </c>
      <c r="D36" s="200" t="n">
        <v>15108</v>
      </c>
      <c r="E36" s="200" t="n">
        <v>487</v>
      </c>
      <c r="F36" s="202" t="n">
        <v>40415.84</v>
      </c>
      <c r="G36" s="203" t="n">
        <v>6103429</v>
      </c>
    </row>
    <row r="37" customFormat="false" ht="24.95" hidden="false" customHeight="true" outlineLevel="0" collapsed="false">
      <c r="A37" s="198" t="s">
        <v>119</v>
      </c>
      <c r="B37" s="199" t="n">
        <v>22574.853</v>
      </c>
      <c r="C37" s="200" t="n">
        <v>5969.759</v>
      </c>
      <c r="D37" s="200" t="n">
        <v>8240.097</v>
      </c>
      <c r="E37" s="200" t="n">
        <v>624.302</v>
      </c>
      <c r="F37" s="202" t="n">
        <v>37409.011</v>
      </c>
      <c r="G37" s="203" t="n">
        <v>5385148</v>
      </c>
    </row>
    <row r="38" customFormat="false" ht="24.95" hidden="false" customHeight="true" outlineLevel="0" collapsed="false">
      <c r="A38" s="198" t="s">
        <v>120</v>
      </c>
      <c r="B38" s="199" t="n">
        <v>26461.155</v>
      </c>
      <c r="C38" s="200" t="n">
        <v>2234.116</v>
      </c>
      <c r="D38" s="200" t="n">
        <v>13268.03</v>
      </c>
      <c r="E38" s="200" t="n">
        <v>1067.743</v>
      </c>
      <c r="F38" s="202" t="n">
        <v>43031.044</v>
      </c>
      <c r="G38" s="203" t="n">
        <v>6323252</v>
      </c>
    </row>
    <row r="39" customFormat="false" ht="24.95" hidden="false" customHeight="true" outlineLevel="0" collapsed="false">
      <c r="A39" s="198" t="s">
        <v>121</v>
      </c>
      <c r="B39" s="199" t="n">
        <v>8998.086</v>
      </c>
      <c r="C39" s="200" t="n">
        <v>1070.267</v>
      </c>
      <c r="D39" s="200" t="n">
        <v>9261.105</v>
      </c>
      <c r="E39" s="200" t="n">
        <v>546.926</v>
      </c>
      <c r="F39" s="202" t="n">
        <v>19875.643</v>
      </c>
      <c r="G39" s="203" t="n">
        <v>5332524</v>
      </c>
    </row>
    <row r="40" customFormat="false" ht="24.95" hidden="false" customHeight="true" outlineLevel="0" collapsed="false">
      <c r="A40" s="204" t="s">
        <v>122</v>
      </c>
      <c r="B40" s="205" t="n">
        <v>5006.581</v>
      </c>
      <c r="C40" s="206" t="n">
        <v>1854.753</v>
      </c>
      <c r="D40" s="206" t="n">
        <v>9631.858</v>
      </c>
      <c r="E40" s="206" t="n">
        <v>218.852</v>
      </c>
      <c r="F40" s="207" t="n">
        <v>16712.044</v>
      </c>
      <c r="G40" s="208" t="n">
        <v>5836273</v>
      </c>
    </row>
    <row r="41" customFormat="false" ht="24.95" hidden="false" customHeight="true" outlineLevel="0" collapsed="false">
      <c r="A41" s="209" t="s">
        <v>131</v>
      </c>
      <c r="B41" s="196" t="n">
        <v>92337.961</v>
      </c>
      <c r="C41" s="197" t="n">
        <v>74267.739</v>
      </c>
      <c r="D41" s="197" t="n">
        <v>107581.468</v>
      </c>
      <c r="E41" s="197" t="n">
        <v>3670.459</v>
      </c>
      <c r="F41" s="180" t="n">
        <v>277857.627</v>
      </c>
      <c r="G41" s="181" t="n">
        <v>54351898</v>
      </c>
    </row>
    <row r="42" customFormat="false" ht="24.95" hidden="false" customHeight="true" outlineLevel="0" collapsed="false">
      <c r="A42" s="198" t="s">
        <v>132</v>
      </c>
      <c r="B42" s="199" t="n">
        <v>1927.125</v>
      </c>
      <c r="C42" s="200" t="n">
        <v>1626.205</v>
      </c>
      <c r="D42" s="200" t="n">
        <v>6922.21</v>
      </c>
      <c r="E42" s="201" t="n">
        <v>3.685</v>
      </c>
      <c r="F42" s="202" t="n">
        <v>10479.225</v>
      </c>
      <c r="G42" s="203" t="n">
        <v>3054301</v>
      </c>
    </row>
    <row r="43" customFormat="false" ht="24.95" hidden="false" customHeight="true" outlineLevel="0" collapsed="false">
      <c r="A43" s="198" t="s">
        <v>112</v>
      </c>
      <c r="B43" s="199" t="n">
        <v>2027.099</v>
      </c>
      <c r="C43" s="200" t="n">
        <v>2915.612</v>
      </c>
      <c r="D43" s="200" t="n">
        <v>3068.334</v>
      </c>
      <c r="E43" s="201" t="n">
        <v>5.098</v>
      </c>
      <c r="F43" s="202" t="n">
        <v>8016.153</v>
      </c>
      <c r="G43" s="203" t="n">
        <v>2363027</v>
      </c>
    </row>
    <row r="44" customFormat="false" ht="24.95" hidden="false" customHeight="true" outlineLevel="0" collapsed="false">
      <c r="A44" s="198" t="s">
        <v>113</v>
      </c>
      <c r="B44" s="199" t="n">
        <v>1839.47</v>
      </c>
      <c r="C44" s="200" t="n">
        <v>2363.44</v>
      </c>
      <c r="D44" s="200" t="n">
        <v>2361</v>
      </c>
      <c r="E44" s="201" t="n">
        <v>10.045</v>
      </c>
      <c r="F44" s="202" t="n">
        <v>6574.026</v>
      </c>
      <c r="G44" s="203" t="n">
        <v>2553311</v>
      </c>
    </row>
    <row r="45" customFormat="false" ht="24.95" hidden="false" customHeight="true" outlineLevel="0" collapsed="false">
      <c r="A45" s="198" t="s">
        <v>114</v>
      </c>
      <c r="B45" s="199" t="n">
        <v>1724.792</v>
      </c>
      <c r="C45" s="200" t="n">
        <v>11439.778</v>
      </c>
      <c r="D45" s="200" t="n">
        <v>3313.436</v>
      </c>
      <c r="E45" s="201" t="n">
        <v>82.71</v>
      </c>
      <c r="F45" s="202" t="n">
        <v>16560.716</v>
      </c>
      <c r="G45" s="203" t="n">
        <v>3236268</v>
      </c>
    </row>
    <row r="46" customFormat="false" ht="24.95" hidden="false" customHeight="true" outlineLevel="0" collapsed="false">
      <c r="A46" s="198" t="s">
        <v>115</v>
      </c>
      <c r="B46" s="199" t="n">
        <v>2314.431</v>
      </c>
      <c r="C46" s="200" t="n">
        <v>19095.132</v>
      </c>
      <c r="D46" s="200" t="n">
        <v>2450.468</v>
      </c>
      <c r="E46" s="200" t="n">
        <v>359.264</v>
      </c>
      <c r="F46" s="202" t="n">
        <v>24219.295</v>
      </c>
      <c r="G46" s="203" t="n">
        <v>3876825</v>
      </c>
    </row>
    <row r="47" customFormat="false" ht="24.95" hidden="false" customHeight="true" outlineLevel="0" collapsed="false">
      <c r="A47" s="198" t="s">
        <v>116</v>
      </c>
      <c r="B47" s="199"/>
      <c r="C47" s="200"/>
      <c r="D47" s="200"/>
      <c r="E47" s="200"/>
      <c r="F47" s="202"/>
      <c r="G47" s="203"/>
    </row>
    <row r="48" customFormat="false" ht="24.95" hidden="false" customHeight="true" outlineLevel="0" collapsed="false">
      <c r="A48" s="198" t="s">
        <v>117</v>
      </c>
      <c r="B48" s="199"/>
      <c r="C48" s="200"/>
      <c r="D48" s="200"/>
      <c r="E48" s="200"/>
      <c r="F48" s="202"/>
      <c r="G48" s="203"/>
    </row>
    <row r="49" customFormat="false" ht="24.95" hidden="false" customHeight="true" outlineLevel="0" collapsed="false">
      <c r="A49" s="198" t="s">
        <v>118</v>
      </c>
      <c r="B49" s="199"/>
      <c r="C49" s="200"/>
      <c r="D49" s="200"/>
      <c r="E49" s="200"/>
      <c r="F49" s="202"/>
      <c r="G49" s="203"/>
    </row>
    <row r="50" customFormat="false" ht="24.95" hidden="false" customHeight="true" outlineLevel="0" collapsed="false">
      <c r="A50" s="198" t="s">
        <v>119</v>
      </c>
      <c r="B50" s="199"/>
      <c r="C50" s="200"/>
      <c r="D50" s="200"/>
      <c r="E50" s="200"/>
      <c r="F50" s="202"/>
      <c r="G50" s="203"/>
    </row>
    <row r="51" customFormat="false" ht="24.95" hidden="false" customHeight="true" outlineLevel="0" collapsed="false">
      <c r="A51" s="198" t="s">
        <v>120</v>
      </c>
      <c r="B51" s="199"/>
      <c r="C51" s="200"/>
      <c r="D51" s="200"/>
      <c r="E51" s="200"/>
      <c r="F51" s="202"/>
      <c r="G51" s="203"/>
    </row>
    <row r="52" customFormat="false" ht="24.95" hidden="false" customHeight="true" outlineLevel="0" collapsed="false">
      <c r="A52" s="198" t="s">
        <v>121</v>
      </c>
      <c r="B52" s="199"/>
      <c r="C52" s="200"/>
      <c r="D52" s="200"/>
      <c r="E52" s="200"/>
      <c r="F52" s="202"/>
      <c r="G52" s="203"/>
    </row>
    <row r="53" customFormat="false" ht="24.95" hidden="false" customHeight="true" outlineLevel="0" collapsed="false">
      <c r="A53" s="204" t="s">
        <v>122</v>
      </c>
      <c r="B53" s="205"/>
      <c r="C53" s="206"/>
      <c r="D53" s="206"/>
      <c r="E53" s="206"/>
      <c r="F53" s="207"/>
      <c r="G53" s="208"/>
    </row>
    <row r="54" customFormat="false" ht="24.95" hidden="false" customHeight="true" outlineLevel="0" collapsed="false">
      <c r="A54" s="209" t="s">
        <v>133</v>
      </c>
      <c r="B54" s="196" t="n">
        <f aca="false">SUM(B42:B53)</f>
        <v>9832.917</v>
      </c>
      <c r="C54" s="197" t="n">
        <f aca="false">SUM(C42:C53)</f>
        <v>37440.167</v>
      </c>
      <c r="D54" s="196" t="n">
        <f aca="false">SUM(D42:D53)</f>
        <v>18115.448</v>
      </c>
      <c r="E54" s="197" t="n">
        <f aca="false">SUM(E42:E53)</f>
        <v>460.802</v>
      </c>
      <c r="F54" s="196" t="n">
        <f aca="false">SUM(F42:F53)</f>
        <v>65849.415</v>
      </c>
      <c r="G54" s="197" t="n">
        <f aca="false">SUM(G42:G53)</f>
        <v>15083732</v>
      </c>
      <c r="H54" s="210"/>
    </row>
    <row r="55" customFormat="false" ht="24.75" hidden="false" customHeight="true" outlineLevel="0" collapsed="false">
      <c r="A55" s="211" t="s">
        <v>134</v>
      </c>
      <c r="B55" s="212" t="n">
        <f aca="false">(B54-SUM(B29:B33))/SUM(B29:B33)*100</f>
        <v>6.39993490212431</v>
      </c>
      <c r="C55" s="212" t="n">
        <f aca="false">(C54-SUM(C29:C33))/SUM(C29:C33)*100</f>
        <v>65.9148476862848</v>
      </c>
      <c r="D55" s="212" t="n">
        <f aca="false">(D54-SUM(D29:D33))/SUM(D29:D33)*100</f>
        <v>-43.4855168489015</v>
      </c>
      <c r="E55" s="212" t="n">
        <f aca="false">(E54-SUM(E29:E33))/SUM(E29:E33)*100</f>
        <v>25.9438229578631</v>
      </c>
      <c r="F55" s="212" t="n">
        <f aca="false">(F54-SUM(F29:F33))/SUM(F29:F33)*100</f>
        <v>2.52482668129169</v>
      </c>
      <c r="G55" s="213" t="n">
        <f aca="false">(G54-SUM(G29:G33))/SUM(G29:G33)*100</f>
        <v>2.44968726955797</v>
      </c>
      <c r="H55" s="210"/>
    </row>
  </sheetData>
  <mergeCells count="5"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1.02986111111111" right="0.39375" top="0.590277777777778" bottom="0.511805555555556" header="0.511811023622047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H9" activeCellId="0" sqref="H9"/>
    </sheetView>
  </sheetViews>
  <sheetFormatPr defaultColWidth="10.6953125" defaultRowHeight="36" zeroHeight="false" outlineLevelRow="0" outlineLevelCol="0"/>
  <cols>
    <col collapsed="false" customWidth="true" hidden="false" outlineLevel="0" max="1" min="1" style="163" width="14.69"/>
    <col collapsed="false" customWidth="true" hidden="false" outlineLevel="0" max="2" min="2" style="163" width="14.79"/>
    <col collapsed="false" customWidth="true" hidden="false" outlineLevel="0" max="3" min="3" style="163" width="16.59"/>
    <col collapsed="false" customWidth="true" hidden="false" outlineLevel="0" max="4" min="4" style="163" width="17.79"/>
    <col collapsed="false" customWidth="true" hidden="false" outlineLevel="0" max="5" min="5" style="163" width="13.59"/>
    <col collapsed="false" customWidth="true" hidden="false" outlineLevel="0" max="6" min="6" style="163" width="18.19"/>
    <col collapsed="false" customWidth="true" hidden="false" outlineLevel="0" max="7" min="7" style="163" width="19.19"/>
    <col collapsed="false" customWidth="false" hidden="false" outlineLevel="0" max="257" min="8" style="163" width="10.69"/>
  </cols>
  <sheetData>
    <row r="1" customFormat="false" ht="36" hidden="false" customHeight="true" outlineLevel="0" collapsed="false">
      <c r="A1" s="214" t="s">
        <v>135</v>
      </c>
      <c r="B1" s="215"/>
      <c r="C1" s="215"/>
      <c r="D1" s="166"/>
      <c r="E1" s="166"/>
      <c r="F1" s="166"/>
      <c r="G1" s="166"/>
    </row>
    <row r="2" customFormat="false" ht="36" hidden="false" customHeight="true" outlineLevel="0" collapsed="false">
      <c r="A2" s="166"/>
      <c r="B2" s="166"/>
      <c r="C2" s="166"/>
      <c r="D2" s="166"/>
      <c r="E2" s="166"/>
      <c r="F2" s="216" t="s">
        <v>136</v>
      </c>
      <c r="G2" s="166"/>
      <c r="H2" s="166"/>
    </row>
    <row r="3" customFormat="false" ht="36" hidden="false" customHeight="true" outlineLevel="0" collapsed="false">
      <c r="A3" s="217"/>
      <c r="B3" s="218" t="s">
        <v>137</v>
      </c>
      <c r="C3" s="218"/>
      <c r="D3" s="218"/>
      <c r="E3" s="218"/>
      <c r="F3" s="218"/>
      <c r="G3" s="219" t="s">
        <v>138</v>
      </c>
      <c r="H3" s="166"/>
    </row>
    <row r="4" customFormat="false" ht="36" hidden="false" customHeight="true" outlineLevel="0" collapsed="false">
      <c r="A4" s="220" t="s">
        <v>139</v>
      </c>
      <c r="B4" s="221" t="s">
        <v>140</v>
      </c>
      <c r="C4" s="221" t="s">
        <v>99</v>
      </c>
      <c r="D4" s="221" t="s">
        <v>100</v>
      </c>
      <c r="E4" s="221" t="s">
        <v>141</v>
      </c>
      <c r="F4" s="221" t="s">
        <v>142</v>
      </c>
      <c r="G4" s="219"/>
      <c r="H4" s="166"/>
    </row>
    <row r="5" customFormat="false" ht="36" hidden="false" customHeight="true" outlineLevel="0" collapsed="false">
      <c r="A5" s="222"/>
      <c r="B5" s="223"/>
      <c r="C5" s="223"/>
      <c r="D5" s="224" t="s">
        <v>105</v>
      </c>
      <c r="E5" s="223"/>
      <c r="F5" s="223"/>
      <c r="G5" s="219"/>
      <c r="H5" s="166"/>
    </row>
    <row r="6" customFormat="false" ht="36" hidden="false" customHeight="true" outlineLevel="0" collapsed="false">
      <c r="A6" s="225" t="s">
        <v>143</v>
      </c>
      <c r="B6" s="226" t="n">
        <v>27771</v>
      </c>
      <c r="C6" s="226" t="n">
        <v>868</v>
      </c>
      <c r="D6" s="226" t="n">
        <v>111656</v>
      </c>
      <c r="E6" s="226" t="n">
        <v>253</v>
      </c>
      <c r="F6" s="226" t="n">
        <v>140548</v>
      </c>
      <c r="G6" s="227" t="n">
        <v>70666</v>
      </c>
      <c r="H6" s="166"/>
    </row>
    <row r="7" customFormat="false" ht="36" hidden="false" customHeight="true" outlineLevel="0" collapsed="false">
      <c r="A7" s="228" t="s">
        <v>144</v>
      </c>
      <c r="B7" s="226" t="n">
        <v>6528</v>
      </c>
      <c r="C7" s="226"/>
      <c r="D7" s="226" t="n">
        <v>24</v>
      </c>
      <c r="E7" s="226"/>
      <c r="F7" s="226" t="n">
        <v>6552</v>
      </c>
      <c r="G7" s="227" t="n">
        <v>4317</v>
      </c>
      <c r="H7" s="166"/>
    </row>
    <row r="8" customFormat="false" ht="36" hidden="false" customHeight="true" outlineLevel="0" collapsed="false">
      <c r="A8" s="225" t="s">
        <v>145</v>
      </c>
      <c r="B8" s="226" t="n">
        <v>2237</v>
      </c>
      <c r="C8" s="226"/>
      <c r="D8" s="226"/>
      <c r="E8" s="226"/>
      <c r="F8" s="226" t="n">
        <v>2237</v>
      </c>
      <c r="G8" s="227" t="n">
        <v>1682.406</v>
      </c>
      <c r="H8" s="166"/>
    </row>
    <row r="9" customFormat="false" ht="36" hidden="false" customHeight="true" outlineLevel="0" collapsed="false">
      <c r="A9" s="225" t="s">
        <v>146</v>
      </c>
      <c r="B9" s="226" t="n">
        <v>40673</v>
      </c>
      <c r="C9" s="226"/>
      <c r="D9" s="226" t="n">
        <v>12188</v>
      </c>
      <c r="E9" s="226" t="n">
        <v>364</v>
      </c>
      <c r="F9" s="226" t="n">
        <v>53225</v>
      </c>
      <c r="G9" s="227" t="n">
        <v>30633</v>
      </c>
      <c r="H9" s="166"/>
    </row>
    <row r="10" customFormat="false" ht="36" hidden="false" customHeight="true" outlineLevel="0" collapsed="false">
      <c r="A10" s="225" t="s">
        <v>147</v>
      </c>
      <c r="B10" s="226" t="n">
        <v>330338</v>
      </c>
      <c r="C10" s="226" t="n">
        <v>360</v>
      </c>
      <c r="D10" s="226" t="n">
        <v>122615</v>
      </c>
      <c r="E10" s="226" t="n">
        <v>47882</v>
      </c>
      <c r="F10" s="226" t="n">
        <v>501195</v>
      </c>
      <c r="G10" s="227" t="n">
        <v>205153</v>
      </c>
      <c r="H10" s="166"/>
    </row>
    <row r="11" customFormat="false" ht="36" hidden="false" customHeight="true" outlineLevel="0" collapsed="false">
      <c r="A11" s="229" t="s">
        <v>148</v>
      </c>
      <c r="B11" s="230" t="n">
        <v>407547</v>
      </c>
      <c r="C11" s="230" t="n">
        <v>1228</v>
      </c>
      <c r="D11" s="230" t="n">
        <v>246483</v>
      </c>
      <c r="E11" s="230" t="n">
        <v>48499</v>
      </c>
      <c r="F11" s="230" t="n">
        <v>703757</v>
      </c>
      <c r="G11" s="231" t="n">
        <v>312451.406</v>
      </c>
      <c r="H11" s="166"/>
    </row>
    <row r="12" customFormat="false" ht="36" hidden="false" customHeight="true" outlineLevel="0" collapsed="false">
      <c r="A12" s="225" t="s">
        <v>149</v>
      </c>
      <c r="B12" s="226" t="n">
        <v>27450</v>
      </c>
      <c r="C12" s="226" t="n">
        <v>3570</v>
      </c>
      <c r="D12" s="226" t="n">
        <v>16244</v>
      </c>
      <c r="E12" s="226"/>
      <c r="F12" s="226" t="n">
        <v>47264</v>
      </c>
      <c r="G12" s="227" t="n">
        <v>20927</v>
      </c>
      <c r="H12" s="166"/>
    </row>
    <row r="13" customFormat="false" ht="36" hidden="false" customHeight="true" outlineLevel="0" collapsed="false">
      <c r="A13" s="225" t="s">
        <v>150</v>
      </c>
      <c r="B13" s="226" t="n">
        <v>168316</v>
      </c>
      <c r="C13" s="226" t="n">
        <v>4090198</v>
      </c>
      <c r="D13" s="226" t="n">
        <v>28550</v>
      </c>
      <c r="E13" s="226"/>
      <c r="F13" s="226" t="n">
        <v>4287064</v>
      </c>
      <c r="G13" s="227" t="n">
        <v>486760</v>
      </c>
      <c r="H13" s="166"/>
    </row>
    <row r="14" customFormat="false" ht="36" hidden="false" customHeight="true" outlineLevel="0" collapsed="false">
      <c r="A14" s="225" t="s">
        <v>151</v>
      </c>
      <c r="B14" s="226" t="n">
        <v>1027</v>
      </c>
      <c r="C14" s="226" t="n">
        <v>1660255</v>
      </c>
      <c r="D14" s="226" t="n">
        <v>447</v>
      </c>
      <c r="E14" s="226"/>
      <c r="F14" s="226" t="n">
        <v>1661729</v>
      </c>
      <c r="G14" s="227" t="n">
        <v>180010</v>
      </c>
      <c r="H14" s="166"/>
    </row>
    <row r="15" customFormat="false" ht="36" hidden="false" customHeight="true" outlineLevel="0" collapsed="false">
      <c r="A15" s="225" t="s">
        <v>152</v>
      </c>
      <c r="B15" s="226" t="n">
        <v>4305</v>
      </c>
      <c r="C15" s="226" t="n">
        <v>4464513</v>
      </c>
      <c r="D15" s="226" t="n">
        <v>51390</v>
      </c>
      <c r="E15" s="226"/>
      <c r="F15" s="226" t="n">
        <v>4520208</v>
      </c>
      <c r="G15" s="227" t="n">
        <v>486657</v>
      </c>
      <c r="H15" s="166"/>
    </row>
    <row r="16" customFormat="false" ht="36" hidden="false" customHeight="true" outlineLevel="0" collapsed="false">
      <c r="A16" s="225" t="s">
        <v>153</v>
      </c>
      <c r="B16" s="226" t="n">
        <v>4301</v>
      </c>
      <c r="C16" s="226" t="n">
        <v>7155230</v>
      </c>
      <c r="D16" s="226" t="n">
        <v>7532</v>
      </c>
      <c r="E16" s="226"/>
      <c r="F16" s="226" t="n">
        <v>7167063</v>
      </c>
      <c r="G16" s="227" t="n">
        <v>815529</v>
      </c>
      <c r="H16" s="166"/>
    </row>
    <row r="17" customFormat="false" ht="36" hidden="false" customHeight="true" outlineLevel="0" collapsed="false">
      <c r="A17" s="225" t="s">
        <v>154</v>
      </c>
      <c r="B17" s="226" t="n">
        <v>3629</v>
      </c>
      <c r="C17" s="226" t="n">
        <v>669283</v>
      </c>
      <c r="D17" s="226" t="n">
        <v>9032</v>
      </c>
      <c r="E17" s="226"/>
      <c r="F17" s="226" t="n">
        <v>681944</v>
      </c>
      <c r="G17" s="227" t="n">
        <v>84201</v>
      </c>
      <c r="H17" s="166"/>
    </row>
    <row r="18" customFormat="false" ht="36" hidden="false" customHeight="true" outlineLevel="0" collapsed="false">
      <c r="A18" s="225" t="s">
        <v>155</v>
      </c>
      <c r="B18" s="226" t="n">
        <v>9007</v>
      </c>
      <c r="C18" s="226" t="n">
        <v>635831</v>
      </c>
      <c r="D18" s="226" t="n">
        <v>4670</v>
      </c>
      <c r="E18" s="226"/>
      <c r="F18" s="226" t="n">
        <v>649508</v>
      </c>
      <c r="G18" s="227" t="n">
        <v>86643</v>
      </c>
      <c r="H18" s="166"/>
    </row>
    <row r="19" customFormat="false" ht="36" hidden="false" customHeight="true" outlineLevel="0" collapsed="false">
      <c r="A19" s="225" t="s">
        <v>156</v>
      </c>
      <c r="B19" s="226" t="n">
        <v>106863</v>
      </c>
      <c r="C19" s="226" t="n">
        <v>349954</v>
      </c>
      <c r="D19" s="226" t="n">
        <v>118731</v>
      </c>
      <c r="E19" s="226" t="n">
        <v>1</v>
      </c>
      <c r="F19" s="226" t="n">
        <v>575549</v>
      </c>
      <c r="G19" s="227" t="n">
        <v>206277</v>
      </c>
      <c r="H19" s="166"/>
    </row>
    <row r="20" customFormat="false" ht="36" hidden="false" customHeight="true" outlineLevel="0" collapsed="false">
      <c r="A20" s="225" t="s">
        <v>157</v>
      </c>
      <c r="B20" s="226" t="n">
        <v>27245</v>
      </c>
      <c r="C20" s="226"/>
      <c r="D20" s="226" t="n">
        <v>32490</v>
      </c>
      <c r="E20" s="226" t="n">
        <v>606</v>
      </c>
      <c r="F20" s="226" t="n">
        <v>60341</v>
      </c>
      <c r="G20" s="227" t="n">
        <v>46726</v>
      </c>
      <c r="H20" s="166"/>
    </row>
    <row r="21" customFormat="false" ht="36" hidden="false" customHeight="true" outlineLevel="0" collapsed="false">
      <c r="A21" s="225" t="s">
        <v>158</v>
      </c>
      <c r="B21" s="226" t="n">
        <v>52064</v>
      </c>
      <c r="C21" s="226" t="n">
        <v>3</v>
      </c>
      <c r="D21" s="226" t="n">
        <v>81064</v>
      </c>
      <c r="E21" s="226" t="n">
        <v>75543.85</v>
      </c>
      <c r="F21" s="226" t="n">
        <v>208674.85</v>
      </c>
      <c r="G21" s="227" t="n">
        <v>63547</v>
      </c>
      <c r="H21" s="166"/>
    </row>
    <row r="22" customFormat="false" ht="36" hidden="false" customHeight="true" outlineLevel="0" collapsed="false">
      <c r="A22" s="225" t="s">
        <v>159</v>
      </c>
      <c r="B22" s="226" t="n">
        <v>43198</v>
      </c>
      <c r="C22" s="226"/>
      <c r="D22" s="226" t="n">
        <v>19044</v>
      </c>
      <c r="E22" s="226" t="n">
        <v>37958</v>
      </c>
      <c r="F22" s="226" t="n">
        <v>100200</v>
      </c>
      <c r="G22" s="227" t="n">
        <v>50567</v>
      </c>
      <c r="H22" s="166"/>
    </row>
    <row r="23" customFormat="false" ht="36" hidden="false" customHeight="true" outlineLevel="0" collapsed="false">
      <c r="A23" s="225" t="s">
        <v>160</v>
      </c>
      <c r="B23" s="226" t="n">
        <v>145951.3</v>
      </c>
      <c r="C23" s="226" t="n">
        <v>56063</v>
      </c>
      <c r="D23" s="226" t="n">
        <v>123020</v>
      </c>
      <c r="E23" s="226" t="n">
        <v>141746</v>
      </c>
      <c r="F23" s="226" t="n">
        <v>466780.3</v>
      </c>
      <c r="G23" s="227" t="n">
        <v>273791</v>
      </c>
      <c r="H23" s="166"/>
    </row>
    <row r="24" customFormat="false" ht="36" hidden="false" customHeight="true" outlineLevel="0" collapsed="false">
      <c r="A24" s="225" t="s">
        <v>161</v>
      </c>
      <c r="B24" s="226" t="n">
        <v>27183</v>
      </c>
      <c r="C24" s="226" t="n">
        <v>220</v>
      </c>
      <c r="D24" s="226" t="n">
        <v>4698</v>
      </c>
      <c r="E24" s="226"/>
      <c r="F24" s="226" t="n">
        <v>32101</v>
      </c>
      <c r="G24" s="227" t="n">
        <v>22811</v>
      </c>
      <c r="H24" s="166"/>
    </row>
    <row r="25" customFormat="false" ht="36" hidden="false" customHeight="true" outlineLevel="0" collapsed="false">
      <c r="A25" s="225" t="s">
        <v>162</v>
      </c>
      <c r="B25" s="226" t="n">
        <v>25404</v>
      </c>
      <c r="C25" s="226" t="n">
        <v>436</v>
      </c>
      <c r="D25" s="226" t="n">
        <v>3923</v>
      </c>
      <c r="E25" s="226"/>
      <c r="F25" s="226" t="n">
        <v>29763</v>
      </c>
      <c r="G25" s="227" t="n">
        <v>21612</v>
      </c>
      <c r="H25" s="166"/>
    </row>
    <row r="26" customFormat="false" ht="36" hidden="false" customHeight="true" outlineLevel="0" collapsed="false">
      <c r="A26" s="225" t="s">
        <v>163</v>
      </c>
      <c r="B26" s="226" t="n">
        <v>1108</v>
      </c>
      <c r="C26" s="226"/>
      <c r="D26" s="226" t="n">
        <v>37</v>
      </c>
      <c r="E26" s="226"/>
      <c r="F26" s="226" t="n">
        <v>1145</v>
      </c>
      <c r="G26" s="227" t="n">
        <v>1279</v>
      </c>
      <c r="H26" s="166"/>
    </row>
    <row r="27" customFormat="false" ht="36" hidden="false" customHeight="true" outlineLevel="0" collapsed="false">
      <c r="A27" s="225" t="s">
        <v>164</v>
      </c>
      <c r="B27" s="226" t="n">
        <v>1248929</v>
      </c>
      <c r="C27" s="226" t="n">
        <v>7954</v>
      </c>
      <c r="D27" s="226" t="n">
        <v>1693100</v>
      </c>
      <c r="E27" s="226" t="n">
        <v>54409</v>
      </c>
      <c r="F27" s="226" t="n">
        <v>3004392</v>
      </c>
      <c r="G27" s="227" t="n">
        <v>702082</v>
      </c>
      <c r="H27" s="166"/>
    </row>
    <row r="28" customFormat="false" ht="36" hidden="false" customHeight="true" outlineLevel="0" collapsed="false">
      <c r="A28" s="220" t="s">
        <v>165</v>
      </c>
      <c r="B28" s="232" t="n">
        <v>10904</v>
      </c>
      <c r="C28" s="232" t="n">
        <v>394</v>
      </c>
      <c r="D28" s="232" t="n">
        <v>10013</v>
      </c>
      <c r="E28" s="232" t="n">
        <v>501</v>
      </c>
      <c r="F28" s="232" t="n">
        <v>21812</v>
      </c>
      <c r="G28" s="233" t="n">
        <v>14955</v>
      </c>
      <c r="H28" s="166"/>
      <c r="I28" s="166"/>
      <c r="J28" s="166"/>
    </row>
    <row r="29" customFormat="false" ht="36" hidden="false" customHeight="true" outlineLevel="0" collapsed="false">
      <c r="A29" s="229" t="s">
        <v>166</v>
      </c>
      <c r="B29" s="230" t="n">
        <v>1906884.3</v>
      </c>
      <c r="C29" s="230" t="n">
        <v>19093904</v>
      </c>
      <c r="D29" s="230" t="n">
        <v>2203985</v>
      </c>
      <c r="E29" s="230" t="n">
        <v>310764.85</v>
      </c>
      <c r="F29" s="230" t="n">
        <v>23515538.15</v>
      </c>
      <c r="G29" s="231" t="n">
        <v>3564374</v>
      </c>
      <c r="H29" s="166"/>
      <c r="K29" s="166"/>
    </row>
    <row r="30" customFormat="false" ht="36" hidden="false" customHeight="true" outlineLevel="0" collapsed="false">
      <c r="A30" s="234" t="s">
        <v>167</v>
      </c>
      <c r="B30" s="230" t="n">
        <v>2314431.3</v>
      </c>
      <c r="C30" s="230" t="n">
        <v>19095132</v>
      </c>
      <c r="D30" s="230" t="n">
        <v>2450468</v>
      </c>
      <c r="E30" s="230" t="n">
        <v>359263.85</v>
      </c>
      <c r="F30" s="230" t="n">
        <v>24219295.15</v>
      </c>
      <c r="G30" s="231" t="n">
        <v>3876825.406</v>
      </c>
      <c r="H30" s="166"/>
      <c r="K30" s="166"/>
    </row>
    <row r="31" customFormat="false" ht="36" hidden="false" customHeight="true" outlineLevel="0" collapsed="false">
      <c r="A31" s="0"/>
      <c r="B31" s="0"/>
      <c r="C31" s="0"/>
      <c r="D31" s="0"/>
      <c r="E31" s="0"/>
      <c r="F31" s="0"/>
      <c r="G31" s="0"/>
    </row>
    <row r="32" customFormat="false" ht="3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235"/>
    </row>
    <row r="33" customFormat="false" ht="3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235"/>
    </row>
    <row r="34" customFormat="false" ht="3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235"/>
    </row>
    <row r="35" customFormat="false" ht="3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235"/>
    </row>
    <row r="36" customFormat="false" ht="36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235"/>
    </row>
    <row r="37" customFormat="false" ht="36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235"/>
    </row>
    <row r="38" customFormat="false" ht="36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235"/>
    </row>
    <row r="39" customFormat="false" ht="36" hidden="false" customHeight="true" outlineLevel="0" collapsed="false">
      <c r="A39" s="0"/>
      <c r="B39" s="0"/>
      <c r="C39" s="236"/>
      <c r="E39" s="0"/>
      <c r="F39" s="236"/>
      <c r="G39" s="0"/>
      <c r="H39" s="0"/>
      <c r="I39" s="235"/>
    </row>
    <row r="40" customFormat="false" ht="36" hidden="false" customHeight="true" outlineLevel="0" collapsed="false">
      <c r="A40" s="0"/>
      <c r="B40" s="0"/>
      <c r="C40" s="236"/>
      <c r="E40" s="0"/>
      <c r="F40" s="236"/>
      <c r="G40" s="0"/>
      <c r="H40" s="0"/>
      <c r="I40" s="235"/>
    </row>
    <row r="41" customFormat="false" ht="36" hidden="false" customHeight="true" outlineLevel="0" collapsed="false">
      <c r="A41" s="0"/>
      <c r="B41" s="0"/>
      <c r="C41" s="236"/>
      <c r="E41" s="0"/>
      <c r="F41" s="236"/>
      <c r="G41" s="0"/>
      <c r="H41" s="0"/>
      <c r="I41" s="235"/>
    </row>
    <row r="42" customFormat="false" ht="36" hidden="false" customHeight="true" outlineLevel="0" collapsed="false">
      <c r="A42" s="0"/>
      <c r="B42" s="0"/>
      <c r="C42" s="236"/>
      <c r="E42" s="0"/>
      <c r="F42" s="236"/>
      <c r="G42" s="0"/>
      <c r="H42" s="0"/>
      <c r="I42" s="235"/>
    </row>
    <row r="43" customFormat="false" ht="36" hidden="false" customHeight="true" outlineLevel="0" collapsed="false">
      <c r="A43" s="0"/>
      <c r="B43" s="0"/>
      <c r="C43" s="236"/>
      <c r="E43" s="0"/>
      <c r="F43" s="236"/>
      <c r="G43" s="0"/>
      <c r="H43" s="0"/>
      <c r="I43" s="235"/>
    </row>
    <row r="44" customFormat="false" ht="36" hidden="false" customHeight="true" outlineLevel="0" collapsed="false">
      <c r="A44" s="0"/>
      <c r="B44" s="0"/>
      <c r="C44" s="236"/>
      <c r="E44" s="0"/>
      <c r="F44" s="236"/>
      <c r="G44" s="0"/>
      <c r="H44" s="0"/>
      <c r="I44" s="235"/>
    </row>
    <row r="45" customFormat="false" ht="36" hidden="false" customHeight="true" outlineLevel="0" collapsed="false">
      <c r="A45" s="0"/>
      <c r="B45" s="0"/>
      <c r="C45" s="236"/>
      <c r="E45" s="0"/>
      <c r="F45" s="236"/>
      <c r="G45" s="0"/>
      <c r="H45" s="0"/>
      <c r="I45" s="235"/>
    </row>
    <row r="46" customFormat="false" ht="36" hidden="false" customHeight="true" outlineLevel="0" collapsed="false">
      <c r="A46" s="0"/>
      <c r="B46" s="0"/>
      <c r="C46" s="236"/>
      <c r="E46" s="0"/>
      <c r="F46" s="236"/>
      <c r="G46" s="0"/>
      <c r="H46" s="0"/>
      <c r="I46" s="235"/>
    </row>
    <row r="47" customFormat="false" ht="36" hidden="false" customHeight="true" outlineLevel="0" collapsed="false">
      <c r="A47" s="0"/>
      <c r="B47" s="0"/>
      <c r="C47" s="236"/>
      <c r="E47" s="0"/>
      <c r="F47" s="236"/>
      <c r="G47" s="0"/>
      <c r="H47" s="0"/>
      <c r="I47" s="235"/>
    </row>
    <row r="48" customFormat="false" ht="36" hidden="false" customHeight="true" outlineLevel="0" collapsed="false">
      <c r="A48" s="0"/>
      <c r="B48" s="0"/>
      <c r="C48" s="236"/>
      <c r="E48" s="0"/>
      <c r="F48" s="236"/>
      <c r="G48" s="0"/>
      <c r="H48" s="0"/>
      <c r="I48" s="235"/>
    </row>
    <row r="49" customFormat="false" ht="36" hidden="false" customHeight="true" outlineLevel="0" collapsed="false">
      <c r="A49" s="0"/>
      <c r="B49" s="0"/>
      <c r="C49" s="236"/>
      <c r="E49" s="0"/>
      <c r="F49" s="236"/>
      <c r="G49" s="0"/>
      <c r="H49" s="0"/>
      <c r="I49" s="235"/>
    </row>
    <row r="50" customFormat="false" ht="36" hidden="false" customHeight="true" outlineLevel="0" collapsed="false">
      <c r="A50" s="0"/>
      <c r="B50" s="0"/>
      <c r="C50" s="236"/>
      <c r="E50" s="0"/>
      <c r="F50" s="236"/>
      <c r="G50" s="0"/>
      <c r="H50" s="0"/>
      <c r="I50" s="235"/>
    </row>
    <row r="51" customFormat="false" ht="36" hidden="false" customHeight="true" outlineLevel="0" collapsed="false">
      <c r="A51" s="0"/>
      <c r="B51" s="0"/>
      <c r="C51" s="236"/>
      <c r="E51" s="0"/>
      <c r="F51" s="236"/>
      <c r="G51" s="0"/>
      <c r="H51" s="0"/>
      <c r="I51" s="235"/>
    </row>
    <row r="52" customFormat="false" ht="36" hidden="false" customHeight="true" outlineLevel="0" collapsed="false">
      <c r="A52" s="0"/>
      <c r="B52" s="0"/>
      <c r="C52" s="236"/>
      <c r="E52" s="0"/>
      <c r="F52" s="236"/>
      <c r="G52" s="0"/>
      <c r="H52" s="0"/>
      <c r="I52" s="235"/>
    </row>
    <row r="53" customFormat="false" ht="36" hidden="false" customHeight="true" outlineLevel="0" collapsed="false">
      <c r="A53" s="0"/>
      <c r="B53" s="0"/>
      <c r="C53" s="236"/>
      <c r="E53" s="0"/>
      <c r="F53" s="236"/>
      <c r="G53" s="0"/>
      <c r="H53" s="0"/>
      <c r="I53" s="235"/>
    </row>
    <row r="54" customFormat="false" ht="36" hidden="false" customHeight="true" outlineLevel="0" collapsed="false">
      <c r="A54" s="0"/>
      <c r="B54" s="0"/>
      <c r="C54" s="236"/>
      <c r="E54" s="0"/>
      <c r="F54" s="236"/>
      <c r="G54" s="0"/>
      <c r="H54" s="0"/>
      <c r="I54" s="235"/>
    </row>
    <row r="55" customFormat="false" ht="36" hidden="false" customHeight="true" outlineLevel="0" collapsed="false">
      <c r="A55" s="0"/>
      <c r="B55" s="0"/>
      <c r="C55" s="236"/>
      <c r="E55" s="0"/>
      <c r="F55" s="236"/>
      <c r="G55" s="0"/>
      <c r="H55" s="0"/>
      <c r="I55" s="235"/>
    </row>
    <row r="56" customFormat="false" ht="36" hidden="false" customHeight="true" outlineLevel="0" collapsed="false">
      <c r="A56" s="0"/>
      <c r="B56" s="0"/>
      <c r="C56" s="236"/>
      <c r="E56" s="0"/>
      <c r="F56" s="236"/>
      <c r="G56" s="0"/>
      <c r="H56" s="0"/>
      <c r="I56" s="235"/>
    </row>
    <row r="57" customFormat="false" ht="36" hidden="false" customHeight="true" outlineLevel="0" collapsed="false">
      <c r="A57" s="0"/>
      <c r="B57" s="0"/>
      <c r="C57" s="0"/>
      <c r="E57" s="0"/>
      <c r="F57" s="0"/>
      <c r="G57" s="0"/>
      <c r="H57" s="0"/>
      <c r="I57" s="235"/>
    </row>
    <row r="58" customFormat="false" ht="36" hidden="false" customHeight="true" outlineLevel="0" collapsed="false">
      <c r="A58" s="0"/>
      <c r="B58" s="0"/>
      <c r="C58" s="236"/>
      <c r="E58" s="0"/>
      <c r="F58" s="236"/>
      <c r="G58" s="0"/>
      <c r="H58" s="0"/>
      <c r="I58" s="235"/>
    </row>
    <row r="59" customFormat="false" ht="36" hidden="false" customHeight="true" outlineLevel="0" collapsed="false">
      <c r="A59" s="0"/>
      <c r="B59" s="0"/>
      <c r="C59" s="236"/>
      <c r="E59" s="0"/>
      <c r="F59" s="236"/>
      <c r="G59" s="0"/>
      <c r="H59" s="0"/>
      <c r="I59" s="235"/>
    </row>
    <row r="60" customFormat="false" ht="36" hidden="false" customHeight="true" outlineLevel="0" collapsed="false">
      <c r="A60" s="0"/>
      <c r="B60" s="0"/>
      <c r="C60" s="236"/>
      <c r="D60" s="0"/>
      <c r="E60" s="0"/>
      <c r="F60" s="236"/>
      <c r="G60" s="0"/>
      <c r="H60" s="0"/>
      <c r="I60" s="235"/>
    </row>
    <row r="61" customFormat="false" ht="36" hidden="false" customHeight="true" outlineLevel="0" collapsed="false">
      <c r="A61" s="0"/>
      <c r="B61" s="237"/>
      <c r="C61" s="238"/>
      <c r="D61" s="0"/>
      <c r="E61" s="0"/>
      <c r="F61" s="236"/>
      <c r="G61" s="0"/>
      <c r="H61" s="0"/>
      <c r="I61" s="235"/>
    </row>
    <row r="62" customFormat="false" ht="36" hidden="false" customHeight="true" outlineLevel="0" collapsed="false">
      <c r="A62" s="0"/>
      <c r="B62" s="161"/>
      <c r="C62" s="239"/>
      <c r="D62" s="0"/>
      <c r="E62" s="0"/>
      <c r="F62" s="0"/>
      <c r="G62" s="0"/>
      <c r="H62" s="0"/>
      <c r="I62" s="235"/>
    </row>
    <row r="63" customFormat="false" ht="36" hidden="false" customHeight="true" outlineLevel="0" collapsed="false">
      <c r="A63" s="0"/>
      <c r="B63" s="161"/>
      <c r="C63" s="239"/>
      <c r="D63" s="0"/>
      <c r="E63" s="0"/>
      <c r="F63" s="0"/>
      <c r="G63" s="0"/>
      <c r="H63" s="0"/>
      <c r="I63" s="235"/>
    </row>
    <row r="64" customFormat="false" ht="36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235"/>
    </row>
    <row r="65" customFormat="false" ht="36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235"/>
    </row>
    <row r="66" customFormat="false" ht="36" hidden="false" customHeight="tru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36" hidden="false" customHeight="tru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36" hidden="false" customHeight="tru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36" hidden="false" customHeight="tru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36" hidden="false" customHeight="tru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36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36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36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36" hidden="false" customHeight="tru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36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36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36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36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36" hidden="false" customHeight="tru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36" hidden="false" customHeight="tru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36" hidden="false" customHeight="tru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36" hidden="false" customHeight="tru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36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36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36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36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36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36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36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36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36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36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36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36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36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36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36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36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36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36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36" hidden="false" customHeight="true" outlineLevel="0" collapsed="false">
      <c r="B101" s="0"/>
      <c r="C101" s="0"/>
      <c r="D101" s="0"/>
      <c r="E101" s="0"/>
      <c r="F101" s="0"/>
      <c r="G101" s="0"/>
    </row>
    <row r="102" customFormat="false" ht="36" hidden="false" customHeight="true" outlineLevel="0" collapsed="false">
      <c r="B102" s="0"/>
      <c r="C102" s="0"/>
      <c r="D102" s="0"/>
      <c r="E102" s="0"/>
      <c r="F102" s="0"/>
      <c r="G102" s="0"/>
    </row>
    <row r="103" customFormat="false" ht="36" hidden="false" customHeight="true" outlineLevel="0" collapsed="false">
      <c r="B103" s="0"/>
      <c r="C103" s="0"/>
      <c r="D103" s="0"/>
      <c r="E103" s="0"/>
      <c r="F103" s="0"/>
      <c r="G103" s="0"/>
    </row>
    <row r="104" customFormat="false" ht="36" hidden="false" customHeight="true" outlineLevel="0" collapsed="false">
      <c r="B104" s="0"/>
      <c r="C104" s="0"/>
      <c r="D104" s="0"/>
      <c r="E104" s="0"/>
      <c r="F104" s="0"/>
      <c r="G104" s="0"/>
    </row>
    <row r="105" customFormat="false" ht="36" hidden="false" customHeight="true" outlineLevel="0" collapsed="false">
      <c r="B105" s="0"/>
      <c r="C105" s="0"/>
      <c r="D105" s="0"/>
      <c r="E105" s="0"/>
      <c r="F105" s="0"/>
      <c r="G105" s="0"/>
    </row>
    <row r="106" customFormat="false" ht="36" hidden="false" customHeight="true" outlineLevel="0" collapsed="false">
      <c r="B106" s="0"/>
      <c r="C106" s="0"/>
      <c r="D106" s="0"/>
      <c r="E106" s="0"/>
      <c r="F106" s="0"/>
      <c r="G106" s="0"/>
    </row>
    <row r="107" customFormat="false" ht="36" hidden="false" customHeight="true" outlineLevel="0" collapsed="false">
      <c r="B107" s="0"/>
      <c r="C107" s="0"/>
      <c r="D107" s="0"/>
      <c r="E107" s="0"/>
      <c r="F107" s="0"/>
      <c r="G107" s="0"/>
    </row>
    <row r="108" customFormat="false" ht="36" hidden="false" customHeight="true" outlineLevel="0" collapsed="false">
      <c r="B108" s="0"/>
      <c r="C108" s="0"/>
      <c r="D108" s="0"/>
      <c r="E108" s="0"/>
      <c r="F108" s="0"/>
      <c r="G108" s="0"/>
    </row>
    <row r="109" customFormat="false" ht="36" hidden="false" customHeight="true" outlineLevel="0" collapsed="false">
      <c r="B109" s="0"/>
      <c r="C109" s="0"/>
      <c r="D109" s="0"/>
      <c r="E109" s="0"/>
      <c r="F109" s="0"/>
      <c r="G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  <row r="161" customFormat="false" ht="36" hidden="false" customHeight="true" outlineLevel="0" collapsed="false">
      <c r="B161" s="0"/>
      <c r="C161" s="0"/>
      <c r="D161" s="0"/>
      <c r="E161" s="0"/>
      <c r="F161" s="0"/>
      <c r="G161" s="0"/>
    </row>
    <row r="162" customFormat="false" ht="36" hidden="false" customHeight="true" outlineLevel="0" collapsed="false">
      <c r="B162" s="0"/>
      <c r="C162" s="0"/>
      <c r="D162" s="0"/>
      <c r="E162" s="0"/>
      <c r="F162" s="0"/>
      <c r="G162" s="0"/>
    </row>
    <row r="163" customFormat="false" ht="36" hidden="false" customHeight="true" outlineLevel="0" collapsed="false">
      <c r="B163" s="0"/>
      <c r="C163" s="0"/>
      <c r="D163" s="0"/>
      <c r="E163" s="0"/>
      <c r="F163" s="0"/>
      <c r="G163" s="0"/>
    </row>
    <row r="164" customFormat="false" ht="36" hidden="false" customHeight="true" outlineLevel="0" collapsed="false">
      <c r="B164" s="0"/>
      <c r="C164" s="0"/>
      <c r="D164" s="0"/>
      <c r="E164" s="0"/>
      <c r="F164" s="0"/>
      <c r="G164" s="0"/>
    </row>
    <row r="165" customFormat="false" ht="36" hidden="false" customHeight="true" outlineLevel="0" collapsed="false">
      <c r="B165" s="0"/>
      <c r="C165" s="0"/>
      <c r="D165" s="0"/>
      <c r="E165" s="0"/>
      <c r="F165" s="0"/>
      <c r="G165" s="0"/>
    </row>
    <row r="166" customFormat="false" ht="36" hidden="false" customHeight="true" outlineLevel="0" collapsed="false">
      <c r="B166" s="0"/>
      <c r="C166" s="0"/>
      <c r="D166" s="0"/>
      <c r="E166" s="0"/>
      <c r="F166" s="0"/>
      <c r="G166" s="0"/>
    </row>
    <row r="167" customFormat="false" ht="36" hidden="false" customHeight="true" outlineLevel="0" collapsed="false">
      <c r="B167" s="0"/>
      <c r="C167" s="0"/>
      <c r="D167" s="0"/>
      <c r="E167" s="0"/>
      <c r="F167" s="0"/>
      <c r="G167" s="0"/>
    </row>
    <row r="168" customFormat="false" ht="36" hidden="false" customHeight="true" outlineLevel="0" collapsed="false">
      <c r="B168" s="0"/>
      <c r="C168" s="0"/>
      <c r="D168" s="0"/>
      <c r="E168" s="0"/>
      <c r="F168" s="0"/>
      <c r="G168" s="0"/>
    </row>
    <row r="169" customFormat="false" ht="36" hidden="false" customHeight="true" outlineLevel="0" collapsed="false">
      <c r="B169" s="0"/>
      <c r="C169" s="0"/>
      <c r="D169" s="0"/>
      <c r="E169" s="0"/>
      <c r="F169" s="0"/>
      <c r="G169" s="0"/>
    </row>
    <row r="170" customFormat="false" ht="36" hidden="false" customHeight="true" outlineLevel="0" collapsed="false">
      <c r="B170" s="0"/>
      <c r="C170" s="0"/>
      <c r="D170" s="0"/>
      <c r="E170" s="0"/>
      <c r="F170" s="0"/>
      <c r="G170" s="0"/>
    </row>
    <row r="171" customFormat="false" ht="36" hidden="false" customHeight="true" outlineLevel="0" collapsed="false">
      <c r="B171" s="0"/>
      <c r="C171" s="0"/>
      <c r="D171" s="0"/>
      <c r="E171" s="0"/>
      <c r="F171" s="0"/>
      <c r="G171" s="0"/>
    </row>
    <row r="172" customFormat="false" ht="36" hidden="false" customHeight="true" outlineLevel="0" collapsed="false">
      <c r="B172" s="0"/>
      <c r="C172" s="0"/>
      <c r="D172" s="0"/>
      <c r="E172" s="0"/>
      <c r="F172" s="0"/>
      <c r="G172" s="0"/>
    </row>
    <row r="173" customFormat="false" ht="36" hidden="false" customHeight="true" outlineLevel="0" collapsed="false">
      <c r="B173" s="0"/>
      <c r="C173" s="0"/>
      <c r="D173" s="0"/>
      <c r="E173" s="0"/>
      <c r="F173" s="0"/>
      <c r="G173" s="0"/>
    </row>
    <row r="174" customFormat="false" ht="36" hidden="false" customHeight="true" outlineLevel="0" collapsed="false">
      <c r="B174" s="0"/>
      <c r="C174" s="0"/>
      <c r="D174" s="0"/>
      <c r="E174" s="0"/>
      <c r="F174" s="0"/>
      <c r="G174" s="0"/>
    </row>
    <row r="175" customFormat="false" ht="36" hidden="false" customHeight="true" outlineLevel="0" collapsed="false">
      <c r="B175" s="0"/>
      <c r="C175" s="0"/>
      <c r="D175" s="0"/>
      <c r="E175" s="0"/>
      <c r="F175" s="0"/>
      <c r="G175" s="0"/>
    </row>
    <row r="176" customFormat="false" ht="36" hidden="false" customHeight="true" outlineLevel="0" collapsed="false">
      <c r="B176" s="0"/>
      <c r="C176" s="0"/>
      <c r="D176" s="0"/>
      <c r="E176" s="0"/>
      <c r="F176" s="0"/>
      <c r="G176" s="0"/>
    </row>
    <row r="177" customFormat="false" ht="36" hidden="false" customHeight="true" outlineLevel="0" collapsed="false">
      <c r="B177" s="0"/>
      <c r="C177" s="0"/>
      <c r="D177" s="0"/>
      <c r="E177" s="0"/>
      <c r="F177" s="0"/>
      <c r="G177" s="0"/>
    </row>
    <row r="178" customFormat="false" ht="36" hidden="false" customHeight="true" outlineLevel="0" collapsed="false">
      <c r="B178" s="0"/>
      <c r="C178" s="0"/>
      <c r="D178" s="0"/>
      <c r="E178" s="0"/>
      <c r="F178" s="0"/>
      <c r="G178" s="0"/>
    </row>
    <row r="179" customFormat="false" ht="36" hidden="false" customHeight="true" outlineLevel="0" collapsed="false">
      <c r="B179" s="0"/>
      <c r="C179" s="0"/>
      <c r="D179" s="0"/>
      <c r="E179" s="0"/>
      <c r="F179" s="0"/>
      <c r="G179" s="0"/>
    </row>
    <row r="180" customFormat="false" ht="36" hidden="false" customHeight="true" outlineLevel="0" collapsed="false">
      <c r="B180" s="0"/>
      <c r="C180" s="0"/>
      <c r="D180" s="0"/>
      <c r="E180" s="0"/>
      <c r="F180" s="0"/>
      <c r="G180" s="0"/>
    </row>
    <row r="181" customFormat="false" ht="36" hidden="false" customHeight="true" outlineLevel="0" collapsed="false">
      <c r="B181" s="0"/>
      <c r="C181" s="0"/>
      <c r="D181" s="0"/>
      <c r="E181" s="0"/>
      <c r="F181" s="0"/>
      <c r="G181" s="0"/>
    </row>
    <row r="182" customFormat="false" ht="36" hidden="false" customHeight="true" outlineLevel="0" collapsed="false">
      <c r="B182" s="0"/>
      <c r="C182" s="0"/>
      <c r="D182" s="0"/>
      <c r="E182" s="0"/>
      <c r="F182" s="0"/>
      <c r="G182" s="0"/>
    </row>
    <row r="183" customFormat="false" ht="36" hidden="false" customHeight="true" outlineLevel="0" collapsed="false">
      <c r="B183" s="0"/>
      <c r="C183" s="0"/>
      <c r="D183" s="0"/>
      <c r="E183" s="0"/>
      <c r="F183" s="0"/>
      <c r="G183" s="0"/>
    </row>
    <row r="184" customFormat="false" ht="36" hidden="false" customHeight="true" outlineLevel="0" collapsed="false">
      <c r="B184" s="0"/>
      <c r="C184" s="0"/>
      <c r="D184" s="0"/>
      <c r="E184" s="0"/>
      <c r="F184" s="0"/>
      <c r="G184" s="0"/>
    </row>
    <row r="185" customFormat="false" ht="36" hidden="false" customHeight="true" outlineLevel="0" collapsed="false">
      <c r="B185" s="0"/>
      <c r="C185" s="0"/>
      <c r="D185" s="0"/>
      <c r="E185" s="0"/>
      <c r="F185" s="0"/>
      <c r="G185" s="0"/>
    </row>
    <row r="186" customFormat="false" ht="36" hidden="false" customHeight="true" outlineLevel="0" collapsed="false">
      <c r="B186" s="0"/>
      <c r="C186" s="0"/>
      <c r="D186" s="0"/>
      <c r="E186" s="0"/>
      <c r="F186" s="0"/>
      <c r="G186" s="0"/>
    </row>
    <row r="187" customFormat="false" ht="36" hidden="false" customHeight="true" outlineLevel="0" collapsed="false">
      <c r="G187" s="0"/>
    </row>
    <row r="188" customFormat="false" ht="36" hidden="false" customHeight="true" outlineLevel="0" collapsed="false">
      <c r="G188" s="0"/>
    </row>
  </sheetData>
  <mergeCells count="2">
    <mergeCell ref="B3:F3"/>
    <mergeCell ref="G3:G5"/>
  </mergeCells>
  <printOptions headings="false" gridLines="false" gridLinesSet="true" horizontalCentered="false" verticalCentered="false"/>
  <pageMargins left="0.679861111111111" right="0.275694444444444" top="0.890277777777778" bottom="0.433333333333333" header="0.511811023622047" footer="0.511811023622047"/>
  <pageSetup paperSize="9" scale="6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05:15:22Z</dcterms:created>
  <dc:creator>user</dc:creator>
  <dc:description/>
  <dc:language>en-US</dc:language>
  <cp:lastModifiedBy>user</cp:lastModifiedBy>
  <dcterms:modified xsi:type="dcterms:W3CDTF">2007-07-20T05:22:19Z</dcterms:modified>
  <cp:revision>0</cp:revision>
  <dc:subject/>
  <dc:title/>
</cp:coreProperties>
</file>