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魚種別①" sheetId="1" state="visible" r:id="rId2"/>
    <sheet name="魚種別②" sheetId="2" state="visible" r:id="rId3"/>
    <sheet name="魚種別③" sheetId="3" state="visible" r:id="rId4"/>
    <sheet name="年・月別" sheetId="4" state="visible" r:id="rId5"/>
    <sheet name="市町村別" sheetId="5" state="visible" r:id="rId6"/>
  </sheets>
  <definedNames>
    <definedName function="false" hidden="false" localSheetId="4" name="_xlnm.Print_Area" vbProcedure="false">市町村別!$A$1:$G$30</definedName>
    <definedName function="false" hidden="false" localSheetId="3" name="_xlnm.Print_Area" vbProcedure="false">年・月別!$A$1:$G$55</definedName>
    <definedName function="false" hidden="false" localSheetId="0" name="_xlnm.Print_Area" vbProcedure="false">魚種別①!$A$40:$H$78</definedName>
    <definedName function="false" hidden="false" localSheetId="1" name="_xlnm.Print_Area" vbProcedure="false">魚種別②!$A$1:$H$38</definedName>
    <definedName function="false" hidden="false" localSheetId="2" name="_xlnm.Print_Area" vbProcedure="false">魚種別③!$A$40:$H$72</definedName>
    <definedName function="false" hidden="false" name="_Key1" vbProcedure="false">市町村別!$E$32</definedName>
    <definedName function="false" hidden="false" name="_Order1" vbProcedure="false">0</definedName>
    <definedName function="false" hidden="false" name="_Sort" vbProcedure="false">市町村別!$D$32:$E$56</definedName>
    <definedName function="false" hidden="false" name="貝類" vbProcedure="false">#REF!</definedName>
    <definedName function="false" hidden="false" name="資料5" vbProcedure="false">市町村別!$A$1:$G$30</definedName>
    <definedName function="false" hidden="false" name="魚類" vbProcedure="false">#REF!</definedName>
    <definedName function="false" hidden="false" localSheetId="3" name="Print_Area_MI" vbProcedure="false">年・月別!$A$1:$G$26</definedName>
    <definedName function="false" hidden="false" localSheetId="3" name="_Regression_Int" vbProcedure="false">1</definedName>
    <definedName function="false" hidden="false" localSheetId="4" name="Print_Area_MI" vbProcedure="false">市町村別!$A$1:$G$31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71">
  <si>
    <t xml:space="preserve"> 統 計 表</t>
  </si>
  <si>
    <t xml:space="preserve"> </t>
  </si>
  <si>
    <r>
      <rPr>
        <b val="true"/>
        <sz val="22"/>
        <rFont val="Noto Sans"/>
        <family val="2"/>
      </rPr>
      <t xml:space="preserve">１　魚種別漁獲数量及び漁獲金額</t>
    </r>
    <r>
      <rPr>
        <b val="true"/>
        <sz val="22"/>
        <rFont val="ＭＳ ゴシック"/>
        <family val="3"/>
        <charset val="128"/>
      </rPr>
      <t xml:space="preserve">(H19.07)</t>
    </r>
  </si>
  <si>
    <t xml:space="preserve">　（単位：　㎏・千円・％）　</t>
  </si>
  <si>
    <t xml:space="preserve">魚　　種</t>
  </si>
  <si>
    <t xml:space="preserve">数　　　量</t>
  </si>
  <si>
    <t xml:space="preserve">金　　　額</t>
  </si>
  <si>
    <r>
      <rPr>
        <b val="true"/>
        <sz val="16"/>
        <rFont val="ＭＳ 明朝"/>
        <family val="1"/>
        <charset val="128"/>
      </rPr>
      <t xml:space="preserve">19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明朝"/>
        <family val="1"/>
        <charset val="128"/>
      </rPr>
      <t xml:space="preserve">7</t>
    </r>
    <r>
      <rPr>
        <b val="true"/>
        <sz val="16"/>
        <rFont val="Noto Sans"/>
        <family val="2"/>
      </rPr>
      <t xml:space="preserve">月</t>
    </r>
  </si>
  <si>
    <t xml:space="preserve">前年同月</t>
  </si>
  <si>
    <t xml:space="preserve">増減率</t>
  </si>
  <si>
    <t xml:space="preserve">ま　い　わ　し</t>
  </si>
  <si>
    <t xml:space="preserve">かたくちいわし</t>
  </si>
  <si>
    <t xml:space="preserve">か　　つ　　お</t>
  </si>
  <si>
    <t xml:space="preserve">ま　　ぐ　　ろ</t>
  </si>
  <si>
    <t xml:space="preserve">か　　じ　　き</t>
  </si>
  <si>
    <t xml:space="preserve">さ　　　　　ば</t>
  </si>
  <si>
    <t xml:space="preserve">ぶ　　　　　り</t>
  </si>
  <si>
    <t xml:space="preserve">た　　　　　ら</t>
  </si>
  <si>
    <t xml:space="preserve">すけとうたら</t>
  </si>
  <si>
    <t xml:space="preserve"> 魚</t>
  </si>
  <si>
    <t xml:space="preserve">さ　　　　　め</t>
  </si>
  <si>
    <t xml:space="preserve">た　　　　　い</t>
  </si>
  <si>
    <t xml:space="preserve">ま　が　れ　い</t>
  </si>
  <si>
    <t xml:space="preserve">い し が れ い</t>
  </si>
  <si>
    <t xml:space="preserve">そうはちがれい</t>
  </si>
  <si>
    <t xml:space="preserve">ば ば が れ い</t>
  </si>
  <si>
    <t xml:space="preserve">ま こ が れ い</t>
  </si>
  <si>
    <t xml:space="preserve">その他のかれい</t>
  </si>
  <si>
    <t xml:space="preserve">ひ　　ら　　め</t>
  </si>
  <si>
    <t xml:space="preserve">ほ　　っ　　け</t>
  </si>
  <si>
    <t xml:space="preserve">あ　　　　　じ</t>
  </si>
  <si>
    <t xml:space="preserve">さ　　ん　　ま</t>
  </si>
  <si>
    <t xml:space="preserve"> 類</t>
  </si>
  <si>
    <t xml:space="preserve">さ　　　　　け</t>
  </si>
  <si>
    <t xml:space="preserve">さ く ら ま す</t>
  </si>
  <si>
    <t xml:space="preserve">からふとます</t>
  </si>
  <si>
    <t xml:space="preserve">こ　う　な　ご</t>
  </si>
  <si>
    <t xml:space="preserve">あ　い　な　め</t>
  </si>
  <si>
    <t xml:space="preserve">そ　　　　　い</t>
  </si>
  <si>
    <t xml:space="preserve">うすめばる</t>
  </si>
  <si>
    <t xml:space="preserve">その他のめばる</t>
  </si>
  <si>
    <t xml:space="preserve">め　　ぬ　　け</t>
  </si>
  <si>
    <t xml:space="preserve">き　　ち　　じ</t>
  </si>
  <si>
    <t xml:space="preserve">か な が し ら</t>
  </si>
  <si>
    <t xml:space="preserve">あ　ん　こ　う</t>
  </si>
  <si>
    <t xml:space="preserve">そ　　の　　他</t>
  </si>
  <si>
    <t xml:space="preserve">小　　　　　計</t>
  </si>
  <si>
    <t xml:space="preserve">ほたてがい稚貝</t>
  </si>
  <si>
    <t xml:space="preserve">　〃　半 成 貝</t>
  </si>
  <si>
    <t xml:space="preserve">貝</t>
  </si>
  <si>
    <t xml:space="preserve">　〃　成　　貝</t>
  </si>
  <si>
    <t xml:space="preserve">う　ば　が　い</t>
  </si>
  <si>
    <r>
      <rPr>
        <sz val="12"/>
        <rFont val="Noto Sans"/>
        <family val="2"/>
      </rPr>
      <t xml:space="preserve">　　　　　</t>
    </r>
    <r>
      <rPr>
        <sz val="12"/>
        <rFont val="ＭＳ Ｐ明朝"/>
        <family val="1"/>
        <charset val="128"/>
      </rPr>
      <t xml:space="preserve">-</t>
    </r>
  </si>
  <si>
    <t xml:space="preserve">さ　　ざ　　え</t>
  </si>
  <si>
    <t xml:space="preserve">あ　か　が　い</t>
  </si>
  <si>
    <t xml:space="preserve">類</t>
  </si>
  <si>
    <t xml:space="preserve">あ　　わ　　び</t>
  </si>
  <si>
    <t xml:space="preserve">するめいか　　　　　　　（近海・生）</t>
  </si>
  <si>
    <t xml:space="preserve">するめいか　　　　　　　（近海・船凍）</t>
  </si>
  <si>
    <t xml:space="preserve">するめいか（海外）</t>
  </si>
  <si>
    <t xml:space="preserve">や　り　い　か</t>
  </si>
  <si>
    <t xml:space="preserve">そ</t>
  </si>
  <si>
    <t xml:space="preserve">あかいか（近海）</t>
  </si>
  <si>
    <t xml:space="preserve">の</t>
  </si>
  <si>
    <t xml:space="preserve">あかいか（海外）</t>
  </si>
  <si>
    <t xml:space="preserve">他</t>
  </si>
  <si>
    <t xml:space="preserve">その他のいか</t>
  </si>
  <si>
    <t xml:space="preserve">た　　　　　こ</t>
  </si>
  <si>
    <t xml:space="preserve">水</t>
  </si>
  <si>
    <t xml:space="preserve">く る ま え び</t>
  </si>
  <si>
    <t xml:space="preserve">産</t>
  </si>
  <si>
    <t xml:space="preserve">その他のえび</t>
  </si>
  <si>
    <t xml:space="preserve">動</t>
  </si>
  <si>
    <t xml:space="preserve">か          に</t>
  </si>
  <si>
    <t xml:space="preserve">物</t>
  </si>
  <si>
    <t xml:space="preserve">う　　　　　に</t>
  </si>
  <si>
    <t xml:space="preserve">な　　ま　　こ</t>
  </si>
  <si>
    <t xml:space="preserve">ほ　　　　　や</t>
  </si>
  <si>
    <t xml:space="preserve">こ　　ん　　ぶ</t>
  </si>
  <si>
    <t xml:space="preserve">藻</t>
  </si>
  <si>
    <t xml:space="preserve">わ　　か　　め</t>
  </si>
  <si>
    <t xml:space="preserve">合　　　　　計</t>
  </si>
  <si>
    <r>
      <rPr>
        <b val="true"/>
        <sz val="16"/>
        <rFont val="ＭＳ Ｐ明朝"/>
        <family val="1"/>
        <charset val="128"/>
      </rPr>
      <t xml:space="preserve">1-2</t>
    </r>
    <r>
      <rPr>
        <b val="true"/>
        <sz val="16"/>
        <rFont val="Noto Sans"/>
        <family val="2"/>
      </rPr>
      <t xml:space="preserve">　魚種別漁獲数量及び漁獲金額（</t>
    </r>
    <r>
      <rPr>
        <b val="true"/>
        <sz val="16"/>
        <rFont val="ＭＳ Ｐ明朝"/>
        <family val="1"/>
        <charset val="128"/>
      </rPr>
      <t xml:space="preserve">H19.1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明朝"/>
        <family val="1"/>
        <charset val="128"/>
      </rPr>
      <t xml:space="preserve">7</t>
    </r>
    <r>
      <rPr>
        <b val="true"/>
        <sz val="16"/>
        <rFont val="Noto Sans"/>
        <family val="2"/>
      </rPr>
      <t xml:space="preserve">月：前年比</t>
    </r>
    <r>
      <rPr>
        <b val="true"/>
        <sz val="16"/>
        <rFont val="ＭＳ Ｐ明朝"/>
        <family val="1"/>
        <charset val="128"/>
      </rPr>
      <t xml:space="preserve">)</t>
    </r>
  </si>
  <si>
    <r>
      <rPr>
        <b val="true"/>
        <sz val="12"/>
        <rFont val="Noto Sans"/>
        <family val="2"/>
      </rPr>
      <t xml:space="preserve">数　　　量　（１～</t>
    </r>
    <r>
      <rPr>
        <b val="true"/>
        <sz val="12"/>
        <rFont val="ＭＳ Ｐ明朝"/>
        <family val="1"/>
        <charset val="128"/>
      </rPr>
      <t xml:space="preserve">7</t>
    </r>
    <r>
      <rPr>
        <b val="true"/>
        <sz val="12"/>
        <rFont val="Noto Sans"/>
        <family val="2"/>
      </rPr>
      <t xml:space="preserve">月計）</t>
    </r>
  </si>
  <si>
    <r>
      <rPr>
        <b val="true"/>
        <sz val="12"/>
        <rFont val="Noto Sans"/>
        <family val="2"/>
      </rPr>
      <t xml:space="preserve">金  　額　（１～</t>
    </r>
    <r>
      <rPr>
        <b val="true"/>
        <sz val="12"/>
        <rFont val="ＭＳ Ｐ明朝"/>
        <family val="1"/>
        <charset val="128"/>
      </rPr>
      <t xml:space="preserve">7</t>
    </r>
    <r>
      <rPr>
        <b val="true"/>
        <sz val="12"/>
        <rFont val="Noto Sans"/>
        <family val="2"/>
      </rPr>
      <t xml:space="preserve">月計）</t>
    </r>
  </si>
  <si>
    <r>
      <rPr>
        <sz val="12"/>
        <rFont val="ＭＳ Ｐ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Ｐ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t xml:space="preserve">対前年比</t>
  </si>
  <si>
    <r>
      <rPr>
        <b val="true"/>
        <sz val="12"/>
        <rFont val="Noto Sans"/>
        <family val="2"/>
      </rPr>
      <t xml:space="preserve">数　　　量　（１～</t>
    </r>
    <r>
      <rPr>
        <b val="true"/>
        <sz val="12"/>
        <rFont val="ＭＳ 明朝"/>
        <family val="1"/>
        <charset val="128"/>
      </rPr>
      <t xml:space="preserve">7</t>
    </r>
    <r>
      <rPr>
        <b val="true"/>
        <sz val="12"/>
        <rFont val="Noto Sans"/>
        <family val="2"/>
      </rPr>
      <t xml:space="preserve">月計）</t>
    </r>
  </si>
  <si>
    <r>
      <rPr>
        <b val="true"/>
        <sz val="12"/>
        <rFont val="Noto Sans"/>
        <family val="2"/>
      </rPr>
      <t xml:space="preserve">金  　額　（１～</t>
    </r>
    <r>
      <rPr>
        <b val="true"/>
        <sz val="12"/>
        <rFont val="ＭＳ 明朝"/>
        <family val="1"/>
        <charset val="128"/>
      </rPr>
      <t xml:space="preserve">7</t>
    </r>
    <r>
      <rPr>
        <b val="true"/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t xml:space="preserve">するめいか
（近海・生）</t>
  </si>
  <si>
    <t xml:space="preserve">するめいか
（近海・船凍）</t>
  </si>
  <si>
    <t xml:space="preserve">するめいか
（海外）</t>
  </si>
  <si>
    <r>
      <rPr>
        <b val="true"/>
        <sz val="16"/>
        <rFont val="ＭＳ Ｐ明朝"/>
        <family val="1"/>
        <charset val="128"/>
      </rPr>
      <t xml:space="preserve">1-3</t>
    </r>
    <r>
      <rPr>
        <b val="true"/>
        <sz val="16"/>
        <rFont val="Noto Sans"/>
        <family val="2"/>
      </rPr>
      <t xml:space="preserve">　魚種別漁獲数量及び漁獲金額（</t>
    </r>
    <r>
      <rPr>
        <b val="true"/>
        <sz val="16"/>
        <rFont val="ＭＳ Ｐ明朝"/>
        <family val="1"/>
        <charset val="128"/>
      </rPr>
      <t xml:space="preserve">1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明朝"/>
        <family val="1"/>
        <charset val="128"/>
      </rPr>
      <t xml:space="preserve">7</t>
    </r>
    <r>
      <rPr>
        <b val="true"/>
        <sz val="16"/>
        <rFont val="Noto Sans"/>
        <family val="2"/>
      </rPr>
      <t xml:space="preserve">月：過去</t>
    </r>
    <r>
      <rPr>
        <b val="true"/>
        <sz val="16"/>
        <rFont val="ＭＳ Ｐ明朝"/>
        <family val="1"/>
        <charset val="128"/>
      </rPr>
      <t xml:space="preserve">5</t>
    </r>
    <r>
      <rPr>
        <b val="true"/>
        <sz val="16"/>
        <rFont val="Noto Sans"/>
        <family val="2"/>
      </rPr>
      <t xml:space="preserve">ヵ年比</t>
    </r>
    <r>
      <rPr>
        <b val="true"/>
        <sz val="16"/>
        <rFont val="ＭＳ Ｐ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過去</t>
    </r>
    <r>
      <rPr>
        <sz val="12"/>
        <rFont val="ＭＳ Ｐ明朝"/>
        <family val="1"/>
        <charset val="128"/>
      </rPr>
      <t xml:space="preserve">5</t>
    </r>
    <r>
      <rPr>
        <sz val="12"/>
        <rFont val="Noto Sans"/>
        <family val="2"/>
      </rPr>
      <t xml:space="preserve">ヵ年平均</t>
    </r>
  </si>
  <si>
    <t xml:space="preserve">対平年比</t>
  </si>
  <si>
    <r>
      <rPr>
        <sz val="12"/>
        <rFont val="Noto Sans"/>
        <family val="2"/>
      </rPr>
      <t xml:space="preserve">過去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ヵ年平均</t>
    </r>
  </si>
  <si>
    <r>
      <rPr>
        <b val="true"/>
        <sz val="20"/>
        <rFont val="ＭＳ ゴシック"/>
        <family val="3"/>
        <charset val="128"/>
      </rPr>
      <t xml:space="preserve"> 2</t>
    </r>
    <r>
      <rPr>
        <b val="true"/>
        <sz val="20"/>
        <rFont val="Noto Sans"/>
        <family val="2"/>
      </rPr>
      <t xml:space="preserve">　年別・月別・漁獲数量及び漁獲金額（Ｈ</t>
    </r>
    <r>
      <rPr>
        <b val="true"/>
        <sz val="20"/>
        <rFont val="ＭＳ ゴシック"/>
        <family val="3"/>
        <charset val="128"/>
      </rPr>
      <t xml:space="preserve">19</t>
    </r>
    <r>
      <rPr>
        <b val="true"/>
        <sz val="20"/>
        <rFont val="Noto Sans"/>
        <family val="2"/>
      </rPr>
      <t xml:space="preserve">．</t>
    </r>
    <r>
      <rPr>
        <b val="true"/>
        <sz val="20"/>
        <rFont val="ＭＳ ゴシック"/>
        <family val="3"/>
        <charset val="128"/>
      </rPr>
      <t xml:space="preserve">07</t>
    </r>
    <r>
      <rPr>
        <b val="true"/>
        <sz val="20"/>
        <rFont val="Noto Sans"/>
        <family val="2"/>
      </rPr>
      <t xml:space="preserve">）</t>
    </r>
  </si>
  <si>
    <t xml:space="preserve">　    （単位：　トン・千円）</t>
  </si>
  <si>
    <t xml:space="preserve">年次及び月</t>
  </si>
  <si>
    <t xml:space="preserve">  魚   類</t>
  </si>
  <si>
    <t xml:space="preserve">貝     類</t>
  </si>
  <si>
    <t xml:space="preserve">その他の</t>
  </si>
  <si>
    <t xml:space="preserve">藻  類</t>
  </si>
  <si>
    <t xml:space="preserve">漁 獲 数 量</t>
  </si>
  <si>
    <t xml:space="preserve">漁 獲 金 額</t>
  </si>
  <si>
    <t xml:space="preserve">水産動物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平成１１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12"/>
        <rFont val="Noto Sans"/>
        <family val="2"/>
      </rPr>
      <t xml:space="preserve">平成１</t>
    </r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年１月</t>
    </r>
  </si>
  <si>
    <t xml:space="preserve">（１８ 年 計）</t>
  </si>
  <si>
    <r>
      <rPr>
        <sz val="12"/>
        <rFont val="Noto Sans"/>
        <family val="2"/>
      </rPr>
      <t xml:space="preserve">平成１</t>
    </r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年１月</t>
    </r>
  </si>
  <si>
    <r>
      <rPr>
        <b val="true"/>
        <sz val="12"/>
        <rFont val="Noto Sans"/>
        <family val="2"/>
      </rPr>
      <t xml:space="preserve">（１</t>
    </r>
    <r>
      <rPr>
        <b val="true"/>
        <sz val="12"/>
        <rFont val="ＭＳ 明朝"/>
        <family val="1"/>
        <charset val="128"/>
      </rPr>
      <t xml:space="preserve">9 </t>
    </r>
    <r>
      <rPr>
        <b val="true"/>
        <sz val="12"/>
        <rFont val="Noto Sans"/>
        <family val="2"/>
      </rPr>
      <t xml:space="preserve">年 計）</t>
    </r>
  </si>
  <si>
    <r>
      <rPr>
        <b val="true"/>
        <sz val="10"/>
        <rFont val="Noto Sans"/>
        <family val="2"/>
      </rPr>
      <t xml:space="preserve">対前年増減率 　　　（</t>
    </r>
    <r>
      <rPr>
        <b val="true"/>
        <sz val="10"/>
        <rFont val="ＭＳ 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7</t>
    </r>
    <r>
      <rPr>
        <b val="true"/>
        <sz val="10"/>
        <rFont val="Noto Sans"/>
        <family val="2"/>
      </rPr>
      <t xml:space="preserve">月計の比率）</t>
    </r>
  </si>
  <si>
    <r>
      <rPr>
        <b val="true"/>
        <sz val="24"/>
        <rFont val="Noto Sans"/>
        <family val="2"/>
      </rPr>
      <t xml:space="preserve">３　市町村別漁獲数量及び漁獲金額</t>
    </r>
    <r>
      <rPr>
        <b val="true"/>
        <sz val="24"/>
        <rFont val="ＭＳ ゴシック"/>
        <family val="3"/>
        <charset val="128"/>
      </rPr>
      <t xml:space="preserve">(H19.07)</t>
    </r>
  </si>
  <si>
    <t xml:space="preserve">　        （単位：　㎏・千円）</t>
  </si>
  <si>
    <t xml:space="preserve">漁          獲          数          量</t>
  </si>
  <si>
    <t xml:space="preserve">漁獲金額</t>
  </si>
  <si>
    <t xml:space="preserve">市町村名</t>
  </si>
  <si>
    <t xml:space="preserve">魚     類</t>
  </si>
  <si>
    <t xml:space="preserve">藻     類</t>
  </si>
  <si>
    <t xml:space="preserve">総     数</t>
  </si>
  <si>
    <t xml:space="preserve">中 　泊 　町</t>
  </si>
  <si>
    <t xml:space="preserve">五 所 川 原 市</t>
  </si>
  <si>
    <t xml:space="preserve">つ が る 市</t>
  </si>
  <si>
    <t xml:space="preserve">鯵 ヶ 沢  町</t>
  </si>
  <si>
    <t xml:space="preserve">深   浦   町</t>
  </si>
  <si>
    <t xml:space="preserve">日本海北区計</t>
  </si>
  <si>
    <t xml:space="preserve">今　 別　 町</t>
  </si>
  <si>
    <t xml:space="preserve">外 ケ 浜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佐   井   村</t>
  </si>
  <si>
    <t xml:space="preserve">大   間   町</t>
  </si>
  <si>
    <t xml:space="preserve">風 間 浦  村</t>
  </si>
  <si>
    <t xml:space="preserve">東   通   村</t>
  </si>
  <si>
    <t xml:space="preserve">六 ヶ 所  村</t>
  </si>
  <si>
    <t xml:space="preserve">三   沢   市</t>
  </si>
  <si>
    <t xml:space="preserve">お い ら せ 町</t>
  </si>
  <si>
    <t xml:space="preserve">八   戸   市</t>
  </si>
  <si>
    <t xml:space="preserve">階　上　町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[$-409]#,##0_);[RED]\(#,##0\)"/>
    <numFmt numFmtId="170" formatCode="[$-409]#,##0"/>
    <numFmt numFmtId="171" formatCode="[$-409]#,##0_);\(#,##0\)"/>
    <numFmt numFmtId="172" formatCode="0"/>
    <numFmt numFmtId="173" formatCode="0.0\ "/>
  </numFmts>
  <fonts count="34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24"/>
      <name val="ＭＳ ゴシック"/>
      <family val="3"/>
      <charset val="128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8"/>
      <name val="ＭＳ 明朝"/>
      <family val="1"/>
      <charset val="128"/>
    </font>
    <font>
      <b val="true"/>
      <sz val="18"/>
      <name val="ＭＳ 明朝"/>
      <family val="1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b val="true"/>
      <sz val="12"/>
      <name val="Noto Sans"/>
      <family val="2"/>
    </font>
    <font>
      <b val="true"/>
      <sz val="24"/>
      <name val="ＭＳ Ｐ明朝"/>
      <family val="1"/>
      <charset val="128"/>
    </font>
    <font>
      <b val="true"/>
      <sz val="16"/>
      <name val="ＭＳ Ｐ明朝"/>
      <family val="1"/>
      <charset val="128"/>
    </font>
    <font>
      <sz val="11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12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0"/>
      <name val="Noto Sans"/>
      <family val="2"/>
    </font>
    <font>
      <b val="true"/>
      <sz val="20"/>
      <name val="ＭＳ ゴシック"/>
      <family val="3"/>
      <charset val="128"/>
    </font>
    <font>
      <b val="true"/>
      <sz val="2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0"/>
      <name val="ＭＳ 明朝"/>
      <family val="1"/>
      <charset val="128"/>
    </font>
    <font>
      <b val="true"/>
      <sz val="24"/>
      <name val="Noto Sans"/>
      <family val="2"/>
    </font>
    <font>
      <b val="true"/>
      <sz val="16"/>
      <name val="ＭＳ ゴシック"/>
      <family val="3"/>
      <charset val="128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sz val="16"/>
      <name val="ＭＳ 明朝"/>
      <family val="1"/>
      <charset val="128"/>
    </font>
    <font>
      <b val="true"/>
      <sz val="13"/>
      <name val="Noto Sans"/>
      <family val="2"/>
    </font>
    <font>
      <b val="true"/>
      <sz val="19"/>
      <name val="Noto Sans"/>
      <family val="2"/>
    </font>
  </fonts>
  <fills count="2">
    <fill>
      <patternFill patternType="none"/>
    </fill>
    <fill>
      <patternFill patternType="gray125"/>
    </fill>
  </fills>
  <borders count="10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0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2" fillId="0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1" fillId="0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5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5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5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5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5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20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8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20" fillId="0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1" xfId="2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70" fontId="2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20" fillId="0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21" fillId="0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5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5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5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0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0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2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0" borderId="5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5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0" borderId="6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0" borderId="5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58" xfId="2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7" fontId="20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7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6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5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7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7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8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7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5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2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1" fontId="12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年６月報（魚種別）" xfId="20"/>
    <cellStyle name="標準_海面データH17.6" xfId="21"/>
    <cellStyle name="標準_資料１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5.39"/>
    <col collapsed="false" customWidth="true" hidden="false" outlineLevel="0" max="2" min="2" style="0" width="19.69"/>
    <col collapsed="false" customWidth="true" hidden="false" outlineLevel="0" max="4" min="3" style="0" width="14.89"/>
    <col collapsed="false" customWidth="true" hidden="false" outlineLevel="0" max="5" min="5" style="0" width="11.79"/>
    <col collapsed="false" customWidth="true" hidden="false" outlineLevel="0" max="7" min="6" style="0" width="14.49"/>
    <col collapsed="false" customWidth="true" hidden="false" outlineLevel="0" max="8" min="8" style="0" width="11.89"/>
  </cols>
  <sheetData>
    <row r="1" customFormat="false" ht="35.25" hidden="false" customHeight="true" outlineLevel="0" collapsed="false">
      <c r="A1" s="1" t="s">
        <v>0</v>
      </c>
      <c r="B1" s="2"/>
      <c r="C1" s="2"/>
      <c r="D1" s="2"/>
      <c r="E1" s="2"/>
      <c r="F1" s="3"/>
      <c r="G1" s="3"/>
    </row>
    <row r="2" customFormat="false" ht="32.25" hidden="false" customHeight="true" outlineLevel="0" collapsed="false">
      <c r="A2" s="4" t="s">
        <v>1</v>
      </c>
      <c r="B2" s="5" t="s">
        <v>2</v>
      </c>
      <c r="C2" s="6"/>
      <c r="D2" s="6"/>
      <c r="E2" s="6"/>
      <c r="G2" s="3"/>
      <c r="H2" s="7" t="s">
        <v>3</v>
      </c>
    </row>
    <row r="3" customFormat="false" ht="28.5" hidden="false" customHeight="true" outlineLevel="0" collapsed="false">
      <c r="A3" s="8"/>
      <c r="B3" s="9" t="s">
        <v>4</v>
      </c>
      <c r="C3" s="10" t="s">
        <v>5</v>
      </c>
      <c r="D3" s="10"/>
      <c r="E3" s="10"/>
      <c r="F3" s="11" t="s">
        <v>6</v>
      </c>
      <c r="G3" s="11"/>
      <c r="H3" s="11"/>
    </row>
    <row r="4" customFormat="false" ht="28.5" hidden="false" customHeight="true" outlineLevel="0" collapsed="false">
      <c r="A4" s="12"/>
      <c r="B4" s="9"/>
      <c r="C4" s="13" t="s">
        <v>7</v>
      </c>
      <c r="D4" s="14" t="s">
        <v>8</v>
      </c>
      <c r="E4" s="15" t="s">
        <v>9</v>
      </c>
      <c r="F4" s="13" t="s">
        <v>7</v>
      </c>
      <c r="G4" s="14" t="s">
        <v>8</v>
      </c>
      <c r="H4" s="16" t="s">
        <v>9</v>
      </c>
    </row>
    <row r="5" customFormat="false" ht="30.75" hidden="false" customHeight="true" outlineLevel="0" collapsed="false">
      <c r="A5" s="17"/>
      <c r="B5" s="18" t="s">
        <v>10</v>
      </c>
      <c r="C5" s="19" t="n">
        <v>7291</v>
      </c>
      <c r="D5" s="20" t="n">
        <v>15242</v>
      </c>
      <c r="E5" s="21" t="n">
        <f aca="false">(C5-D5)/D5*100</f>
        <v>-52.1650702007611</v>
      </c>
      <c r="F5" s="22" t="n">
        <v>2534</v>
      </c>
      <c r="G5" s="23" t="n">
        <v>4269</v>
      </c>
      <c r="H5" s="24" t="n">
        <f aca="false">(F5-G5)/G5*100</f>
        <v>-40.6418364956664</v>
      </c>
    </row>
    <row r="6" customFormat="false" ht="30.75" hidden="false" customHeight="true" outlineLevel="0" collapsed="false">
      <c r="A6" s="17"/>
      <c r="B6" s="25" t="s">
        <v>11</v>
      </c>
      <c r="C6" s="22" t="n">
        <v>129270</v>
      </c>
      <c r="D6" s="20" t="n">
        <v>641581</v>
      </c>
      <c r="E6" s="21" t="n">
        <f aca="false">(C6-D6)/D6*100</f>
        <v>-79.851335996546</v>
      </c>
      <c r="F6" s="26" t="n">
        <v>2503</v>
      </c>
      <c r="G6" s="27" t="n">
        <v>19188</v>
      </c>
      <c r="H6" s="24" t="n">
        <f aca="false">(F6-G6)/G6*100</f>
        <v>-86.9553887846571</v>
      </c>
    </row>
    <row r="7" customFormat="false" ht="30.75" hidden="false" customHeight="true" outlineLevel="0" collapsed="false">
      <c r="A7" s="17"/>
      <c r="B7" s="25" t="s">
        <v>12</v>
      </c>
      <c r="C7" s="22" t="n">
        <v>107</v>
      </c>
      <c r="D7" s="20" t="n">
        <v>4</v>
      </c>
      <c r="E7" s="21" t="n">
        <f aca="false">(C7-D7)/D7*100</f>
        <v>2575</v>
      </c>
      <c r="F7" s="26" t="n">
        <v>26</v>
      </c>
      <c r="G7" s="27" t="n">
        <v>1</v>
      </c>
      <c r="H7" s="24" t="n">
        <f aca="false">(F7-G7)/G7*100</f>
        <v>2500</v>
      </c>
    </row>
    <row r="8" customFormat="false" ht="30.75" hidden="false" customHeight="true" outlineLevel="0" collapsed="false">
      <c r="A8" s="17"/>
      <c r="B8" s="25" t="s">
        <v>13</v>
      </c>
      <c r="C8" s="22" t="n">
        <v>331810</v>
      </c>
      <c r="D8" s="20" t="n">
        <v>129256</v>
      </c>
      <c r="E8" s="21" t="n">
        <f aca="false">(C8-D8)/D8*100</f>
        <v>156.707618988674</v>
      </c>
      <c r="F8" s="26" t="n">
        <v>422901</v>
      </c>
      <c r="G8" s="27" t="n">
        <v>214215</v>
      </c>
      <c r="H8" s="24" t="n">
        <f aca="false">(F8-G8)/G8*100</f>
        <v>97.4189482529235</v>
      </c>
    </row>
    <row r="9" customFormat="false" ht="30.75" hidden="false" customHeight="true" outlineLevel="0" collapsed="false">
      <c r="A9" s="28" t="s">
        <v>1</v>
      </c>
      <c r="B9" s="25" t="s">
        <v>14</v>
      </c>
      <c r="C9" s="22" t="n">
        <v>882</v>
      </c>
      <c r="D9" s="20" t="n">
        <v>246</v>
      </c>
      <c r="E9" s="21" t="n">
        <f aca="false">(C9-D9)/D9*100</f>
        <v>258.536585365854</v>
      </c>
      <c r="F9" s="26" t="n">
        <v>496</v>
      </c>
      <c r="G9" s="27" t="n">
        <v>134</v>
      </c>
      <c r="H9" s="24" t="n">
        <f aca="false">(F9-G9)/G9*100</f>
        <v>270.149253731343</v>
      </c>
    </row>
    <row r="10" customFormat="false" ht="30.75" hidden="false" customHeight="true" outlineLevel="0" collapsed="false">
      <c r="A10" s="17"/>
      <c r="B10" s="25" t="s">
        <v>15</v>
      </c>
      <c r="C10" s="22" t="n">
        <v>8345808</v>
      </c>
      <c r="D10" s="20" t="n">
        <v>279468</v>
      </c>
      <c r="E10" s="21" t="n">
        <f aca="false">(C10-D10)/D10*100</f>
        <v>2886.31972175705</v>
      </c>
      <c r="F10" s="26" t="n">
        <v>438894</v>
      </c>
      <c r="G10" s="27" t="n">
        <v>14968</v>
      </c>
      <c r="H10" s="24" t="n">
        <f aca="false">(F10-G10)/G10*100</f>
        <v>2832.21539283805</v>
      </c>
    </row>
    <row r="11" customFormat="false" ht="30.75" hidden="false" customHeight="true" outlineLevel="0" collapsed="false">
      <c r="A11" s="17"/>
      <c r="B11" s="25" t="s">
        <v>16</v>
      </c>
      <c r="C11" s="22" t="n">
        <v>199331</v>
      </c>
      <c r="D11" s="20" t="n">
        <v>120337</v>
      </c>
      <c r="E11" s="21" t="n">
        <f aca="false">(C11-D11)/D11*100</f>
        <v>65.6439831473279</v>
      </c>
      <c r="F11" s="26" t="n">
        <v>77163</v>
      </c>
      <c r="G11" s="27" t="n">
        <v>52358</v>
      </c>
      <c r="H11" s="24" t="n">
        <f aca="false">(F11-G11)/G11*100</f>
        <v>47.3757591963024</v>
      </c>
    </row>
    <row r="12" customFormat="false" ht="30.75" hidden="false" customHeight="true" outlineLevel="0" collapsed="false">
      <c r="A12" s="17"/>
      <c r="B12" s="25" t="s">
        <v>17</v>
      </c>
      <c r="C12" s="22" t="n">
        <v>7493</v>
      </c>
      <c r="D12" s="20" t="n">
        <v>32627</v>
      </c>
      <c r="E12" s="21" t="n">
        <f aca="false">(C12-D12)/D12*100</f>
        <v>-77.0343580470163</v>
      </c>
      <c r="F12" s="26" t="n">
        <v>3539</v>
      </c>
      <c r="G12" s="27" t="n">
        <v>12244</v>
      </c>
      <c r="H12" s="24" t="n">
        <f aca="false">(F12-G12)/G12*100</f>
        <v>-71.0960470434499</v>
      </c>
    </row>
    <row r="13" customFormat="false" ht="30.75" hidden="false" customHeight="true" outlineLevel="0" collapsed="false">
      <c r="A13" s="17"/>
      <c r="B13" s="25" t="s">
        <v>18</v>
      </c>
      <c r="C13" s="22" t="n">
        <v>623</v>
      </c>
      <c r="D13" s="20" t="n">
        <v>16011</v>
      </c>
      <c r="E13" s="21" t="n">
        <f aca="false">(C13-D13)/D13*100</f>
        <v>-96.1089251139841</v>
      </c>
      <c r="F13" s="26" t="n">
        <v>121</v>
      </c>
      <c r="G13" s="27" t="n">
        <v>1339</v>
      </c>
      <c r="H13" s="24" t="n">
        <f aca="false">(F13-G13)/G13*100</f>
        <v>-90.9634055265123</v>
      </c>
    </row>
    <row r="14" customFormat="false" ht="30.75" hidden="false" customHeight="true" outlineLevel="0" collapsed="false">
      <c r="A14" s="29" t="s">
        <v>19</v>
      </c>
      <c r="B14" s="25" t="s">
        <v>20</v>
      </c>
      <c r="C14" s="22" t="n">
        <v>29745</v>
      </c>
      <c r="D14" s="20" t="n">
        <v>11536</v>
      </c>
      <c r="E14" s="21" t="n">
        <f aca="false">(C14-D14)/D14*100</f>
        <v>157.845006934813</v>
      </c>
      <c r="F14" s="26" t="n">
        <v>3219</v>
      </c>
      <c r="G14" s="27" t="n">
        <v>2010</v>
      </c>
      <c r="H14" s="24" t="n">
        <f aca="false">(F14-G14)/G14*100</f>
        <v>60.1492537313433</v>
      </c>
    </row>
    <row r="15" customFormat="false" ht="30.75" hidden="false" customHeight="true" outlineLevel="0" collapsed="false">
      <c r="A15" s="29"/>
      <c r="B15" s="25" t="s">
        <v>21</v>
      </c>
      <c r="C15" s="22" t="n">
        <v>30580</v>
      </c>
      <c r="D15" s="20" t="n">
        <v>54106</v>
      </c>
      <c r="E15" s="21" t="n">
        <f aca="false">(C15-D15)/D15*100</f>
        <v>-43.481314456807</v>
      </c>
      <c r="F15" s="26" t="n">
        <v>29803.03</v>
      </c>
      <c r="G15" s="27" t="n">
        <v>47257</v>
      </c>
      <c r="H15" s="24" t="n">
        <f aca="false">(F15-G15)/G15*100</f>
        <v>-36.9341473220899</v>
      </c>
    </row>
    <row r="16" customFormat="false" ht="30.75" hidden="false" customHeight="true" outlineLevel="0" collapsed="false">
      <c r="A16" s="29"/>
      <c r="B16" s="25" t="s">
        <v>22</v>
      </c>
      <c r="C16" s="22" t="n">
        <v>6050</v>
      </c>
      <c r="D16" s="20" t="n">
        <v>6426</v>
      </c>
      <c r="E16" s="21" t="n">
        <f aca="false">(C16-D16)/D16*100</f>
        <v>-5.85122938064115</v>
      </c>
      <c r="F16" s="26" t="n">
        <v>4615</v>
      </c>
      <c r="G16" s="27" t="n">
        <v>4664</v>
      </c>
      <c r="H16" s="24" t="n">
        <f aca="false">(F16-G16)/G16*100</f>
        <v>-1.05060034305317</v>
      </c>
    </row>
    <row r="17" customFormat="false" ht="30.75" hidden="false" customHeight="true" outlineLevel="0" collapsed="false">
      <c r="A17" s="29"/>
      <c r="B17" s="25" t="s">
        <v>23</v>
      </c>
      <c r="C17" s="22" t="n">
        <v>7692</v>
      </c>
      <c r="D17" s="20" t="n">
        <v>6802</v>
      </c>
      <c r="E17" s="21" t="n">
        <f aca="false">(C17-D17)/D17*100</f>
        <v>13.0843869450162</v>
      </c>
      <c r="F17" s="26" t="n">
        <v>5364</v>
      </c>
      <c r="G17" s="27" t="n">
        <v>3671</v>
      </c>
      <c r="H17" s="24" t="n">
        <f aca="false">(F17-G17)/G17*100</f>
        <v>46.1182239171888</v>
      </c>
    </row>
    <row r="18" customFormat="false" ht="30.75" hidden="false" customHeight="true" outlineLevel="0" collapsed="false">
      <c r="A18" s="29"/>
      <c r="B18" s="25" t="s">
        <v>24</v>
      </c>
      <c r="C18" s="22" t="n">
        <v>50</v>
      </c>
      <c r="D18" s="20" t="n">
        <v>48</v>
      </c>
      <c r="E18" s="21" t="n">
        <f aca="false">(C18-D18)/D18*100</f>
        <v>4.16666666666667</v>
      </c>
      <c r="F18" s="26" t="n">
        <v>21</v>
      </c>
      <c r="G18" s="27" t="n">
        <v>16</v>
      </c>
      <c r="H18" s="24" t="n">
        <f aca="false">(F18-G18)/G18*100</f>
        <v>31.25</v>
      </c>
    </row>
    <row r="19" customFormat="false" ht="30.75" hidden="false" customHeight="true" outlineLevel="0" collapsed="false">
      <c r="A19" s="29"/>
      <c r="B19" s="25" t="s">
        <v>25</v>
      </c>
      <c r="C19" s="22" t="n">
        <v>6716</v>
      </c>
      <c r="D19" s="20" t="n">
        <v>8515</v>
      </c>
      <c r="E19" s="21" t="n">
        <f aca="false">(C19-D19)/D19*100</f>
        <v>-21.1274221961245</v>
      </c>
      <c r="F19" s="26" t="n">
        <v>6565</v>
      </c>
      <c r="G19" s="27" t="n">
        <v>6925</v>
      </c>
      <c r="H19" s="24" t="n">
        <f aca="false">(F19-G19)/G19*100</f>
        <v>-5.1985559566787</v>
      </c>
    </row>
    <row r="20" customFormat="false" ht="30.75" hidden="false" customHeight="true" outlineLevel="0" collapsed="false">
      <c r="A20" s="29"/>
      <c r="B20" s="25" t="s">
        <v>26</v>
      </c>
      <c r="C20" s="22" t="n">
        <v>18638</v>
      </c>
      <c r="D20" s="20" t="n">
        <v>20811</v>
      </c>
      <c r="E20" s="21" t="n">
        <f aca="false">(C20-D20)/D20*100</f>
        <v>-10.4415933881121</v>
      </c>
      <c r="F20" s="26" t="n">
        <v>12701</v>
      </c>
      <c r="G20" s="27" t="n">
        <v>11530</v>
      </c>
      <c r="H20" s="24" t="n">
        <f aca="false">(F20-G20)/G20*100</f>
        <v>10.1561144839549</v>
      </c>
    </row>
    <row r="21" customFormat="false" ht="30.75" hidden="false" customHeight="true" outlineLevel="0" collapsed="false">
      <c r="A21" s="29"/>
      <c r="B21" s="30" t="s">
        <v>27</v>
      </c>
      <c r="C21" s="22" t="n">
        <v>11625</v>
      </c>
      <c r="D21" s="20" t="n">
        <v>17719</v>
      </c>
      <c r="E21" s="21" t="n">
        <f aca="false">(C21-D21)/D21*100</f>
        <v>-34.3924600711101</v>
      </c>
      <c r="F21" s="26" t="n">
        <v>9577.004</v>
      </c>
      <c r="G21" s="27" t="n">
        <v>14463</v>
      </c>
      <c r="H21" s="24" t="n">
        <f aca="false">(F21-G21)/G21*100</f>
        <v>-33.7827283412847</v>
      </c>
    </row>
    <row r="22" customFormat="false" ht="30.75" hidden="false" customHeight="true" outlineLevel="0" collapsed="false">
      <c r="A22" s="29"/>
      <c r="B22" s="25" t="s">
        <v>28</v>
      </c>
      <c r="C22" s="22" t="n">
        <v>138504</v>
      </c>
      <c r="D22" s="20" t="n">
        <v>128410</v>
      </c>
      <c r="E22" s="21" t="n">
        <f aca="false">(C22-D22)/D22*100</f>
        <v>7.86075850790437</v>
      </c>
      <c r="F22" s="26" t="n">
        <v>154400.174</v>
      </c>
      <c r="G22" s="27" t="n">
        <v>155492</v>
      </c>
      <c r="H22" s="24" t="n">
        <f aca="false">(F22-G22)/G22*100</f>
        <v>-0.702175031512876</v>
      </c>
    </row>
    <row r="23" customFormat="false" ht="30.75" hidden="false" customHeight="true" outlineLevel="0" collapsed="false">
      <c r="A23" s="29"/>
      <c r="B23" s="18" t="s">
        <v>29</v>
      </c>
      <c r="C23" s="22" t="n">
        <v>6094</v>
      </c>
      <c r="D23" s="20" t="n">
        <v>2202</v>
      </c>
      <c r="E23" s="21" t="n">
        <f aca="false">(C23-D23)/D23*100</f>
        <v>176.748410535876</v>
      </c>
      <c r="F23" s="26" t="n">
        <v>195</v>
      </c>
      <c r="G23" s="27" t="n">
        <v>330</v>
      </c>
      <c r="H23" s="24" t="n">
        <f aca="false">(F23-G23)/G23*100</f>
        <v>-40.9090909090909</v>
      </c>
    </row>
    <row r="24" customFormat="false" ht="30.75" hidden="false" customHeight="true" outlineLevel="0" collapsed="false">
      <c r="A24" s="29"/>
      <c r="B24" s="25" t="s">
        <v>30</v>
      </c>
      <c r="C24" s="22" t="n">
        <v>101712</v>
      </c>
      <c r="D24" s="20" t="n">
        <v>12092</v>
      </c>
      <c r="E24" s="21" t="n">
        <f aca="false">(C24-D24)/D24*100</f>
        <v>741.151174330136</v>
      </c>
      <c r="F24" s="26" t="n">
        <v>7705</v>
      </c>
      <c r="G24" s="27" t="n">
        <v>2611</v>
      </c>
      <c r="H24" s="24" t="n">
        <f aca="false">(F24-G24)/G24*100</f>
        <v>195.097663730372</v>
      </c>
    </row>
    <row r="25" customFormat="false" ht="30.75" hidden="false" customHeight="true" outlineLevel="0" collapsed="false">
      <c r="A25" s="29"/>
      <c r="B25" s="25" t="s">
        <v>31</v>
      </c>
      <c r="C25" s="22" t="n">
        <v>8816</v>
      </c>
      <c r="D25" s="20" t="n">
        <v>3403</v>
      </c>
      <c r="E25" s="21" t="n">
        <f aca="false">(C25-D25)/D25*100</f>
        <v>159.06553041434</v>
      </c>
      <c r="F25" s="26" t="n">
        <v>1058</v>
      </c>
      <c r="G25" s="27" t="n">
        <v>720</v>
      </c>
      <c r="H25" s="24" t="n">
        <f aca="false">(F25-G25)/G25*100</f>
        <v>46.9444444444444</v>
      </c>
    </row>
    <row r="26" customFormat="false" ht="30.75" hidden="false" customHeight="true" outlineLevel="0" collapsed="false">
      <c r="A26" s="29" t="s">
        <v>32</v>
      </c>
      <c r="B26" s="25" t="s">
        <v>33</v>
      </c>
      <c r="C26" s="22" t="n">
        <v>2499</v>
      </c>
      <c r="D26" s="20" t="n">
        <v>5453</v>
      </c>
      <c r="E26" s="21" t="n">
        <f aca="false">(C26-D26)/D26*100</f>
        <v>-54.1720154043646</v>
      </c>
      <c r="F26" s="26" t="n">
        <v>1385</v>
      </c>
      <c r="G26" s="27" t="n">
        <v>3084</v>
      </c>
      <c r="H26" s="24" t="n">
        <f aca="false">(F26-G26)/G26*100</f>
        <v>-55.0907911802854</v>
      </c>
    </row>
    <row r="27" customFormat="false" ht="30.75" hidden="false" customHeight="true" outlineLevel="0" collapsed="false">
      <c r="A27" s="29"/>
      <c r="B27" s="25" t="s">
        <v>34</v>
      </c>
      <c r="C27" s="22" t="n">
        <v>574</v>
      </c>
      <c r="D27" s="20" t="n">
        <v>1399</v>
      </c>
      <c r="E27" s="21" t="n">
        <f aca="false">(C27-D27)/D27*100</f>
        <v>-58.9706933523946</v>
      </c>
      <c r="F27" s="26" t="n">
        <v>332</v>
      </c>
      <c r="G27" s="27" t="n">
        <v>876</v>
      </c>
      <c r="H27" s="24" t="n">
        <f aca="false">(F27-G27)/G27*100</f>
        <v>-62.1004566210046</v>
      </c>
    </row>
    <row r="28" customFormat="false" ht="30.75" hidden="false" customHeight="true" outlineLevel="0" collapsed="false">
      <c r="A28" s="29"/>
      <c r="B28" s="25" t="s">
        <v>35</v>
      </c>
      <c r="C28" s="22" t="n">
        <v>110</v>
      </c>
      <c r="D28" s="20" t="n">
        <v>245</v>
      </c>
      <c r="E28" s="21" t="n">
        <f aca="false">(C28-D28)/D28*100</f>
        <v>-55.1020408163265</v>
      </c>
      <c r="F28" s="26" t="n">
        <v>46</v>
      </c>
      <c r="G28" s="27" t="n">
        <v>118</v>
      </c>
      <c r="H28" s="24" t="n">
        <f aca="false">(F28-G28)/G28*100</f>
        <v>-61.0169491525424</v>
      </c>
    </row>
    <row r="29" customFormat="false" ht="30.75" hidden="false" customHeight="true" outlineLevel="0" collapsed="false">
      <c r="A29" s="29"/>
      <c r="B29" s="25" t="s">
        <v>36</v>
      </c>
      <c r="C29" s="22" t="n">
        <v>0</v>
      </c>
      <c r="D29" s="20" t="n">
        <v>18167</v>
      </c>
      <c r="E29" s="21" t="n">
        <f aca="false">(C29-D29)/D29*100</f>
        <v>-100</v>
      </c>
      <c r="F29" s="26" t="n">
        <v>0</v>
      </c>
      <c r="G29" s="27" t="n">
        <v>457</v>
      </c>
      <c r="H29" s="24" t="n">
        <f aca="false">(F29-G29)/G29*100</f>
        <v>-100</v>
      </c>
    </row>
    <row r="30" customFormat="false" ht="30.75" hidden="false" customHeight="true" outlineLevel="0" collapsed="false">
      <c r="A30" s="29"/>
      <c r="B30" s="25" t="s">
        <v>37</v>
      </c>
      <c r="C30" s="22" t="n">
        <v>14172</v>
      </c>
      <c r="D30" s="20" t="n">
        <v>19217</v>
      </c>
      <c r="E30" s="21" t="n">
        <f aca="false">(C30-D30)/D30*100</f>
        <v>-26.2527970026539</v>
      </c>
      <c r="F30" s="26" t="n">
        <v>11142.01</v>
      </c>
      <c r="G30" s="27" t="n">
        <v>12694</v>
      </c>
      <c r="H30" s="24" t="n">
        <f aca="false">(F30-G30)/G30*100</f>
        <v>-12.2261698440208</v>
      </c>
    </row>
    <row r="31" customFormat="false" ht="30.75" hidden="false" customHeight="true" outlineLevel="0" collapsed="false">
      <c r="A31" s="29"/>
      <c r="B31" s="25" t="s">
        <v>38</v>
      </c>
      <c r="C31" s="22" t="n">
        <v>3585</v>
      </c>
      <c r="D31" s="20" t="n">
        <v>6208</v>
      </c>
      <c r="E31" s="21" t="n">
        <f aca="false">(C31-D31)/D31*100</f>
        <v>-42.2519329896907</v>
      </c>
      <c r="F31" s="26" t="n">
        <v>3593</v>
      </c>
      <c r="G31" s="27" t="n">
        <v>4586</v>
      </c>
      <c r="H31" s="24" t="n">
        <f aca="false">(F31-G31)/G31*100</f>
        <v>-21.652856519843</v>
      </c>
    </row>
    <row r="32" customFormat="false" ht="30.75" hidden="false" customHeight="true" outlineLevel="0" collapsed="false">
      <c r="A32" s="29"/>
      <c r="B32" s="25" t="s">
        <v>39</v>
      </c>
      <c r="C32" s="22" t="n">
        <v>30116</v>
      </c>
      <c r="D32" s="20" t="n">
        <v>56383</v>
      </c>
      <c r="E32" s="21" t="n">
        <f aca="false">(C32-D32)/D32*100</f>
        <v>-46.5867371370803</v>
      </c>
      <c r="F32" s="26" t="n">
        <v>53891</v>
      </c>
      <c r="G32" s="20" t="n">
        <v>75104</v>
      </c>
      <c r="H32" s="24" t="n">
        <f aca="false">(F32-G32)/G32*100</f>
        <v>-28.2448338304218</v>
      </c>
    </row>
    <row r="33" customFormat="false" ht="30.75" hidden="false" customHeight="true" outlineLevel="0" collapsed="false">
      <c r="A33" s="29"/>
      <c r="B33" s="25" t="s">
        <v>40</v>
      </c>
      <c r="C33" s="22" t="n">
        <v>2899</v>
      </c>
      <c r="D33" s="20" t="n">
        <v>5517</v>
      </c>
      <c r="E33" s="21" t="n">
        <f aca="false">(C33-D33)/D33*100</f>
        <v>-47.4533260830161</v>
      </c>
      <c r="F33" s="26" t="n">
        <v>2250</v>
      </c>
      <c r="G33" s="20" t="n">
        <v>3915</v>
      </c>
      <c r="H33" s="24" t="n">
        <f aca="false">(F33-G33)/G33*100</f>
        <v>-42.5287356321839</v>
      </c>
    </row>
    <row r="34" customFormat="false" ht="30.75" hidden="false" customHeight="true" outlineLevel="0" collapsed="false">
      <c r="A34" s="28" t="s">
        <v>1</v>
      </c>
      <c r="B34" s="25" t="s">
        <v>41</v>
      </c>
      <c r="C34" s="22" t="n">
        <v>718</v>
      </c>
      <c r="D34" s="20" t="n">
        <v>1935</v>
      </c>
      <c r="E34" s="21" t="n">
        <f aca="false">(C34-D34)/D34*100</f>
        <v>-62.8940568475452</v>
      </c>
      <c r="F34" s="26" t="n">
        <v>1057</v>
      </c>
      <c r="G34" s="27" t="n">
        <v>2417</v>
      </c>
      <c r="H34" s="24" t="n">
        <f aca="false">(F34-G34)/G34*100</f>
        <v>-56.2681009515929</v>
      </c>
    </row>
    <row r="35" customFormat="false" ht="30.75" hidden="false" customHeight="true" outlineLevel="0" collapsed="false">
      <c r="A35" s="29"/>
      <c r="B35" s="25" t="s">
        <v>42</v>
      </c>
      <c r="C35" s="22" t="n">
        <v>314</v>
      </c>
      <c r="D35" s="20" t="n">
        <v>1078</v>
      </c>
      <c r="E35" s="21" t="n">
        <f aca="false">(C35-D35)/D35*100</f>
        <v>-70.8719851576994</v>
      </c>
      <c r="F35" s="26" t="n">
        <v>1022</v>
      </c>
      <c r="G35" s="27" t="n">
        <v>2330</v>
      </c>
      <c r="H35" s="24" t="n">
        <f aca="false">(F35-G35)/G35*100</f>
        <v>-56.137339055794</v>
      </c>
    </row>
    <row r="36" customFormat="false" ht="30.75" hidden="false" customHeight="true" outlineLevel="0" collapsed="false">
      <c r="A36" s="29"/>
      <c r="B36" s="25" t="s">
        <v>43</v>
      </c>
      <c r="C36" s="22" t="n">
        <v>1854</v>
      </c>
      <c r="D36" s="20" t="n">
        <v>1523</v>
      </c>
      <c r="E36" s="21" t="n">
        <f aca="false">(C36-D36)/D36*100</f>
        <v>21.7334208798424</v>
      </c>
      <c r="F36" s="26" t="n">
        <v>388</v>
      </c>
      <c r="G36" s="27" t="n">
        <v>387</v>
      </c>
      <c r="H36" s="24" t="n">
        <f aca="false">(F36-G36)/G36*100</f>
        <v>0.258397932816538</v>
      </c>
    </row>
    <row r="37" customFormat="false" ht="30.75" hidden="false" customHeight="true" outlineLevel="0" collapsed="false">
      <c r="A37" s="29"/>
      <c r="B37" s="30" t="s">
        <v>44</v>
      </c>
      <c r="C37" s="31" t="n">
        <v>14377</v>
      </c>
      <c r="D37" s="32" t="n">
        <v>22238</v>
      </c>
      <c r="E37" s="21" t="n">
        <f aca="false">(C37-D37)/D37*100</f>
        <v>-35.3494019246335</v>
      </c>
      <c r="F37" s="26" t="n">
        <v>2823</v>
      </c>
      <c r="G37" s="27" t="n">
        <v>5256</v>
      </c>
      <c r="H37" s="24" t="n">
        <f aca="false">(F37-G37)/G37*100</f>
        <v>-46.2899543378995</v>
      </c>
    </row>
    <row r="38" customFormat="false" ht="30.75" hidden="false" customHeight="true" outlineLevel="0" collapsed="false">
      <c r="A38" s="29"/>
      <c r="B38" s="30" t="s">
        <v>45</v>
      </c>
      <c r="C38" s="22" t="n">
        <v>417167.4</v>
      </c>
      <c r="D38" s="33" t="n">
        <v>466962</v>
      </c>
      <c r="E38" s="34" t="n">
        <f aca="false">(C38-D38)/D38*100</f>
        <v>-10.6635229419096</v>
      </c>
      <c r="F38" s="35" t="n">
        <v>165594.05</v>
      </c>
      <c r="G38" s="36" t="n">
        <v>174409</v>
      </c>
      <c r="H38" s="24" t="n">
        <f aca="false">(F38-G38)/G38*100</f>
        <v>-5.05418298367631</v>
      </c>
    </row>
    <row r="39" customFormat="false" ht="30.75" hidden="false" customHeight="true" outlineLevel="0" collapsed="false">
      <c r="A39" s="12"/>
      <c r="B39" s="37" t="s">
        <v>46</v>
      </c>
      <c r="C39" s="38" t="n">
        <v>9877222.4</v>
      </c>
      <c r="D39" s="39" t="n">
        <v>2113167</v>
      </c>
      <c r="E39" s="40" t="n">
        <f aca="false">(C39-D39)/D39*100</f>
        <v>367.41324277731</v>
      </c>
      <c r="F39" s="41" t="n">
        <v>1426923.268</v>
      </c>
      <c r="G39" s="42" t="n">
        <v>854038</v>
      </c>
      <c r="H39" s="43" t="n">
        <f aca="false">(F39-G39)/G39*100</f>
        <v>67.0795992684166</v>
      </c>
    </row>
    <row r="40" customFormat="false" ht="18" hidden="false" customHeight="false" outlineLevel="0" collapsed="false"/>
    <row r="41" customFormat="false" ht="29.25" hidden="false" customHeight="true" outlineLevel="0" collapsed="false">
      <c r="A41" s="8"/>
      <c r="B41" s="9" t="s">
        <v>4</v>
      </c>
      <c r="C41" s="10" t="s">
        <v>5</v>
      </c>
      <c r="D41" s="10"/>
      <c r="E41" s="10"/>
      <c r="F41" s="11" t="s">
        <v>6</v>
      </c>
      <c r="G41" s="11"/>
      <c r="H41" s="11"/>
    </row>
    <row r="42" customFormat="false" ht="29.25" hidden="false" customHeight="true" outlineLevel="0" collapsed="false">
      <c r="A42" s="12"/>
      <c r="B42" s="9"/>
      <c r="C42" s="13" t="s">
        <v>7</v>
      </c>
      <c r="D42" s="14" t="s">
        <v>8</v>
      </c>
      <c r="E42" s="15" t="s">
        <v>9</v>
      </c>
      <c r="F42" s="13" t="s">
        <v>7</v>
      </c>
      <c r="G42" s="14" t="s">
        <v>8</v>
      </c>
      <c r="H42" s="16" t="s">
        <v>9</v>
      </c>
    </row>
    <row r="43" customFormat="false" ht="31.5" hidden="false" customHeight="true" outlineLevel="0" collapsed="false">
      <c r="A43" s="44"/>
      <c r="B43" s="45" t="s">
        <v>47</v>
      </c>
      <c r="C43" s="22" t="n">
        <v>120</v>
      </c>
      <c r="D43" s="20" t="n">
        <v>2237</v>
      </c>
      <c r="E43" s="21" t="n">
        <f aca="false">(C43-D43)/D43*100</f>
        <v>-94.6356727760393</v>
      </c>
      <c r="F43" s="46" t="n">
        <v>11</v>
      </c>
      <c r="G43" s="23" t="n">
        <v>199</v>
      </c>
      <c r="H43" s="47" t="n">
        <f aca="false">(F43-G43)/G43*100</f>
        <v>-94.4723618090452</v>
      </c>
    </row>
    <row r="44" customFormat="false" ht="31.5" hidden="false" customHeight="true" outlineLevel="0" collapsed="false">
      <c r="A44" s="44"/>
      <c r="B44" s="48" t="s">
        <v>48</v>
      </c>
      <c r="C44" s="22" t="n">
        <v>5474329</v>
      </c>
      <c r="D44" s="20" t="n">
        <v>4200888</v>
      </c>
      <c r="E44" s="21" t="n">
        <f aca="false">(C44-D44)/D44*100</f>
        <v>30.3136146452845</v>
      </c>
      <c r="F44" s="26" t="n">
        <v>569717</v>
      </c>
      <c r="G44" s="27" t="n">
        <v>639122</v>
      </c>
      <c r="H44" s="47" t="n">
        <f aca="false">(F44-G44)/G44*100</f>
        <v>-10.8594290291994</v>
      </c>
    </row>
    <row r="45" customFormat="false" ht="31.5" hidden="false" customHeight="true" outlineLevel="0" collapsed="false">
      <c r="A45" s="49" t="s">
        <v>49</v>
      </c>
      <c r="B45" s="48" t="s">
        <v>50</v>
      </c>
      <c r="C45" s="22" t="n">
        <v>12065564</v>
      </c>
      <c r="D45" s="20" t="n">
        <v>10236007</v>
      </c>
      <c r="E45" s="21" t="n">
        <f aca="false">(C45-D45)/D45*100</f>
        <v>17.8737372883782</v>
      </c>
      <c r="F45" s="26" t="n">
        <v>1388540</v>
      </c>
      <c r="G45" s="27" t="n">
        <v>1805130</v>
      </c>
      <c r="H45" s="47" t="n">
        <f aca="false">(F45-G45)/G45*100</f>
        <v>-23.0781162575549</v>
      </c>
    </row>
    <row r="46" customFormat="false" ht="31.5" hidden="false" customHeight="true" outlineLevel="0" collapsed="false">
      <c r="A46" s="44"/>
      <c r="B46" s="48" t="s">
        <v>51</v>
      </c>
      <c r="C46" s="22" t="n">
        <v>0</v>
      </c>
      <c r="D46" s="50" t="n">
        <v>0</v>
      </c>
      <c r="E46" s="51" t="s">
        <v>52</v>
      </c>
      <c r="F46" s="31" t="n">
        <v>0</v>
      </c>
      <c r="G46" s="52" t="n">
        <v>0</v>
      </c>
      <c r="H46" s="53" t="s">
        <v>52</v>
      </c>
      <c r="I46" s="54"/>
    </row>
    <row r="47" customFormat="false" ht="31.5" hidden="false" customHeight="true" outlineLevel="0" collapsed="false">
      <c r="A47" s="44"/>
      <c r="B47" s="48" t="s">
        <v>53</v>
      </c>
      <c r="C47" s="22" t="n">
        <v>7544</v>
      </c>
      <c r="D47" s="20" t="n">
        <v>9851</v>
      </c>
      <c r="E47" s="21" t="n">
        <f aca="false">(C47-D47)/D47*100</f>
        <v>-23.4189422393666</v>
      </c>
      <c r="F47" s="26" t="n">
        <v>5405</v>
      </c>
      <c r="G47" s="27" t="n">
        <v>8743</v>
      </c>
      <c r="H47" s="47" t="n">
        <f aca="false">(F47-G47)/G47*100</f>
        <v>-38.1791147203477</v>
      </c>
    </row>
    <row r="48" customFormat="false" ht="31.5" hidden="false" customHeight="true" outlineLevel="0" collapsed="false">
      <c r="A48" s="44"/>
      <c r="B48" s="48" t="s">
        <v>54</v>
      </c>
      <c r="C48" s="22" t="n">
        <v>14648</v>
      </c>
      <c r="D48" s="32" t="n">
        <v>12510</v>
      </c>
      <c r="E48" s="21" t="n">
        <f aca="false">(C48-D48)/D48*100</f>
        <v>17.0903277378098</v>
      </c>
      <c r="F48" s="26" t="n">
        <v>10845</v>
      </c>
      <c r="G48" s="27" t="n">
        <v>9862</v>
      </c>
      <c r="H48" s="47" t="n">
        <f aca="false">(F48-G48)/G48*100</f>
        <v>9.9675522206449</v>
      </c>
    </row>
    <row r="49" customFormat="false" ht="31.5" hidden="false" customHeight="true" outlineLevel="0" collapsed="false">
      <c r="A49" s="49" t="s">
        <v>55</v>
      </c>
      <c r="B49" s="48" t="s">
        <v>56</v>
      </c>
      <c r="C49" s="22" t="n">
        <v>7064</v>
      </c>
      <c r="D49" s="20" t="n">
        <v>3318</v>
      </c>
      <c r="E49" s="21" t="n">
        <f aca="false">(C49-D49)/D49*100</f>
        <v>112.89933694997</v>
      </c>
      <c r="F49" s="26" t="n">
        <v>44885</v>
      </c>
      <c r="G49" s="27" t="n">
        <v>24824</v>
      </c>
      <c r="H49" s="47" t="n">
        <f aca="false">(F49-G49)/G49*100</f>
        <v>80.8129229777635</v>
      </c>
    </row>
    <row r="50" customFormat="false" ht="31.5" hidden="false" customHeight="true" outlineLevel="0" collapsed="false">
      <c r="A50" s="44"/>
      <c r="B50" s="55" t="s">
        <v>45</v>
      </c>
      <c r="C50" s="22" t="n">
        <v>13629</v>
      </c>
      <c r="D50" s="33" t="n">
        <v>24230</v>
      </c>
      <c r="E50" s="34" t="n">
        <f aca="false">(C50-D50)/D50*100</f>
        <v>-43.7515476681799</v>
      </c>
      <c r="F50" s="26" t="n">
        <v>8719</v>
      </c>
      <c r="G50" s="36" t="n">
        <v>10400</v>
      </c>
      <c r="H50" s="56" t="n">
        <f aca="false">(F50-G50)/G50*100</f>
        <v>-16.1634615384615</v>
      </c>
    </row>
    <row r="51" customFormat="false" ht="31.5" hidden="false" customHeight="true" outlineLevel="0" collapsed="false">
      <c r="A51" s="57"/>
      <c r="B51" s="58" t="s">
        <v>46</v>
      </c>
      <c r="C51" s="38" t="n">
        <v>17582898</v>
      </c>
      <c r="D51" s="39" t="n">
        <v>14489041</v>
      </c>
      <c r="E51" s="59" t="n">
        <f aca="false">(C51-D51)/D51*100</f>
        <v>21.3530833407125</v>
      </c>
      <c r="F51" s="41" t="n">
        <v>2028122</v>
      </c>
      <c r="G51" s="42" t="n">
        <v>2498280</v>
      </c>
      <c r="H51" s="60" t="n">
        <f aca="false">(F51-G51)/G51*100</f>
        <v>-18.8192676561474</v>
      </c>
    </row>
    <row r="52" customFormat="false" ht="38.25" hidden="false" customHeight="true" outlineLevel="0" collapsed="false">
      <c r="A52" s="61"/>
      <c r="B52" s="62" t="s">
        <v>57</v>
      </c>
      <c r="C52" s="22" t="n">
        <v>7173253</v>
      </c>
      <c r="D52" s="20" t="n">
        <v>4441075</v>
      </c>
      <c r="E52" s="63" t="n">
        <f aca="false">(C52-D52)/D52*100</f>
        <v>61.5206453392478</v>
      </c>
      <c r="F52" s="46" t="n">
        <v>1779782</v>
      </c>
      <c r="G52" s="20" t="n">
        <v>1035866</v>
      </c>
      <c r="H52" s="64" t="n">
        <f aca="false">(F52-G52)/G52*100</f>
        <v>71.8158526295872</v>
      </c>
    </row>
    <row r="53" customFormat="false" ht="37.5" hidden="false" customHeight="true" outlineLevel="0" collapsed="false">
      <c r="A53" s="29"/>
      <c r="B53" s="62" t="s">
        <v>58</v>
      </c>
      <c r="C53" s="22" t="n">
        <v>1045072</v>
      </c>
      <c r="D53" s="20" t="n">
        <v>2460147</v>
      </c>
      <c r="E53" s="21" t="n">
        <f aca="false">(C53-D53)/D53*100</f>
        <v>-57.5199368167837</v>
      </c>
      <c r="F53" s="46" t="n">
        <v>242836</v>
      </c>
      <c r="G53" s="65" t="n">
        <v>437030</v>
      </c>
      <c r="H53" s="47" t="n">
        <f aca="false">(F53-G53)/G53*100</f>
        <v>-44.4349358167632</v>
      </c>
    </row>
    <row r="54" customFormat="false" ht="31.5" hidden="false" customHeight="true" outlineLevel="0" collapsed="false">
      <c r="A54" s="29"/>
      <c r="B54" s="66" t="s">
        <v>59</v>
      </c>
      <c r="C54" s="22" t="n">
        <v>5544</v>
      </c>
      <c r="D54" s="20" t="n">
        <v>226368</v>
      </c>
      <c r="E54" s="21" t="n">
        <f aca="false">(C54-D54)/D54*100</f>
        <v>-97.5508905852417</v>
      </c>
      <c r="F54" s="46" t="n">
        <v>1040</v>
      </c>
      <c r="G54" s="27" t="n">
        <v>68762</v>
      </c>
      <c r="H54" s="47" t="n">
        <f aca="false">(F54-G54)/G54*100</f>
        <v>-98.4875367208633</v>
      </c>
    </row>
    <row r="55" customFormat="false" ht="31.5" hidden="false" customHeight="true" outlineLevel="0" collapsed="false">
      <c r="A55" s="29"/>
      <c r="B55" s="48" t="s">
        <v>60</v>
      </c>
      <c r="C55" s="22" t="n">
        <v>115</v>
      </c>
      <c r="D55" s="20" t="n">
        <v>289</v>
      </c>
      <c r="E55" s="21" t="n">
        <f aca="false">(C55-D55)/D55*100</f>
        <v>-60.2076124567474</v>
      </c>
      <c r="F55" s="26" t="n">
        <v>51</v>
      </c>
      <c r="G55" s="27" t="n">
        <v>305</v>
      </c>
      <c r="H55" s="47" t="n">
        <f aca="false">(F55-G55)/G55*100</f>
        <v>-83.2786885245902</v>
      </c>
    </row>
    <row r="56" customFormat="false" ht="31.5" hidden="false" customHeight="true" outlineLevel="0" collapsed="false">
      <c r="A56" s="67" t="s">
        <v>61</v>
      </c>
      <c r="B56" s="48" t="s">
        <v>62</v>
      </c>
      <c r="C56" s="22" t="n">
        <v>1714597</v>
      </c>
      <c r="D56" s="20" t="n">
        <v>1736719</v>
      </c>
      <c r="E56" s="21" t="n">
        <f aca="false">(C56-D56)/D56*100</f>
        <v>-1.2737811931579</v>
      </c>
      <c r="F56" s="26" t="n">
        <v>534769</v>
      </c>
      <c r="G56" s="20" t="n">
        <v>335562</v>
      </c>
      <c r="H56" s="47" t="n">
        <f aca="false">(F56-G56)/G56*100</f>
        <v>59.3651843772537</v>
      </c>
    </row>
    <row r="57" customFormat="false" ht="31.5" hidden="false" customHeight="true" outlineLevel="0" collapsed="false">
      <c r="A57" s="67" t="s">
        <v>63</v>
      </c>
      <c r="B57" s="48" t="s">
        <v>64</v>
      </c>
      <c r="C57" s="22" t="n">
        <v>0</v>
      </c>
      <c r="D57" s="20" t="n">
        <v>2980127</v>
      </c>
      <c r="E57" s="21" t="n">
        <f aca="false">(C57-D57)/D57*100</f>
        <v>-100</v>
      </c>
      <c r="F57" s="26" t="n">
        <v>0</v>
      </c>
      <c r="G57" s="20" t="n">
        <v>239068</v>
      </c>
      <c r="H57" s="47" t="n">
        <f aca="false">(F57-G57)/G57*100</f>
        <v>-100</v>
      </c>
    </row>
    <row r="58" customFormat="false" ht="31.5" hidden="false" customHeight="true" outlineLevel="0" collapsed="false">
      <c r="A58" s="67" t="s">
        <v>65</v>
      </c>
      <c r="B58" s="68" t="s">
        <v>66</v>
      </c>
      <c r="C58" s="22" t="n">
        <v>278</v>
      </c>
      <c r="D58" s="20" t="n">
        <v>58</v>
      </c>
      <c r="E58" s="21" t="n">
        <f aca="false">(C58-D58)/D58*100</f>
        <v>379.310344827586</v>
      </c>
      <c r="F58" s="26" t="n">
        <v>41</v>
      </c>
      <c r="G58" s="27" t="n">
        <v>35</v>
      </c>
      <c r="H58" s="47" t="n">
        <f aca="false">(F58-G58)/G58*100</f>
        <v>17.1428571428571</v>
      </c>
    </row>
    <row r="59" customFormat="false" ht="31.5" hidden="false" customHeight="true" outlineLevel="0" collapsed="false">
      <c r="A59" s="67" t="s">
        <v>63</v>
      </c>
      <c r="B59" s="48" t="s">
        <v>67</v>
      </c>
      <c r="C59" s="22" t="n">
        <v>80947</v>
      </c>
      <c r="D59" s="20" t="n">
        <v>86048</v>
      </c>
      <c r="E59" s="21" t="n">
        <f aca="false">(C59-D59)/D59*100</f>
        <v>-5.92808664931201</v>
      </c>
      <c r="F59" s="26" t="n">
        <v>38331</v>
      </c>
      <c r="G59" s="27" t="n">
        <v>44112</v>
      </c>
      <c r="H59" s="47" t="n">
        <f aca="false">(F59-G59)/G59*100</f>
        <v>-13.1052774755169</v>
      </c>
    </row>
    <row r="60" customFormat="false" ht="31.5" hidden="false" customHeight="true" outlineLevel="0" collapsed="false">
      <c r="A60" s="67" t="s">
        <v>68</v>
      </c>
      <c r="B60" s="48" t="s">
        <v>69</v>
      </c>
      <c r="C60" s="22" t="n">
        <v>110</v>
      </c>
      <c r="D60" s="20" t="n">
        <v>214</v>
      </c>
      <c r="E60" s="21" t="n">
        <f aca="false">(C60-D60)/D60*100</f>
        <v>-48.5981308411215</v>
      </c>
      <c r="F60" s="26" t="n">
        <v>669</v>
      </c>
      <c r="G60" s="27" t="n">
        <v>1304</v>
      </c>
      <c r="H60" s="47" t="n">
        <f aca="false">(F60-G60)/G60*100</f>
        <v>-48.6963190184049</v>
      </c>
    </row>
    <row r="61" customFormat="false" ht="31.5" hidden="false" customHeight="true" outlineLevel="0" collapsed="false">
      <c r="A61" s="67" t="s">
        <v>70</v>
      </c>
      <c r="B61" s="68" t="s">
        <v>71</v>
      </c>
      <c r="C61" s="22" t="n">
        <v>2782</v>
      </c>
      <c r="D61" s="20" t="n">
        <v>4856</v>
      </c>
      <c r="E61" s="21" t="n">
        <f aca="false">(C61-D61)/D61*100</f>
        <v>-42.7100494233937</v>
      </c>
      <c r="F61" s="26" t="n">
        <v>4725</v>
      </c>
      <c r="G61" s="27" t="n">
        <v>7645</v>
      </c>
      <c r="H61" s="47" t="n">
        <f aca="false">(F61-G61)/G61*100</f>
        <v>-38.1948986265533</v>
      </c>
    </row>
    <row r="62" customFormat="false" ht="31.5" hidden="false" customHeight="true" outlineLevel="0" collapsed="false">
      <c r="A62" s="67" t="s">
        <v>72</v>
      </c>
      <c r="B62" s="48" t="s">
        <v>73</v>
      </c>
      <c r="C62" s="22" t="n">
        <v>86751</v>
      </c>
      <c r="D62" s="20" t="n">
        <v>99033</v>
      </c>
      <c r="E62" s="21" t="n">
        <f aca="false">(C62-D62)/D62*100</f>
        <v>-12.4019266305171</v>
      </c>
      <c r="F62" s="26" t="n">
        <v>17938</v>
      </c>
      <c r="G62" s="27" t="n">
        <v>23028</v>
      </c>
      <c r="H62" s="47" t="n">
        <f aca="false">(F62-G62)/G62*100</f>
        <v>-22.1035261420879</v>
      </c>
    </row>
    <row r="63" customFormat="false" ht="31.5" hidden="false" customHeight="true" outlineLevel="0" collapsed="false">
      <c r="A63" s="67" t="s">
        <v>74</v>
      </c>
      <c r="B63" s="48" t="s">
        <v>75</v>
      </c>
      <c r="C63" s="22" t="n">
        <v>118373</v>
      </c>
      <c r="D63" s="20" t="n">
        <v>132838</v>
      </c>
      <c r="E63" s="21" t="n">
        <f aca="false">(C63-D63)/D63*100</f>
        <v>-10.8892033905961</v>
      </c>
      <c r="F63" s="26" t="n">
        <v>125845</v>
      </c>
      <c r="G63" s="27" t="n">
        <v>121969</v>
      </c>
      <c r="H63" s="47" t="n">
        <f aca="false">(F63-G63)/G63*100</f>
        <v>3.17785666849773</v>
      </c>
    </row>
    <row r="64" customFormat="false" ht="31.5" hidden="false" customHeight="true" outlineLevel="0" collapsed="false">
      <c r="A64" s="29"/>
      <c r="B64" s="48" t="s">
        <v>76</v>
      </c>
      <c r="C64" s="22" t="n">
        <v>2425</v>
      </c>
      <c r="D64" s="20" t="n">
        <v>939</v>
      </c>
      <c r="E64" s="21" t="n">
        <f aca="false">(C64-D64)/D64*100</f>
        <v>158.253461128861</v>
      </c>
      <c r="F64" s="26" t="n">
        <v>3667</v>
      </c>
      <c r="G64" s="27" t="n">
        <v>903</v>
      </c>
      <c r="H64" s="47" t="n">
        <f aca="false">(F64-G64)/G64*100</f>
        <v>306.09080841639</v>
      </c>
    </row>
    <row r="65" customFormat="false" ht="31.5" hidden="false" customHeight="true" outlineLevel="0" collapsed="false">
      <c r="A65" s="29"/>
      <c r="B65" s="48" t="s">
        <v>77</v>
      </c>
      <c r="C65" s="22" t="n">
        <v>135024</v>
      </c>
      <c r="D65" s="20" t="n">
        <v>76273</v>
      </c>
      <c r="E65" s="21" t="n">
        <f aca="false">(C65-D65)/D65*100</f>
        <v>77.0272573518807</v>
      </c>
      <c r="F65" s="26" t="n">
        <v>22039</v>
      </c>
      <c r="G65" s="27" t="n">
        <v>14338</v>
      </c>
      <c r="H65" s="47" t="n">
        <f aca="false">(F65-G65)/G65*100</f>
        <v>53.7104198633003</v>
      </c>
    </row>
    <row r="66" customFormat="false" ht="31.5" hidden="false" customHeight="true" outlineLevel="0" collapsed="false">
      <c r="A66" s="29"/>
      <c r="B66" s="55" t="s">
        <v>45</v>
      </c>
      <c r="C66" s="22" t="n">
        <v>14712</v>
      </c>
      <c r="D66" s="33" t="n">
        <v>14271</v>
      </c>
      <c r="E66" s="69" t="n">
        <f aca="false">(C66-D66)/D66*100</f>
        <v>3.09018288837503</v>
      </c>
      <c r="F66" s="70" t="n">
        <v>8264</v>
      </c>
      <c r="G66" s="36" t="n">
        <v>8479</v>
      </c>
      <c r="H66" s="56" t="n">
        <f aca="false">(F66-G66)/G66*100</f>
        <v>-2.53567637693124</v>
      </c>
    </row>
    <row r="67" customFormat="false" ht="31.5" hidden="false" customHeight="true" outlineLevel="0" collapsed="false">
      <c r="A67" s="12"/>
      <c r="B67" s="58" t="s">
        <v>46</v>
      </c>
      <c r="C67" s="38" t="n">
        <v>10379983</v>
      </c>
      <c r="D67" s="39" t="n">
        <v>12259255</v>
      </c>
      <c r="E67" s="71" t="n">
        <f aca="false">(C67-D67)/D67*100</f>
        <v>-15.3294143893736</v>
      </c>
      <c r="F67" s="41" t="n">
        <v>2779997</v>
      </c>
      <c r="G67" s="42" t="n">
        <v>2338406</v>
      </c>
      <c r="H67" s="72" t="n">
        <f aca="false">(F67-G67)/G67*100</f>
        <v>18.884274159406</v>
      </c>
    </row>
    <row r="68" customFormat="false" ht="31.5" hidden="false" customHeight="true" outlineLevel="0" collapsed="false">
      <c r="A68" s="73" t="s">
        <v>1</v>
      </c>
      <c r="B68" s="45" t="s">
        <v>78</v>
      </c>
      <c r="C68" s="22" t="n">
        <v>236305.5</v>
      </c>
      <c r="D68" s="20" t="n">
        <v>84375</v>
      </c>
      <c r="E68" s="63" t="n">
        <f aca="false">(C68-D68)/D68*100</f>
        <v>180.065777777778</v>
      </c>
      <c r="F68" s="46" t="n">
        <v>90155</v>
      </c>
      <c r="G68" s="23" t="n">
        <v>17095</v>
      </c>
      <c r="H68" s="47" t="n">
        <f aca="false">(F68-G68)/G68*100</f>
        <v>427.376425855513</v>
      </c>
    </row>
    <row r="69" customFormat="false" ht="31.5" hidden="false" customHeight="true" outlineLevel="0" collapsed="false">
      <c r="A69" s="49" t="s">
        <v>79</v>
      </c>
      <c r="B69" s="48" t="s">
        <v>80</v>
      </c>
      <c r="C69" s="22" t="n">
        <v>623.528</v>
      </c>
      <c r="D69" s="20" t="n">
        <v>501</v>
      </c>
      <c r="E69" s="21" t="n">
        <f aca="false">(C69-D69)/D69*100</f>
        <v>24.4566866267465</v>
      </c>
      <c r="F69" s="26" t="n">
        <v>95</v>
      </c>
      <c r="G69" s="27" t="n">
        <v>76</v>
      </c>
      <c r="H69" s="47" t="n">
        <f aca="false">(F69-G69)/G69*100</f>
        <v>25</v>
      </c>
    </row>
    <row r="70" customFormat="false" ht="31.5" hidden="false" customHeight="true" outlineLevel="0" collapsed="false">
      <c r="A70" s="49" t="s">
        <v>55</v>
      </c>
      <c r="B70" s="55" t="s">
        <v>45</v>
      </c>
      <c r="C70" s="22" t="n">
        <v>198249</v>
      </c>
      <c r="D70" s="33" t="n">
        <v>28743</v>
      </c>
      <c r="E70" s="34" t="n">
        <f aca="false">(C70-D70)/D70*100</f>
        <v>589.729673311763</v>
      </c>
      <c r="F70" s="70" t="n">
        <v>67914</v>
      </c>
      <c r="G70" s="36" t="n">
        <v>21824</v>
      </c>
      <c r="H70" s="74" t="n">
        <f aca="false">(F70-G70)/G70*100</f>
        <v>211.189516129032</v>
      </c>
    </row>
    <row r="71" customFormat="false" ht="31.5" hidden="false" customHeight="true" outlineLevel="0" collapsed="false">
      <c r="A71" s="57"/>
      <c r="B71" s="75" t="s">
        <v>46</v>
      </c>
      <c r="C71" s="38" t="n">
        <v>435178.028</v>
      </c>
      <c r="D71" s="39" t="n">
        <v>113619</v>
      </c>
      <c r="E71" s="59" t="n">
        <f aca="false">(C71-D71)/D71*100</f>
        <v>283.015189360934</v>
      </c>
      <c r="F71" s="76" t="n">
        <v>158164</v>
      </c>
      <c r="G71" s="77" t="n">
        <v>38995</v>
      </c>
      <c r="H71" s="43" t="n">
        <f aca="false">(F71-G71)/G71*100</f>
        <v>305.600718040774</v>
      </c>
    </row>
    <row r="72" customFormat="false" ht="31.5" hidden="false" customHeight="true" outlineLevel="0" collapsed="false">
      <c r="A72" s="78"/>
      <c r="B72" s="79" t="s">
        <v>81</v>
      </c>
      <c r="C72" s="38" t="n">
        <v>38275281.428</v>
      </c>
      <c r="D72" s="39" t="n">
        <v>28975082</v>
      </c>
      <c r="E72" s="40" t="n">
        <f aca="false">(C72-D72)/D72*100</f>
        <v>32.0972324702998</v>
      </c>
      <c r="F72" s="41" t="n">
        <v>6393206.268</v>
      </c>
      <c r="G72" s="42" t="n">
        <v>5729719</v>
      </c>
      <c r="H72" s="43" t="n">
        <f aca="false">(F72-G72)/G72*100</f>
        <v>11.5797523054796</v>
      </c>
    </row>
    <row r="73" customFormat="false" ht="21" hidden="false" customHeight="false" outlineLevel="0" collapsed="false">
      <c r="E73" s="80"/>
      <c r="H73" s="81"/>
    </row>
  </sheetData>
  <mergeCells count="6">
    <mergeCell ref="B3:B4"/>
    <mergeCell ref="C3:E3"/>
    <mergeCell ref="F3:H3"/>
    <mergeCell ref="B41:B42"/>
    <mergeCell ref="C41:E41"/>
    <mergeCell ref="F41:H41"/>
  </mergeCells>
  <printOptions headings="false" gridLines="false" gridLinesSet="true" horizontalCentered="false" verticalCentered="false"/>
  <pageMargins left="0.690277777777778" right="0.55" top="0.990277777777778" bottom="0.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12.49"/>
    <col collapsed="false" customWidth="true" hidden="false" outlineLevel="0" max="8" min="3" style="0" width="11.09"/>
  </cols>
  <sheetData>
    <row r="1" customFormat="false" ht="27.75" hidden="false" customHeight="true" outlineLevel="0" collapsed="false">
      <c r="A1" s="82" t="s">
        <v>1</v>
      </c>
      <c r="B1" s="83" t="s">
        <v>82</v>
      </c>
      <c r="C1" s="84"/>
      <c r="D1" s="85"/>
      <c r="E1" s="85"/>
      <c r="F1" s="84"/>
      <c r="G1" s="84"/>
      <c r="H1" s="86" t="s">
        <v>3</v>
      </c>
    </row>
    <row r="2" customFormat="false" ht="22.5" hidden="false" customHeight="true" outlineLevel="0" collapsed="false">
      <c r="A2" s="87" t="s">
        <v>4</v>
      </c>
      <c r="B2" s="87"/>
      <c r="C2" s="88" t="s">
        <v>83</v>
      </c>
      <c r="D2" s="88"/>
      <c r="E2" s="88"/>
      <c r="F2" s="89" t="s">
        <v>84</v>
      </c>
      <c r="G2" s="89"/>
      <c r="H2" s="89"/>
    </row>
    <row r="3" customFormat="false" ht="23.25" hidden="false" customHeight="true" outlineLevel="0" collapsed="false">
      <c r="A3" s="87"/>
      <c r="B3" s="87"/>
      <c r="C3" s="90" t="s">
        <v>85</v>
      </c>
      <c r="D3" s="91" t="s">
        <v>86</v>
      </c>
      <c r="E3" s="92" t="s">
        <v>87</v>
      </c>
      <c r="F3" s="93" t="s">
        <v>85</v>
      </c>
      <c r="G3" s="91" t="s">
        <v>86</v>
      </c>
      <c r="H3" s="94" t="s">
        <v>87</v>
      </c>
    </row>
    <row r="4" customFormat="false" ht="24.75" hidden="false" customHeight="true" outlineLevel="0" collapsed="false">
      <c r="A4" s="95"/>
      <c r="B4" s="96" t="s">
        <v>10</v>
      </c>
      <c r="C4" s="97" t="n">
        <v>55609.9</v>
      </c>
      <c r="D4" s="98" t="n">
        <v>56342</v>
      </c>
      <c r="E4" s="99" t="n">
        <f aca="false">C4/+D4*100</f>
        <v>98.7006141067055</v>
      </c>
      <c r="F4" s="100" t="n">
        <v>23181</v>
      </c>
      <c r="G4" s="101" t="n">
        <v>16820</v>
      </c>
      <c r="H4" s="102" t="n">
        <f aca="false">F4/+G4*100</f>
        <v>137.81807372176</v>
      </c>
    </row>
    <row r="5" customFormat="false" ht="24.75" hidden="false" customHeight="true" outlineLevel="0" collapsed="false">
      <c r="A5" s="95"/>
      <c r="B5" s="103" t="s">
        <v>11</v>
      </c>
      <c r="C5" s="104" t="n">
        <v>318205</v>
      </c>
      <c r="D5" s="98" t="n">
        <v>995069</v>
      </c>
      <c r="E5" s="99" t="n">
        <f aca="false">C5/+D5*100</f>
        <v>31.9781844274116</v>
      </c>
      <c r="F5" s="105" t="n">
        <v>15591</v>
      </c>
      <c r="G5" s="106" t="n">
        <v>32308</v>
      </c>
      <c r="H5" s="107" t="n">
        <f aca="false">F5/+G5*100</f>
        <v>48.2573975485948</v>
      </c>
    </row>
    <row r="6" customFormat="false" ht="24.75" hidden="false" customHeight="true" outlineLevel="0" collapsed="false">
      <c r="A6" s="95"/>
      <c r="B6" s="103" t="s">
        <v>12</v>
      </c>
      <c r="C6" s="104" t="n">
        <v>137</v>
      </c>
      <c r="D6" s="98" t="n">
        <v>6589</v>
      </c>
      <c r="E6" s="99" t="n">
        <f aca="false">C6/+D6*100</f>
        <v>2.07922294733647</v>
      </c>
      <c r="F6" s="105" t="n">
        <v>36</v>
      </c>
      <c r="G6" s="106" t="n">
        <v>2339</v>
      </c>
      <c r="H6" s="102" t="n">
        <f aca="false">F6/+G6*100</f>
        <v>1.53911928174434</v>
      </c>
    </row>
    <row r="7" customFormat="false" ht="24.75" hidden="false" customHeight="true" outlineLevel="0" collapsed="false">
      <c r="A7" s="95"/>
      <c r="B7" s="103" t="s">
        <v>13</v>
      </c>
      <c r="C7" s="104" t="n">
        <v>458513</v>
      </c>
      <c r="D7" s="98" t="n">
        <v>215997</v>
      </c>
      <c r="E7" s="99" t="n">
        <f aca="false">C7/+D7*100</f>
        <v>212.277485335444</v>
      </c>
      <c r="F7" s="105" t="n">
        <v>677697</v>
      </c>
      <c r="G7" s="106" t="n">
        <v>408083</v>
      </c>
      <c r="H7" s="107" t="n">
        <f aca="false">F7/+G7*100</f>
        <v>166.068422355256</v>
      </c>
    </row>
    <row r="8" customFormat="false" ht="24.75" hidden="false" customHeight="true" outlineLevel="0" collapsed="false">
      <c r="A8" s="108" t="s">
        <v>1</v>
      </c>
      <c r="B8" s="103" t="s">
        <v>14</v>
      </c>
      <c r="C8" s="104" t="n">
        <v>882</v>
      </c>
      <c r="D8" s="98" t="n">
        <v>246</v>
      </c>
      <c r="E8" s="99" t="n">
        <f aca="false">C8/+D8*100</f>
        <v>358.536585365854</v>
      </c>
      <c r="F8" s="105" t="n">
        <v>496</v>
      </c>
      <c r="G8" s="106" t="n">
        <v>134</v>
      </c>
      <c r="H8" s="102" t="n">
        <f aca="false">F8/+G8*100</f>
        <v>370.149253731343</v>
      </c>
    </row>
    <row r="9" customFormat="false" ht="24.75" hidden="false" customHeight="true" outlineLevel="0" collapsed="false">
      <c r="A9" s="95"/>
      <c r="B9" s="103" t="s">
        <v>15</v>
      </c>
      <c r="C9" s="104" t="n">
        <v>8399280</v>
      </c>
      <c r="D9" s="98" t="n">
        <v>299698</v>
      </c>
      <c r="E9" s="99" t="n">
        <f aca="false">C9/+D9*100</f>
        <v>2802.58126514024</v>
      </c>
      <c r="F9" s="105" t="n">
        <v>457658</v>
      </c>
      <c r="G9" s="106" t="n">
        <v>16482</v>
      </c>
      <c r="H9" s="107" t="n">
        <f aca="false">F9/+G9*100</f>
        <v>2776.71399102051</v>
      </c>
    </row>
    <row r="10" customFormat="false" ht="24.75" hidden="false" customHeight="true" outlineLevel="0" collapsed="false">
      <c r="A10" s="95"/>
      <c r="B10" s="103" t="s">
        <v>16</v>
      </c>
      <c r="C10" s="104" t="n">
        <v>370785.6</v>
      </c>
      <c r="D10" s="98" t="n">
        <v>165537</v>
      </c>
      <c r="E10" s="99" t="n">
        <f aca="false">C10/+D10*100</f>
        <v>223.989561246126</v>
      </c>
      <c r="F10" s="105" t="n">
        <v>147485</v>
      </c>
      <c r="G10" s="106" t="n">
        <v>73219</v>
      </c>
      <c r="H10" s="102" t="n">
        <f aca="false">F10/+G10*100</f>
        <v>201.429956705227</v>
      </c>
    </row>
    <row r="11" customFormat="false" ht="24.75" hidden="false" customHeight="true" outlineLevel="0" collapsed="false">
      <c r="A11" s="95"/>
      <c r="B11" s="103" t="s">
        <v>17</v>
      </c>
      <c r="C11" s="104" t="n">
        <v>2380884</v>
      </c>
      <c r="D11" s="98" t="n">
        <v>1808965</v>
      </c>
      <c r="E11" s="99" t="n">
        <f aca="false">C11/+D11*100</f>
        <v>131.615813462394</v>
      </c>
      <c r="F11" s="105" t="n">
        <v>732835.976</v>
      </c>
      <c r="G11" s="106" t="n">
        <v>450110</v>
      </c>
      <c r="H11" s="107" t="n">
        <f aca="false">F11/+G11*100</f>
        <v>162.812640465664</v>
      </c>
    </row>
    <row r="12" customFormat="false" ht="24.75" hidden="false" customHeight="true" outlineLevel="0" collapsed="false">
      <c r="A12" s="109" t="s">
        <v>19</v>
      </c>
      <c r="B12" s="103" t="s">
        <v>18</v>
      </c>
      <c r="C12" s="104" t="n">
        <v>3217616</v>
      </c>
      <c r="D12" s="98" t="n">
        <v>3078079</v>
      </c>
      <c r="E12" s="99" t="n">
        <f aca="false">C12/+D12*100</f>
        <v>104.533249471505</v>
      </c>
      <c r="F12" s="105" t="n">
        <v>215982</v>
      </c>
      <c r="G12" s="106" t="n">
        <v>165990</v>
      </c>
      <c r="H12" s="107" t="n">
        <f aca="false">F12/+G12*100</f>
        <v>130.117476956443</v>
      </c>
    </row>
    <row r="13" customFormat="false" ht="24.75" hidden="false" customHeight="true" outlineLevel="0" collapsed="false">
      <c r="A13" s="109"/>
      <c r="B13" s="103" t="s">
        <v>20</v>
      </c>
      <c r="C13" s="104" t="n">
        <v>881448</v>
      </c>
      <c r="D13" s="98" t="n">
        <v>701967</v>
      </c>
      <c r="E13" s="99" t="n">
        <f aca="false">C13/+D13*100</f>
        <v>125.568295945536</v>
      </c>
      <c r="F13" s="105" t="n">
        <v>94568</v>
      </c>
      <c r="G13" s="106" t="n">
        <v>95476</v>
      </c>
      <c r="H13" s="102" t="n">
        <f aca="false">F13/+G13*100</f>
        <v>99.0489756588043</v>
      </c>
    </row>
    <row r="14" customFormat="false" ht="24.75" hidden="false" customHeight="true" outlineLevel="0" collapsed="false">
      <c r="A14" s="109"/>
      <c r="B14" s="103" t="s">
        <v>21</v>
      </c>
      <c r="C14" s="104" t="n">
        <v>289662.2</v>
      </c>
      <c r="D14" s="98" t="n">
        <v>269281</v>
      </c>
      <c r="E14" s="99" t="n">
        <f aca="false">C14/+D14*100</f>
        <v>107.568747887894</v>
      </c>
      <c r="F14" s="105" t="n">
        <v>205380.607</v>
      </c>
      <c r="G14" s="106" t="n">
        <v>194705</v>
      </c>
      <c r="H14" s="107" t="n">
        <f aca="false">F14/+G14*100</f>
        <v>105.482964998331</v>
      </c>
    </row>
    <row r="15" customFormat="false" ht="24.75" hidden="false" customHeight="true" outlineLevel="0" collapsed="false">
      <c r="A15" s="109"/>
      <c r="B15" s="103" t="s">
        <v>22</v>
      </c>
      <c r="C15" s="104" t="n">
        <v>181328.1</v>
      </c>
      <c r="D15" s="98" t="n">
        <v>111127</v>
      </c>
      <c r="E15" s="99" t="n">
        <f aca="false">C15/+D15*100</f>
        <v>163.171956410233</v>
      </c>
      <c r="F15" s="105" t="n">
        <v>83932.022</v>
      </c>
      <c r="G15" s="106" t="n">
        <v>58469</v>
      </c>
      <c r="H15" s="102" t="n">
        <f aca="false">F15/+G15*100</f>
        <v>143.549610904924</v>
      </c>
    </row>
    <row r="16" customFormat="false" ht="24.75" hidden="false" customHeight="true" outlineLevel="0" collapsed="false">
      <c r="A16" s="109"/>
      <c r="B16" s="103" t="s">
        <v>23</v>
      </c>
      <c r="C16" s="104" t="n">
        <v>64016.5</v>
      </c>
      <c r="D16" s="98" t="n">
        <v>50177</v>
      </c>
      <c r="E16" s="99" t="n">
        <f aca="false">C16/+D16*100</f>
        <v>127.581361978596</v>
      </c>
      <c r="F16" s="105" t="n">
        <v>34004</v>
      </c>
      <c r="G16" s="106" t="n">
        <v>26431</v>
      </c>
      <c r="H16" s="107" t="n">
        <f aca="false">F16/+G16*100</f>
        <v>128.651961711626</v>
      </c>
    </row>
    <row r="17" customFormat="false" ht="24.75" hidden="false" customHeight="true" outlineLevel="0" collapsed="false">
      <c r="A17" s="109"/>
      <c r="B17" s="103" t="s">
        <v>24</v>
      </c>
      <c r="C17" s="104" t="n">
        <v>91775</v>
      </c>
      <c r="D17" s="98" t="n">
        <v>62639</v>
      </c>
      <c r="E17" s="99" t="n">
        <f aca="false">C17/+D17*100</f>
        <v>146.514152524785</v>
      </c>
      <c r="F17" s="105" t="n">
        <v>38122</v>
      </c>
      <c r="G17" s="106" t="n">
        <v>27200</v>
      </c>
      <c r="H17" s="102" t="n">
        <f aca="false">F17/+G17*100</f>
        <v>140.154411764706</v>
      </c>
    </row>
    <row r="18" customFormat="false" ht="24.75" hidden="false" customHeight="true" outlineLevel="0" collapsed="false">
      <c r="A18" s="109"/>
      <c r="B18" s="103" t="s">
        <v>25</v>
      </c>
      <c r="C18" s="104" t="n">
        <v>393320.8</v>
      </c>
      <c r="D18" s="98" t="n">
        <v>536311</v>
      </c>
      <c r="E18" s="99" t="n">
        <f aca="false">C18/+D18*100</f>
        <v>73.3381936973137</v>
      </c>
      <c r="F18" s="105" t="n">
        <v>372930</v>
      </c>
      <c r="G18" s="106" t="n">
        <v>457678</v>
      </c>
      <c r="H18" s="107" t="n">
        <f aca="false">F18/+G18*100</f>
        <v>81.4830514029514</v>
      </c>
    </row>
    <row r="19" customFormat="false" ht="24.75" hidden="false" customHeight="true" outlineLevel="0" collapsed="false">
      <c r="A19" s="109"/>
      <c r="B19" s="103" t="s">
        <v>26</v>
      </c>
      <c r="C19" s="104" t="n">
        <v>319296.2</v>
      </c>
      <c r="D19" s="98" t="n">
        <v>318796</v>
      </c>
      <c r="E19" s="99" t="n">
        <f aca="false">C19/+D19*100</f>
        <v>100.156902846962</v>
      </c>
      <c r="F19" s="105" t="n">
        <v>133822.513</v>
      </c>
      <c r="G19" s="106" t="n">
        <v>140173</v>
      </c>
      <c r="H19" s="107" t="n">
        <f aca="false">F19/+G19*100</f>
        <v>95.4695362159617</v>
      </c>
    </row>
    <row r="20" customFormat="false" ht="24.75" hidden="false" customHeight="true" outlineLevel="0" collapsed="false">
      <c r="A20" s="109"/>
      <c r="B20" s="110" t="s">
        <v>27</v>
      </c>
      <c r="C20" s="104" t="n">
        <v>755008.5</v>
      </c>
      <c r="D20" s="98" t="n">
        <v>734408</v>
      </c>
      <c r="E20" s="99" t="n">
        <f aca="false">C20/+D20*100</f>
        <v>102.805048419952</v>
      </c>
      <c r="F20" s="111" t="n">
        <v>334837.13</v>
      </c>
      <c r="G20" s="112" t="n">
        <v>339830</v>
      </c>
      <c r="H20" s="102" t="n">
        <f aca="false">F20/+G20*100</f>
        <v>98.5307742106347</v>
      </c>
    </row>
    <row r="21" customFormat="false" ht="24.75" hidden="false" customHeight="true" outlineLevel="0" collapsed="false">
      <c r="A21" s="109"/>
      <c r="B21" s="103" t="s">
        <v>28</v>
      </c>
      <c r="C21" s="104" t="n">
        <v>698634.3</v>
      </c>
      <c r="D21" s="98" t="n">
        <v>480312</v>
      </c>
      <c r="E21" s="99" t="n">
        <f aca="false">C21/+D21*100</f>
        <v>145.454267226303</v>
      </c>
      <c r="F21" s="105" t="n">
        <v>653173.994</v>
      </c>
      <c r="G21" s="106" t="n">
        <v>532026</v>
      </c>
      <c r="H21" s="107" t="n">
        <f aca="false">F21/+G21*100</f>
        <v>122.77106645164</v>
      </c>
    </row>
    <row r="22" customFormat="false" ht="24.75" hidden="false" customHeight="true" outlineLevel="0" collapsed="false">
      <c r="A22" s="109"/>
      <c r="B22" s="96" t="s">
        <v>29</v>
      </c>
      <c r="C22" s="104" t="n">
        <v>349138</v>
      </c>
      <c r="D22" s="98" t="n">
        <v>589833</v>
      </c>
      <c r="E22" s="99" t="n">
        <f aca="false">C22/+D22*100</f>
        <v>59.1926867435359</v>
      </c>
      <c r="F22" s="100" t="n">
        <v>35772</v>
      </c>
      <c r="G22" s="101" t="n">
        <v>42412</v>
      </c>
      <c r="H22" s="102" t="n">
        <f aca="false">F22/+G22*100</f>
        <v>84.3440535697444</v>
      </c>
    </row>
    <row r="23" customFormat="false" ht="24.75" hidden="false" customHeight="true" outlineLevel="0" collapsed="false">
      <c r="A23" s="109"/>
      <c r="B23" s="103" t="s">
        <v>30</v>
      </c>
      <c r="C23" s="104" t="n">
        <v>202793</v>
      </c>
      <c r="D23" s="98" t="n">
        <v>49173</v>
      </c>
      <c r="E23" s="99" t="n">
        <f aca="false">C23/+D23*100</f>
        <v>412.407215341753</v>
      </c>
      <c r="F23" s="105" t="n">
        <v>13343</v>
      </c>
      <c r="G23" s="106" t="n">
        <v>4652</v>
      </c>
      <c r="H23" s="107" t="n">
        <f aca="false">F23/+G23*100</f>
        <v>286.822871883061</v>
      </c>
    </row>
    <row r="24" customFormat="false" ht="24.75" hidden="false" customHeight="true" outlineLevel="0" collapsed="false">
      <c r="A24" s="109" t="s">
        <v>32</v>
      </c>
      <c r="B24" s="103" t="s">
        <v>31</v>
      </c>
      <c r="C24" s="104" t="n">
        <v>18221</v>
      </c>
      <c r="D24" s="98" t="n">
        <v>8179</v>
      </c>
      <c r="E24" s="99" t="n">
        <f aca="false">C24/+D24*100</f>
        <v>222.777845702409</v>
      </c>
      <c r="F24" s="105" t="n">
        <v>2380</v>
      </c>
      <c r="G24" s="106" t="n">
        <v>1605</v>
      </c>
      <c r="H24" s="102" t="n">
        <f aca="false">F24/+G24*100</f>
        <v>148.286604361371</v>
      </c>
    </row>
    <row r="25" customFormat="false" ht="24.75" hidden="false" customHeight="true" outlineLevel="0" collapsed="false">
      <c r="A25" s="109"/>
      <c r="B25" s="103" t="s">
        <v>33</v>
      </c>
      <c r="C25" s="104" t="n">
        <v>142823</v>
      </c>
      <c r="D25" s="98" t="n">
        <v>88553</v>
      </c>
      <c r="E25" s="99" t="n">
        <f aca="false">C25/+D25*100</f>
        <v>161.285331948099</v>
      </c>
      <c r="F25" s="105" t="n">
        <v>50309</v>
      </c>
      <c r="G25" s="106" t="n">
        <v>34569</v>
      </c>
      <c r="H25" s="107" t="n">
        <f aca="false">F25/+G25*100</f>
        <v>145.532124157482</v>
      </c>
    </row>
    <row r="26" customFormat="false" ht="24.75" hidden="false" customHeight="true" outlineLevel="0" collapsed="false">
      <c r="A26" s="109"/>
      <c r="B26" s="103" t="s">
        <v>34</v>
      </c>
      <c r="C26" s="104" t="n">
        <v>145440.1</v>
      </c>
      <c r="D26" s="98" t="n">
        <v>302231</v>
      </c>
      <c r="E26" s="99" t="n">
        <f aca="false">C26/+D26*100</f>
        <v>48.1221648341831</v>
      </c>
      <c r="F26" s="105" t="n">
        <v>167293</v>
      </c>
      <c r="G26" s="106" t="n">
        <v>311085</v>
      </c>
      <c r="H26" s="102" t="n">
        <f aca="false">F26/+G26*100</f>
        <v>53.7772634488966</v>
      </c>
    </row>
    <row r="27" customFormat="false" ht="24.75" hidden="false" customHeight="true" outlineLevel="0" collapsed="false">
      <c r="A27" s="109"/>
      <c r="B27" s="103" t="s">
        <v>35</v>
      </c>
      <c r="C27" s="104" t="n">
        <v>14475</v>
      </c>
      <c r="D27" s="98" t="n">
        <v>3183</v>
      </c>
      <c r="E27" s="99" t="n">
        <f aca="false">C27/+D27*100</f>
        <v>454.759660697455</v>
      </c>
      <c r="F27" s="105" t="n">
        <v>3341</v>
      </c>
      <c r="G27" s="106" t="n">
        <v>1081</v>
      </c>
      <c r="H27" s="107" t="n">
        <f aca="false">F27/+G27*100</f>
        <v>309.065679925994</v>
      </c>
    </row>
    <row r="28" customFormat="false" ht="24.75" hidden="false" customHeight="true" outlineLevel="0" collapsed="false">
      <c r="A28" s="109"/>
      <c r="B28" s="103" t="s">
        <v>36</v>
      </c>
      <c r="C28" s="104" t="n">
        <v>78228</v>
      </c>
      <c r="D28" s="98" t="n">
        <v>263173</v>
      </c>
      <c r="E28" s="99" t="n">
        <f aca="false">C28/+D28*100</f>
        <v>29.7249337888005</v>
      </c>
      <c r="F28" s="105" t="n">
        <v>32584</v>
      </c>
      <c r="G28" s="106" t="n">
        <v>52469</v>
      </c>
      <c r="H28" s="102" t="n">
        <f aca="false">F28/+G28*100</f>
        <v>62.1014313213517</v>
      </c>
    </row>
    <row r="29" customFormat="false" ht="24.75" hidden="false" customHeight="true" outlineLevel="0" collapsed="false">
      <c r="A29" s="109"/>
      <c r="B29" s="103" t="s">
        <v>37</v>
      </c>
      <c r="C29" s="104" t="n">
        <v>259682.7</v>
      </c>
      <c r="D29" s="98" t="n">
        <v>169130</v>
      </c>
      <c r="E29" s="99" t="n">
        <f aca="false">C29/+D29*100</f>
        <v>153.540294448058</v>
      </c>
      <c r="F29" s="105" t="n">
        <v>109973.354</v>
      </c>
      <c r="G29" s="106" t="n">
        <v>91757</v>
      </c>
      <c r="H29" s="107" t="n">
        <f aca="false">F29/+G29*100</f>
        <v>119.852822128012</v>
      </c>
    </row>
    <row r="30" customFormat="false" ht="24.75" hidden="false" customHeight="true" outlineLevel="0" collapsed="false">
      <c r="A30" s="109"/>
      <c r="B30" s="103" t="s">
        <v>38</v>
      </c>
      <c r="C30" s="104" t="n">
        <v>97744.8</v>
      </c>
      <c r="D30" s="98" t="n">
        <v>96378</v>
      </c>
      <c r="E30" s="99" t="n">
        <f aca="false">C30/+D30*100</f>
        <v>101.418165971487</v>
      </c>
      <c r="F30" s="105" t="n">
        <v>59649.205</v>
      </c>
      <c r="G30" s="106" t="n">
        <v>55685</v>
      </c>
      <c r="H30" s="102" t="n">
        <f aca="false">F30/+G30*100</f>
        <v>107.11898177247</v>
      </c>
    </row>
    <row r="31" customFormat="false" ht="24.75" hidden="false" customHeight="true" outlineLevel="0" collapsed="false">
      <c r="A31" s="109"/>
      <c r="B31" s="103" t="s">
        <v>39</v>
      </c>
      <c r="C31" s="104" t="n">
        <v>244344</v>
      </c>
      <c r="D31" s="98" t="n">
        <v>277126</v>
      </c>
      <c r="E31" s="99" t="n">
        <f aca="false">C31/+D31*100</f>
        <v>88.1707237862922</v>
      </c>
      <c r="F31" s="105" t="n">
        <v>318102</v>
      </c>
      <c r="G31" s="106" t="n">
        <v>343521</v>
      </c>
      <c r="H31" s="107" t="n">
        <f aca="false">F31/+G31*100</f>
        <v>92.6004523740907</v>
      </c>
    </row>
    <row r="32" customFormat="false" ht="24.75" hidden="false" customHeight="true" outlineLevel="0" collapsed="false">
      <c r="A32" s="109"/>
      <c r="B32" s="103" t="s">
        <v>40</v>
      </c>
      <c r="C32" s="104" t="n">
        <v>72272</v>
      </c>
      <c r="D32" s="98" t="n">
        <v>56659</v>
      </c>
      <c r="E32" s="99" t="n">
        <f aca="false">C32/+D32*100</f>
        <v>127.556081116857</v>
      </c>
      <c r="F32" s="105" t="n">
        <v>46514</v>
      </c>
      <c r="G32" s="106" t="n">
        <v>38607</v>
      </c>
      <c r="H32" s="102" t="n">
        <f aca="false">F32/+G32*100</f>
        <v>120.480741834382</v>
      </c>
    </row>
    <row r="33" customFormat="false" ht="24.75" hidden="false" customHeight="true" outlineLevel="0" collapsed="false">
      <c r="A33" s="108" t="s">
        <v>1</v>
      </c>
      <c r="B33" s="103" t="s">
        <v>41</v>
      </c>
      <c r="C33" s="104" t="n">
        <v>65899</v>
      </c>
      <c r="D33" s="98" t="n">
        <v>55960</v>
      </c>
      <c r="E33" s="99" t="n">
        <f aca="false">C33/+D33*100</f>
        <v>117.760900643317</v>
      </c>
      <c r="F33" s="105" t="n">
        <v>88647</v>
      </c>
      <c r="G33" s="106" t="n">
        <v>66954</v>
      </c>
      <c r="H33" s="107" t="n">
        <f aca="false">F33/+G33*100</f>
        <v>132.399856617977</v>
      </c>
    </row>
    <row r="34" customFormat="false" ht="24.75" hidden="false" customHeight="true" outlineLevel="0" collapsed="false">
      <c r="A34" s="109"/>
      <c r="B34" s="103" t="s">
        <v>42</v>
      </c>
      <c r="C34" s="104" t="n">
        <v>234659</v>
      </c>
      <c r="D34" s="98" t="n">
        <v>213263</v>
      </c>
      <c r="E34" s="99" t="n">
        <f aca="false">C34/+D34*100</f>
        <v>110.032682650061</v>
      </c>
      <c r="F34" s="105" t="n">
        <v>482086</v>
      </c>
      <c r="G34" s="106" t="n">
        <v>449949</v>
      </c>
      <c r="H34" s="102" t="n">
        <f aca="false">F34/+G34*100</f>
        <v>107.142365023592</v>
      </c>
    </row>
    <row r="35" customFormat="false" ht="24.75" hidden="false" customHeight="true" outlineLevel="0" collapsed="false">
      <c r="A35" s="109"/>
      <c r="B35" s="103" t="s">
        <v>43</v>
      </c>
      <c r="C35" s="104" t="n">
        <v>14636</v>
      </c>
      <c r="D35" s="98" t="n">
        <v>9738</v>
      </c>
      <c r="E35" s="99" t="n">
        <f aca="false">C35/+D35*100</f>
        <v>150.297802423496</v>
      </c>
      <c r="F35" s="105" t="n">
        <v>2786</v>
      </c>
      <c r="G35" s="106" t="n">
        <v>2409</v>
      </c>
      <c r="H35" s="107" t="n">
        <f aca="false">F35/+G35*100</f>
        <v>115.649647156496</v>
      </c>
    </row>
    <row r="36" customFormat="false" ht="24.75" hidden="false" customHeight="true" outlineLevel="0" collapsed="false">
      <c r="A36" s="109"/>
      <c r="B36" s="113" t="s">
        <v>44</v>
      </c>
      <c r="C36" s="114" t="n">
        <v>570039</v>
      </c>
      <c r="D36" s="115" t="n">
        <v>611622</v>
      </c>
      <c r="E36" s="99" t="n">
        <f aca="false">C36/+D36*100</f>
        <v>93.20119289365</v>
      </c>
      <c r="F36" s="105" t="n">
        <v>233131</v>
      </c>
      <c r="G36" s="106" t="n">
        <v>249414</v>
      </c>
      <c r="H36" s="102" t="n">
        <f aca="false">F36/+G36*100</f>
        <v>93.471497189412</v>
      </c>
    </row>
    <row r="37" customFormat="false" ht="24.75" hidden="false" customHeight="true" outlineLevel="0" collapsed="false">
      <c r="A37" s="109"/>
      <c r="B37" s="113" t="s">
        <v>45</v>
      </c>
      <c r="C37" s="104" t="n">
        <v>1445237.7</v>
      </c>
      <c r="D37" s="116" t="n">
        <v>1773289</v>
      </c>
      <c r="E37" s="117" t="n">
        <f aca="false">C37/+D37*100</f>
        <v>81.5004040514547</v>
      </c>
      <c r="F37" s="111" t="n">
        <v>652035.489</v>
      </c>
      <c r="G37" s="112" t="n">
        <v>627776</v>
      </c>
      <c r="H37" s="118" t="n">
        <f aca="false">F37/+G37*100</f>
        <v>103.864354323835</v>
      </c>
    </row>
    <row r="38" customFormat="false" ht="24.75" hidden="false" customHeight="true" outlineLevel="0" collapsed="false">
      <c r="A38" s="119"/>
      <c r="B38" s="120" t="s">
        <v>46</v>
      </c>
      <c r="C38" s="121" t="n">
        <v>22832034.4</v>
      </c>
      <c r="D38" s="122" t="n">
        <v>14459030</v>
      </c>
      <c r="E38" s="123" t="n">
        <f aca="false">C38/+D38*100</f>
        <v>157.908479337826</v>
      </c>
      <c r="F38" s="124" t="n">
        <v>6519678.29</v>
      </c>
      <c r="G38" s="125" t="n">
        <v>5411418</v>
      </c>
      <c r="H38" s="123" t="n">
        <f aca="false">F38/+G38*100</f>
        <v>120.480034807882</v>
      </c>
    </row>
    <row r="39" customFormat="false" ht="18" hidden="false" customHeight="false" outlineLevel="0" collapsed="false">
      <c r="A39" s="126"/>
      <c r="B39" s="126"/>
      <c r="C39" s="127"/>
      <c r="D39" s="127"/>
      <c r="E39" s="128"/>
      <c r="F39" s="127"/>
      <c r="G39" s="127"/>
      <c r="H39" s="128"/>
    </row>
    <row r="40" customFormat="false" ht="24.75" hidden="false" customHeight="true" outlineLevel="0" collapsed="false">
      <c r="A40" s="87" t="s">
        <v>4</v>
      </c>
      <c r="B40" s="87"/>
      <c r="C40" s="88" t="s">
        <v>88</v>
      </c>
      <c r="D40" s="88"/>
      <c r="E40" s="88"/>
      <c r="F40" s="89" t="s">
        <v>89</v>
      </c>
      <c r="G40" s="89"/>
      <c r="H40" s="89"/>
    </row>
    <row r="41" customFormat="false" ht="24.75" hidden="false" customHeight="true" outlineLevel="0" collapsed="false">
      <c r="A41" s="87"/>
      <c r="B41" s="87"/>
      <c r="C41" s="129" t="s">
        <v>90</v>
      </c>
      <c r="D41" s="130" t="s">
        <v>91</v>
      </c>
      <c r="E41" s="92" t="s">
        <v>87</v>
      </c>
      <c r="F41" s="131" t="s">
        <v>90</v>
      </c>
      <c r="G41" s="130" t="s">
        <v>91</v>
      </c>
      <c r="H41" s="94" t="s">
        <v>87</v>
      </c>
    </row>
    <row r="42" customFormat="false" ht="24.75" hidden="false" customHeight="true" outlineLevel="0" collapsed="false">
      <c r="A42" s="109"/>
      <c r="B42" s="132" t="s">
        <v>47</v>
      </c>
      <c r="C42" s="100" t="n">
        <v>177071</v>
      </c>
      <c r="D42" s="133" t="n">
        <v>227999</v>
      </c>
      <c r="E42" s="99" t="n">
        <f aca="false">C42/+D42*100</f>
        <v>77.6630599257014</v>
      </c>
      <c r="F42" s="100" t="n">
        <v>23560</v>
      </c>
      <c r="G42" s="101" t="n">
        <v>25731</v>
      </c>
      <c r="H42" s="102" t="n">
        <f aca="false">F42/+G42*100</f>
        <v>91.5627064630213</v>
      </c>
    </row>
    <row r="43" customFormat="false" ht="24.75" hidden="false" customHeight="true" outlineLevel="0" collapsed="false">
      <c r="A43" s="109"/>
      <c r="B43" s="134" t="s">
        <v>48</v>
      </c>
      <c r="C43" s="105" t="n">
        <v>38473623</v>
      </c>
      <c r="D43" s="135" t="n">
        <v>27770878</v>
      </c>
      <c r="E43" s="99" t="n">
        <f aca="false">C43/+D43*100</f>
        <v>138.53945489228</v>
      </c>
      <c r="F43" s="105" t="n">
        <v>4029716</v>
      </c>
      <c r="G43" s="106" t="n">
        <v>3934143</v>
      </c>
      <c r="H43" s="102" t="n">
        <f aca="false">F43/+G43*100</f>
        <v>102.429321964148</v>
      </c>
    </row>
    <row r="44" customFormat="false" ht="24.75" hidden="false" customHeight="true" outlineLevel="0" collapsed="false">
      <c r="A44" s="136" t="s">
        <v>49</v>
      </c>
      <c r="B44" s="134" t="s">
        <v>50</v>
      </c>
      <c r="C44" s="105" t="n">
        <v>37496787</v>
      </c>
      <c r="D44" s="135" t="n">
        <v>24040942</v>
      </c>
      <c r="E44" s="99" t="n">
        <f aca="false">C44/+D44*100</f>
        <v>155.97053975672</v>
      </c>
      <c r="F44" s="105" t="n">
        <v>4518620</v>
      </c>
      <c r="G44" s="106" t="n">
        <v>3882958</v>
      </c>
      <c r="H44" s="102" t="n">
        <f aca="false">F44/+G44*100</f>
        <v>116.370560794116</v>
      </c>
    </row>
    <row r="45" customFormat="false" ht="24.75" hidden="false" customHeight="true" outlineLevel="0" collapsed="false">
      <c r="A45" s="109"/>
      <c r="B45" s="137" t="s">
        <v>51</v>
      </c>
      <c r="C45" s="105" t="n">
        <v>659148</v>
      </c>
      <c r="D45" s="135" t="n">
        <v>846330</v>
      </c>
      <c r="E45" s="99" t="n">
        <f aca="false">C45/+D45*100</f>
        <v>77.883095246535</v>
      </c>
      <c r="F45" s="105" t="n">
        <v>158351</v>
      </c>
      <c r="G45" s="106" t="n">
        <v>228012</v>
      </c>
      <c r="H45" s="102" t="n">
        <f aca="false">F45/+G45*100</f>
        <v>69.4485377962563</v>
      </c>
    </row>
    <row r="46" customFormat="false" ht="24.75" hidden="false" customHeight="true" outlineLevel="0" collapsed="false">
      <c r="A46" s="109"/>
      <c r="B46" s="137" t="s">
        <v>53</v>
      </c>
      <c r="C46" s="105" t="n">
        <v>12693</v>
      </c>
      <c r="D46" s="135" t="n">
        <v>40905</v>
      </c>
      <c r="E46" s="99" t="n">
        <f aca="false">C46/+D46*100</f>
        <v>31.030436376971</v>
      </c>
      <c r="F46" s="105" t="n">
        <v>9190</v>
      </c>
      <c r="G46" s="106" t="n">
        <v>37859</v>
      </c>
      <c r="H46" s="102" t="n">
        <f aca="false">F46/+G46*100</f>
        <v>24.274280884334</v>
      </c>
    </row>
    <row r="47" customFormat="false" ht="24.75" hidden="false" customHeight="true" outlineLevel="0" collapsed="false">
      <c r="A47" s="109"/>
      <c r="B47" s="137" t="s">
        <v>54</v>
      </c>
      <c r="C47" s="105" t="n">
        <v>65052</v>
      </c>
      <c r="D47" s="135" t="n">
        <v>46714</v>
      </c>
      <c r="E47" s="99" t="n">
        <f aca="false">C47/+D47*100</f>
        <v>139.255897589588</v>
      </c>
      <c r="F47" s="105" t="n">
        <v>51123</v>
      </c>
      <c r="G47" s="106" t="n">
        <v>36238</v>
      </c>
      <c r="H47" s="102" t="n">
        <f aca="false">F47/+G47*100</f>
        <v>141.075666427507</v>
      </c>
    </row>
    <row r="48" customFormat="false" ht="24.75" hidden="false" customHeight="true" outlineLevel="0" collapsed="false">
      <c r="A48" s="136" t="s">
        <v>55</v>
      </c>
      <c r="B48" s="137" t="s">
        <v>56</v>
      </c>
      <c r="C48" s="105" t="n">
        <v>21208</v>
      </c>
      <c r="D48" s="135" t="n">
        <v>11991</v>
      </c>
      <c r="E48" s="99" t="n">
        <f aca="false">C48/+D48*100</f>
        <v>176.865982820449</v>
      </c>
      <c r="F48" s="105" t="n">
        <v>141142</v>
      </c>
      <c r="G48" s="106" t="n">
        <v>88219</v>
      </c>
      <c r="H48" s="102" t="n">
        <f aca="false">F48/+G48*100</f>
        <v>159.990478241649</v>
      </c>
    </row>
    <row r="49" customFormat="false" ht="24.75" hidden="false" customHeight="true" outlineLevel="0" collapsed="false">
      <c r="A49" s="109"/>
      <c r="B49" s="138" t="s">
        <v>45</v>
      </c>
      <c r="C49" s="111" t="n">
        <v>110356</v>
      </c>
      <c r="D49" s="139" t="n">
        <v>170183</v>
      </c>
      <c r="E49" s="117" t="n">
        <f aca="false">C49/+D49*100</f>
        <v>64.8454898550384</v>
      </c>
      <c r="F49" s="111" t="n">
        <v>70598</v>
      </c>
      <c r="G49" s="112" t="n">
        <v>72993</v>
      </c>
      <c r="H49" s="140" t="n">
        <f aca="false">F49/+G49*100</f>
        <v>96.7188634526599</v>
      </c>
    </row>
    <row r="50" customFormat="false" ht="24.75" hidden="false" customHeight="true" outlineLevel="0" collapsed="false">
      <c r="A50" s="119"/>
      <c r="B50" s="141" t="s">
        <v>46</v>
      </c>
      <c r="C50" s="142" t="n">
        <v>77015938</v>
      </c>
      <c r="D50" s="143" t="n">
        <v>53155942</v>
      </c>
      <c r="E50" s="144" t="n">
        <f aca="false">C50/+D50*100</f>
        <v>144.886789890771</v>
      </c>
      <c r="F50" s="142" t="n">
        <v>9002300</v>
      </c>
      <c r="G50" s="125" t="n">
        <v>8306153</v>
      </c>
      <c r="H50" s="144" t="n">
        <f aca="false">F50/+G50*100</f>
        <v>108.381100131433</v>
      </c>
    </row>
    <row r="51" customFormat="false" ht="28.5" hidden="false" customHeight="true" outlineLevel="0" collapsed="false">
      <c r="A51" s="109"/>
      <c r="B51" s="145" t="s">
        <v>92</v>
      </c>
      <c r="C51" s="146" t="n">
        <v>12924386</v>
      </c>
      <c r="D51" s="147" t="n">
        <v>6267660</v>
      </c>
      <c r="E51" s="148" t="n">
        <f aca="false">C51/+D51*100</f>
        <v>206.20751604267</v>
      </c>
      <c r="F51" s="146" t="n">
        <v>3168479</v>
      </c>
      <c r="G51" s="149" t="n">
        <v>1502351</v>
      </c>
      <c r="H51" s="148" t="n">
        <f aca="false">F51/+G51*100</f>
        <v>210.901380569521</v>
      </c>
    </row>
    <row r="52" customFormat="false" ht="27.75" hidden="false" customHeight="true" outlineLevel="0" collapsed="false">
      <c r="A52" s="109"/>
      <c r="B52" s="145" t="s">
        <v>93</v>
      </c>
      <c r="C52" s="146" t="n">
        <v>5773912</v>
      </c>
      <c r="D52" s="147" t="n">
        <v>3970821</v>
      </c>
      <c r="E52" s="99" t="n">
        <f aca="false">C52/+D52*100</f>
        <v>145.408518792461</v>
      </c>
      <c r="F52" s="146" t="n">
        <v>1373240</v>
      </c>
      <c r="G52" s="149" t="n">
        <v>820108</v>
      </c>
      <c r="H52" s="102" t="n">
        <f aca="false">F52/+G52*100</f>
        <v>167.446238788062</v>
      </c>
    </row>
    <row r="53" customFormat="false" ht="28.5" hidden="false" customHeight="true" outlineLevel="0" collapsed="false">
      <c r="A53" s="109"/>
      <c r="B53" s="145" t="s">
        <v>94</v>
      </c>
      <c r="C53" s="146" t="n">
        <v>1984823</v>
      </c>
      <c r="D53" s="147" t="n">
        <v>3996192</v>
      </c>
      <c r="E53" s="99" t="n">
        <f aca="false">C53/+D53*100</f>
        <v>49.6678588015791</v>
      </c>
      <c r="F53" s="146" t="n">
        <v>370981</v>
      </c>
      <c r="G53" s="149" t="n">
        <v>734204</v>
      </c>
      <c r="H53" s="102" t="n">
        <f aca="false">F53/+G53*100</f>
        <v>50.5283272768876</v>
      </c>
    </row>
    <row r="54" customFormat="false" ht="24.75" hidden="false" customHeight="true" outlineLevel="0" collapsed="false">
      <c r="A54" s="150" t="s">
        <v>61</v>
      </c>
      <c r="B54" s="137" t="s">
        <v>60</v>
      </c>
      <c r="C54" s="105" t="n">
        <v>1214471</v>
      </c>
      <c r="D54" s="135" t="n">
        <v>1280868</v>
      </c>
      <c r="E54" s="99" t="n">
        <f aca="false">C54/+D54*100</f>
        <v>94.8162496057361</v>
      </c>
      <c r="F54" s="105" t="n">
        <v>1140783.236</v>
      </c>
      <c r="G54" s="106" t="n">
        <v>1344910</v>
      </c>
      <c r="H54" s="102" t="n">
        <f aca="false">F54/+G54*100</f>
        <v>84.8222733119688</v>
      </c>
    </row>
    <row r="55" customFormat="false" ht="24.75" hidden="false" customHeight="true" outlineLevel="0" collapsed="false">
      <c r="A55" s="136" t="s">
        <v>63</v>
      </c>
      <c r="B55" s="134" t="s">
        <v>62</v>
      </c>
      <c r="C55" s="151" t="n">
        <v>1961217</v>
      </c>
      <c r="D55" s="152" t="n">
        <v>13714554</v>
      </c>
      <c r="E55" s="99" t="n">
        <f aca="false">C55/+D55*100</f>
        <v>14.3002608761466</v>
      </c>
      <c r="F55" s="151" t="n">
        <v>615540</v>
      </c>
      <c r="G55" s="153" t="n">
        <v>2657754</v>
      </c>
      <c r="H55" s="102" t="n">
        <f aca="false">F55/+G55*100</f>
        <v>23.1601570348497</v>
      </c>
    </row>
    <row r="56" customFormat="false" ht="24.75" hidden="false" customHeight="true" outlineLevel="0" collapsed="false">
      <c r="A56" s="136" t="s">
        <v>65</v>
      </c>
      <c r="B56" s="134" t="s">
        <v>64</v>
      </c>
      <c r="C56" s="151" t="n">
        <v>7325381</v>
      </c>
      <c r="D56" s="152" t="n">
        <v>19399050</v>
      </c>
      <c r="E56" s="99" t="n">
        <f aca="false">C56/+D56*100</f>
        <v>37.761545024112</v>
      </c>
      <c r="F56" s="151" t="n">
        <v>875219</v>
      </c>
      <c r="G56" s="153" t="n">
        <v>1867981</v>
      </c>
      <c r="H56" s="102" t="n">
        <f aca="false">F56/+G56*100</f>
        <v>46.8537420883831</v>
      </c>
    </row>
    <row r="57" customFormat="false" ht="24.75" hidden="false" customHeight="true" outlineLevel="0" collapsed="false">
      <c r="A57" s="136" t="s">
        <v>63</v>
      </c>
      <c r="B57" s="154" t="s">
        <v>66</v>
      </c>
      <c r="C57" s="105" t="n">
        <v>32450</v>
      </c>
      <c r="D57" s="135" t="n">
        <v>29528</v>
      </c>
      <c r="E57" s="99" t="n">
        <f aca="false">C57/+D57*100</f>
        <v>109.895692224329</v>
      </c>
      <c r="F57" s="105" t="n">
        <v>12558</v>
      </c>
      <c r="G57" s="106" t="n">
        <v>8788</v>
      </c>
      <c r="H57" s="102" t="n">
        <f aca="false">F57/+G57*100</f>
        <v>142.899408284024</v>
      </c>
    </row>
    <row r="58" customFormat="false" ht="24.75" hidden="false" customHeight="true" outlineLevel="0" collapsed="false">
      <c r="A58" s="136" t="s">
        <v>68</v>
      </c>
      <c r="B58" s="103" t="s">
        <v>67</v>
      </c>
      <c r="C58" s="105" t="n">
        <v>1760124</v>
      </c>
      <c r="D58" s="135" t="n">
        <v>1436510</v>
      </c>
      <c r="E58" s="99" t="n">
        <f aca="false">C58/+D58*100</f>
        <v>122.527793053999</v>
      </c>
      <c r="F58" s="105" t="n">
        <v>812319</v>
      </c>
      <c r="G58" s="106" t="n">
        <v>785798</v>
      </c>
      <c r="H58" s="102" t="n">
        <f aca="false">F58/+G58*100</f>
        <v>103.375040404786</v>
      </c>
    </row>
    <row r="59" customFormat="false" ht="24.75" hidden="false" customHeight="true" outlineLevel="0" collapsed="false">
      <c r="A59" s="136" t="s">
        <v>70</v>
      </c>
      <c r="B59" s="103" t="s">
        <v>69</v>
      </c>
      <c r="C59" s="105" t="n">
        <v>113</v>
      </c>
      <c r="D59" s="135" t="n">
        <v>217</v>
      </c>
      <c r="E59" s="99" t="n">
        <f aca="false">C59/+D59*100</f>
        <v>52.073732718894</v>
      </c>
      <c r="F59" s="105" t="n">
        <v>686</v>
      </c>
      <c r="G59" s="106" t="n">
        <v>1323</v>
      </c>
      <c r="H59" s="102" t="n">
        <f aca="false">F59/+G59*100</f>
        <v>51.8518518518519</v>
      </c>
    </row>
    <row r="60" customFormat="false" ht="24.75" hidden="false" customHeight="true" outlineLevel="0" collapsed="false">
      <c r="A60" s="136" t="s">
        <v>72</v>
      </c>
      <c r="B60" s="103" t="s">
        <v>71</v>
      </c>
      <c r="C60" s="105" t="n">
        <v>38531</v>
      </c>
      <c r="D60" s="135" t="n">
        <v>34721</v>
      </c>
      <c r="E60" s="99" t="n">
        <f aca="false">C60/+D60*100</f>
        <v>110.973186256156</v>
      </c>
      <c r="F60" s="105" t="n">
        <v>101882</v>
      </c>
      <c r="G60" s="106" t="n">
        <v>85797</v>
      </c>
      <c r="H60" s="102" t="n">
        <f aca="false">F60/+G60*100</f>
        <v>118.747741762532</v>
      </c>
    </row>
    <row r="61" customFormat="false" ht="24.75" hidden="false" customHeight="true" outlineLevel="0" collapsed="false">
      <c r="A61" s="136" t="s">
        <v>74</v>
      </c>
      <c r="B61" s="103" t="s">
        <v>73</v>
      </c>
      <c r="C61" s="105" t="n">
        <v>417578</v>
      </c>
      <c r="D61" s="135" t="n">
        <v>393048</v>
      </c>
      <c r="E61" s="99" t="n">
        <f aca="false">C61/+D61*100</f>
        <v>106.240968024262</v>
      </c>
      <c r="F61" s="105" t="n">
        <v>121515</v>
      </c>
      <c r="G61" s="106" t="n">
        <v>117672</v>
      </c>
      <c r="H61" s="102" t="n">
        <f aca="false">F61/+G61*100</f>
        <v>103.265857638181</v>
      </c>
    </row>
    <row r="62" customFormat="false" ht="24.75" hidden="false" customHeight="true" outlineLevel="0" collapsed="false">
      <c r="A62" s="136"/>
      <c r="B62" s="103" t="s">
        <v>75</v>
      </c>
      <c r="C62" s="105" t="n">
        <v>728824</v>
      </c>
      <c r="D62" s="135" t="n">
        <v>837666</v>
      </c>
      <c r="E62" s="99" t="n">
        <f aca="false">C62/+D62*100</f>
        <v>87.0065157234506</v>
      </c>
      <c r="F62" s="105" t="n">
        <v>616310</v>
      </c>
      <c r="G62" s="106" t="n">
        <v>602319</v>
      </c>
      <c r="H62" s="102" t="n">
        <f aca="false">F62/+G62*100</f>
        <v>102.322855496838</v>
      </c>
    </row>
    <row r="63" customFormat="false" ht="24.75" hidden="false" customHeight="true" outlineLevel="0" collapsed="false">
      <c r="A63" s="136"/>
      <c r="B63" s="103" t="s">
        <v>76</v>
      </c>
      <c r="C63" s="105" t="n">
        <v>817748.2</v>
      </c>
      <c r="D63" s="135" t="n">
        <v>686645</v>
      </c>
      <c r="E63" s="99" t="n">
        <f aca="false">C63/+D63*100</f>
        <v>119.093301487668</v>
      </c>
      <c r="F63" s="105" t="n">
        <v>1558571</v>
      </c>
      <c r="G63" s="106" t="n">
        <v>888851</v>
      </c>
      <c r="H63" s="102" t="n">
        <f aca="false">F63/+G63*100</f>
        <v>175.346711653584</v>
      </c>
    </row>
    <row r="64" customFormat="false" ht="24.75" hidden="false" customHeight="true" outlineLevel="0" collapsed="false">
      <c r="A64" s="109"/>
      <c r="B64" s="103" t="s">
        <v>77</v>
      </c>
      <c r="C64" s="105" t="n">
        <v>342675</v>
      </c>
      <c r="D64" s="135" t="n">
        <v>235542</v>
      </c>
      <c r="E64" s="99" t="n">
        <f aca="false">C64/+D64*100</f>
        <v>145.483608018952</v>
      </c>
      <c r="F64" s="105" t="n">
        <v>54581.3</v>
      </c>
      <c r="G64" s="106" t="n">
        <v>44215</v>
      </c>
      <c r="H64" s="102" t="n">
        <f aca="false">F64/+G64*100</f>
        <v>123.445210901278</v>
      </c>
    </row>
    <row r="65" customFormat="false" ht="24.75" hidden="false" customHeight="true" outlineLevel="0" collapsed="false">
      <c r="A65" s="109"/>
      <c r="B65" s="113" t="s">
        <v>45</v>
      </c>
      <c r="C65" s="111" t="n">
        <v>78470</v>
      </c>
      <c r="D65" s="139" t="n">
        <v>47930</v>
      </c>
      <c r="E65" s="155" t="n">
        <f aca="false">C65/+D65*100</f>
        <v>163.717921969539</v>
      </c>
      <c r="F65" s="111" t="n">
        <v>39001</v>
      </c>
      <c r="G65" s="112" t="n">
        <v>32093</v>
      </c>
      <c r="H65" s="140" t="n">
        <f aca="false">F65/+G65*100</f>
        <v>121.524943134017</v>
      </c>
    </row>
    <row r="66" customFormat="false" ht="24.75" hidden="false" customHeight="true" outlineLevel="0" collapsed="false">
      <c r="A66" s="119"/>
      <c r="B66" s="120" t="s">
        <v>46</v>
      </c>
      <c r="C66" s="142" t="n">
        <v>35400703.2</v>
      </c>
      <c r="D66" s="143" t="n">
        <v>52330952</v>
      </c>
      <c r="E66" s="123" t="n">
        <f aca="false">C66/+D66*100</f>
        <v>67.6477339835133</v>
      </c>
      <c r="F66" s="142" t="n">
        <v>10861666</v>
      </c>
      <c r="G66" s="125" t="n">
        <v>11494164</v>
      </c>
      <c r="H66" s="123" t="n">
        <f aca="false">F66/+G66*100</f>
        <v>94.4972248525426</v>
      </c>
    </row>
    <row r="67" customFormat="false" ht="24.75" hidden="false" customHeight="true" outlineLevel="0" collapsed="false">
      <c r="A67" s="108" t="s">
        <v>1</v>
      </c>
      <c r="B67" s="156" t="s">
        <v>78</v>
      </c>
      <c r="C67" s="100" t="n">
        <v>610388.5</v>
      </c>
      <c r="D67" s="133" t="n">
        <v>410999</v>
      </c>
      <c r="E67" s="99" t="n">
        <f aca="false">C67/+D67*100</f>
        <v>148.51337837805</v>
      </c>
      <c r="F67" s="100" t="n">
        <v>166863</v>
      </c>
      <c r="G67" s="101" t="n">
        <v>58006</v>
      </c>
      <c r="H67" s="102" t="n">
        <f aca="false">F67/+G67*100</f>
        <v>287.66506913078</v>
      </c>
    </row>
    <row r="68" customFormat="false" ht="24.75" hidden="false" customHeight="true" outlineLevel="0" collapsed="false">
      <c r="A68" s="136" t="s">
        <v>79</v>
      </c>
      <c r="B68" s="137" t="s">
        <v>80</v>
      </c>
      <c r="C68" s="105" t="n">
        <v>66417.528</v>
      </c>
      <c r="D68" s="135" t="n">
        <v>102248</v>
      </c>
      <c r="E68" s="99" t="n">
        <f aca="false">C68/+D68*100</f>
        <v>64.9572881621157</v>
      </c>
      <c r="F68" s="105" t="n">
        <v>7910</v>
      </c>
      <c r="G68" s="106" t="n">
        <v>11807</v>
      </c>
      <c r="H68" s="102" t="n">
        <f aca="false">F68/+G68*100</f>
        <v>66.9941560091471</v>
      </c>
    </row>
    <row r="69" customFormat="false" ht="24.75" hidden="false" customHeight="true" outlineLevel="0" collapsed="false">
      <c r="A69" s="136" t="s">
        <v>55</v>
      </c>
      <c r="B69" s="138" t="s">
        <v>45</v>
      </c>
      <c r="C69" s="111" t="n">
        <v>546511.85</v>
      </c>
      <c r="D69" s="139" t="n">
        <v>212683</v>
      </c>
      <c r="E69" s="117" t="n">
        <f aca="false">C69/+D69*100</f>
        <v>256.960758499739</v>
      </c>
      <c r="F69" s="111" t="n">
        <v>216920</v>
      </c>
      <c r="G69" s="112" t="n">
        <v>127887</v>
      </c>
      <c r="H69" s="140" t="n">
        <f aca="false">F69/+G69*100</f>
        <v>169.618491324372</v>
      </c>
    </row>
    <row r="70" customFormat="false" ht="24.75" hidden="false" customHeight="true" outlineLevel="0" collapsed="false">
      <c r="A70" s="119"/>
      <c r="B70" s="141" t="s">
        <v>46</v>
      </c>
      <c r="C70" s="142" t="n">
        <v>1223317.878</v>
      </c>
      <c r="D70" s="143" t="n">
        <v>725930</v>
      </c>
      <c r="E70" s="123" t="n">
        <f aca="false">C70/+D70*100</f>
        <v>168.517333351701</v>
      </c>
      <c r="F70" s="142" t="n">
        <v>391693</v>
      </c>
      <c r="G70" s="125" t="n">
        <v>197700</v>
      </c>
      <c r="H70" s="144" t="n">
        <f aca="false">F70/+G70*100</f>
        <v>198.124936772888</v>
      </c>
    </row>
    <row r="71" customFormat="false" ht="24.75" hidden="false" customHeight="true" outlineLevel="0" collapsed="false">
      <c r="A71" s="157"/>
      <c r="B71" s="141" t="s">
        <v>81</v>
      </c>
      <c r="C71" s="142" t="n">
        <v>136471993.778</v>
      </c>
      <c r="D71" s="158" t="n">
        <v>120671854</v>
      </c>
      <c r="E71" s="123" t="n">
        <f aca="false">C71/+D71*100</f>
        <v>113.093475615283</v>
      </c>
      <c r="F71" s="142" t="n">
        <v>26775336.469</v>
      </c>
      <c r="G71" s="159" t="n">
        <v>25409435</v>
      </c>
      <c r="H71" s="144" t="n">
        <f aca="false">F71/+G71*100</f>
        <v>105.375568047853</v>
      </c>
    </row>
    <row r="72" customFormat="false" ht="17.25" hidden="false" customHeight="false" outlineLevel="0" collapsed="false">
      <c r="E72" s="80"/>
      <c r="H72" s="80"/>
    </row>
  </sheetData>
  <mergeCells count="6">
    <mergeCell ref="A2:B3"/>
    <mergeCell ref="C2:E2"/>
    <mergeCell ref="F2:H2"/>
    <mergeCell ref="A40:B41"/>
    <mergeCell ref="C40:E40"/>
    <mergeCell ref="F40:H40"/>
  </mergeCells>
  <printOptions headings="false" gridLines="false" gridLinesSet="true" horizontalCentered="false" verticalCentered="false"/>
  <pageMargins left="0.669444444444445" right="0.590277777777778" top="0.511805555555556" bottom="0.82708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E21" activeCellId="0" sqref="E21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12.99"/>
    <col collapsed="false" customWidth="true" hidden="false" outlineLevel="0" max="3" min="3" style="0" width="11.09"/>
    <col collapsed="false" customWidth="true" hidden="false" outlineLevel="0" max="4" min="4" style="0" width="11.99"/>
    <col collapsed="false" customWidth="true" hidden="false" outlineLevel="0" max="5" min="5" style="0" width="10.69"/>
    <col collapsed="false" customWidth="true" hidden="false" outlineLevel="0" max="6" min="6" style="0" width="11.09"/>
    <col collapsed="false" customWidth="true" hidden="false" outlineLevel="0" max="7" min="7" style="0" width="11.99"/>
    <col collapsed="false" customWidth="true" hidden="false" outlineLevel="0" max="8" min="8" style="0" width="10.39"/>
  </cols>
  <sheetData>
    <row r="1" customFormat="false" ht="29.25" hidden="false" customHeight="false" outlineLevel="0" collapsed="false">
      <c r="A1" s="82" t="s">
        <v>1</v>
      </c>
      <c r="B1" s="83" t="s">
        <v>95</v>
      </c>
      <c r="C1" s="84"/>
      <c r="D1" s="85"/>
      <c r="E1" s="85"/>
      <c r="F1" s="84"/>
      <c r="G1" s="84"/>
      <c r="H1" s="86" t="s">
        <v>3</v>
      </c>
    </row>
    <row r="2" customFormat="false" ht="24.75" hidden="false" customHeight="true" outlineLevel="0" collapsed="false">
      <c r="A2" s="87" t="s">
        <v>4</v>
      </c>
      <c r="B2" s="87"/>
      <c r="C2" s="160" t="s">
        <v>83</v>
      </c>
      <c r="D2" s="160"/>
      <c r="E2" s="160"/>
      <c r="F2" s="89" t="s">
        <v>84</v>
      </c>
      <c r="G2" s="89"/>
      <c r="H2" s="89"/>
    </row>
    <row r="3" customFormat="false" ht="24.75" hidden="false" customHeight="true" outlineLevel="0" collapsed="false">
      <c r="A3" s="87"/>
      <c r="B3" s="87"/>
      <c r="C3" s="90" t="s">
        <v>85</v>
      </c>
      <c r="D3" s="92" t="s">
        <v>96</v>
      </c>
      <c r="E3" s="92" t="s">
        <v>97</v>
      </c>
      <c r="F3" s="93" t="s">
        <v>85</v>
      </c>
      <c r="G3" s="92" t="s">
        <v>96</v>
      </c>
      <c r="H3" s="94" t="s">
        <v>97</v>
      </c>
    </row>
    <row r="4" customFormat="false" ht="24.75" hidden="false" customHeight="true" outlineLevel="0" collapsed="false">
      <c r="A4" s="109"/>
      <c r="B4" s="96" t="s">
        <v>10</v>
      </c>
      <c r="C4" s="97" t="n">
        <v>55609.9</v>
      </c>
      <c r="D4" s="133" t="n">
        <v>277905.8</v>
      </c>
      <c r="E4" s="99" t="n">
        <f aca="false">C4/+D4*100</f>
        <v>20.0103416337478</v>
      </c>
      <c r="F4" s="100" t="n">
        <v>23181</v>
      </c>
      <c r="G4" s="101" t="n">
        <v>59701.4</v>
      </c>
      <c r="H4" s="102" t="n">
        <f aca="false">F4/+G4*100</f>
        <v>38.8282351837645</v>
      </c>
    </row>
    <row r="5" customFormat="false" ht="24.75" hidden="false" customHeight="true" outlineLevel="0" collapsed="false">
      <c r="A5" s="109"/>
      <c r="B5" s="103" t="s">
        <v>11</v>
      </c>
      <c r="C5" s="104" t="n">
        <v>318205</v>
      </c>
      <c r="D5" s="135" t="n">
        <v>948182</v>
      </c>
      <c r="E5" s="99" t="n">
        <f aca="false">C5/+D5*100</f>
        <v>33.5594854152473</v>
      </c>
      <c r="F5" s="105" t="n">
        <v>15591</v>
      </c>
      <c r="G5" s="106" t="n">
        <v>39475.6</v>
      </c>
      <c r="H5" s="102" t="n">
        <f aca="false">F5/+G5*100</f>
        <v>39.4952831622572</v>
      </c>
    </row>
    <row r="6" customFormat="false" ht="24.75" hidden="false" customHeight="true" outlineLevel="0" collapsed="false">
      <c r="A6" s="109"/>
      <c r="B6" s="103" t="s">
        <v>12</v>
      </c>
      <c r="C6" s="104" t="n">
        <v>137</v>
      </c>
      <c r="D6" s="135" t="n">
        <v>6394.6</v>
      </c>
      <c r="E6" s="99" t="n">
        <f aca="false">C6/+D6*100</f>
        <v>2.1424326775717</v>
      </c>
      <c r="F6" s="105" t="n">
        <v>36</v>
      </c>
      <c r="G6" s="106" t="n">
        <v>1329.6</v>
      </c>
      <c r="H6" s="102" t="n">
        <f aca="false">F6/+G6*100</f>
        <v>2.70758122743682</v>
      </c>
    </row>
    <row r="7" customFormat="false" ht="24.75" hidden="false" customHeight="true" outlineLevel="0" collapsed="false">
      <c r="A7" s="109"/>
      <c r="B7" s="103" t="s">
        <v>13</v>
      </c>
      <c r="C7" s="104" t="n">
        <v>458513</v>
      </c>
      <c r="D7" s="135" t="n">
        <v>161761.8</v>
      </c>
      <c r="E7" s="99" t="n">
        <f aca="false">C7/+D7*100</f>
        <v>283.449491783598</v>
      </c>
      <c r="F7" s="105" t="n">
        <v>677697</v>
      </c>
      <c r="G7" s="106" t="n">
        <v>327095.6</v>
      </c>
      <c r="H7" s="102" t="n">
        <f aca="false">F7/+G7*100</f>
        <v>207.186217118176</v>
      </c>
    </row>
    <row r="8" customFormat="false" ht="24.75" hidden="false" customHeight="true" outlineLevel="0" collapsed="false">
      <c r="A8" s="108" t="s">
        <v>1</v>
      </c>
      <c r="B8" s="103" t="s">
        <v>14</v>
      </c>
      <c r="C8" s="104" t="n">
        <v>882</v>
      </c>
      <c r="D8" s="135" t="n">
        <v>546.6</v>
      </c>
      <c r="E8" s="99" t="n">
        <f aca="false">C8/+D8*100</f>
        <v>161.361141602634</v>
      </c>
      <c r="F8" s="105" t="n">
        <v>496</v>
      </c>
      <c r="G8" s="106" t="n">
        <v>318</v>
      </c>
      <c r="H8" s="102" t="n">
        <f aca="false">F8/+G8*100</f>
        <v>155.974842767296</v>
      </c>
    </row>
    <row r="9" customFormat="false" ht="24.75" hidden="false" customHeight="true" outlineLevel="0" collapsed="false">
      <c r="A9" s="109"/>
      <c r="B9" s="103" t="s">
        <v>15</v>
      </c>
      <c r="C9" s="104" t="n">
        <v>8399280</v>
      </c>
      <c r="D9" s="135" t="n">
        <v>133339</v>
      </c>
      <c r="E9" s="99" t="n">
        <f aca="false">C9/+D9*100</f>
        <v>6299.19228432792</v>
      </c>
      <c r="F9" s="105" t="n">
        <v>457658</v>
      </c>
      <c r="G9" s="106" t="n">
        <v>13993</v>
      </c>
      <c r="H9" s="102" t="n">
        <f aca="false">F9/+G9*100</f>
        <v>3270.62102479811</v>
      </c>
    </row>
    <row r="10" customFormat="false" ht="24.75" hidden="false" customHeight="true" outlineLevel="0" collapsed="false">
      <c r="A10" s="109"/>
      <c r="B10" s="103" t="s">
        <v>16</v>
      </c>
      <c r="C10" s="104" t="n">
        <v>370785.6</v>
      </c>
      <c r="D10" s="135" t="n">
        <v>369329.2</v>
      </c>
      <c r="E10" s="99" t="n">
        <f aca="false">C10/+D10*100</f>
        <v>100.394336543117</v>
      </c>
      <c r="F10" s="105" t="n">
        <v>147485</v>
      </c>
      <c r="G10" s="106" t="n">
        <v>148927.2</v>
      </c>
      <c r="H10" s="102" t="n">
        <f aca="false">F10/+G10*100</f>
        <v>99.0316073893822</v>
      </c>
    </row>
    <row r="11" customFormat="false" ht="24.75" hidden="false" customHeight="true" outlineLevel="0" collapsed="false">
      <c r="A11" s="109"/>
      <c r="B11" s="103" t="s">
        <v>17</v>
      </c>
      <c r="C11" s="104" t="n">
        <v>2380884</v>
      </c>
      <c r="D11" s="135" t="n">
        <v>1786474</v>
      </c>
      <c r="E11" s="99" t="n">
        <f aca="false">C11/+D11*100</f>
        <v>133.272804418088</v>
      </c>
      <c r="F11" s="105" t="n">
        <v>732835.976</v>
      </c>
      <c r="G11" s="106" t="n">
        <v>500418.2</v>
      </c>
      <c r="H11" s="102" t="n">
        <f aca="false">F11/+G11*100</f>
        <v>146.444708845522</v>
      </c>
    </row>
    <row r="12" customFormat="false" ht="24.75" hidden="false" customHeight="true" outlineLevel="0" collapsed="false">
      <c r="A12" s="109" t="s">
        <v>19</v>
      </c>
      <c r="B12" s="103" t="s">
        <v>18</v>
      </c>
      <c r="C12" s="104" t="n">
        <v>3217616</v>
      </c>
      <c r="D12" s="135" t="n">
        <v>2709275.6</v>
      </c>
      <c r="E12" s="99" t="n">
        <f aca="false">C12/+D12*100</f>
        <v>118.762963797408</v>
      </c>
      <c r="F12" s="105" t="n">
        <v>215982</v>
      </c>
      <c r="G12" s="106" t="n">
        <v>113565</v>
      </c>
      <c r="H12" s="102" t="n">
        <f aca="false">F12/+G12*100</f>
        <v>190.183595297847</v>
      </c>
    </row>
    <row r="13" customFormat="false" ht="24.75" hidden="false" customHeight="true" outlineLevel="0" collapsed="false">
      <c r="A13" s="109"/>
      <c r="B13" s="103" t="s">
        <v>20</v>
      </c>
      <c r="C13" s="104" t="n">
        <v>881448</v>
      </c>
      <c r="D13" s="135" t="n">
        <v>665788.8</v>
      </c>
      <c r="E13" s="99" t="n">
        <f aca="false">C13/+D13*100</f>
        <v>132.391533170879</v>
      </c>
      <c r="F13" s="105" t="n">
        <v>94568</v>
      </c>
      <c r="G13" s="106" t="n">
        <v>111658</v>
      </c>
      <c r="H13" s="102" t="n">
        <f aca="false">F13/+G13*100</f>
        <v>84.6943344856616</v>
      </c>
    </row>
    <row r="14" customFormat="false" ht="24.75" hidden="false" customHeight="true" outlineLevel="0" collapsed="false">
      <c r="A14" s="109"/>
      <c r="B14" s="103" t="s">
        <v>21</v>
      </c>
      <c r="C14" s="104" t="n">
        <v>289662.2</v>
      </c>
      <c r="D14" s="135" t="n">
        <v>292719.2</v>
      </c>
      <c r="E14" s="99" t="n">
        <f aca="false">C14/+D14*100</f>
        <v>98.9556544292277</v>
      </c>
      <c r="F14" s="105" t="n">
        <v>205380.607</v>
      </c>
      <c r="G14" s="106" t="n">
        <v>224273.8</v>
      </c>
      <c r="H14" s="102" t="n">
        <f aca="false">F14/+G14*100</f>
        <v>91.5758358756128</v>
      </c>
    </row>
    <row r="15" customFormat="false" ht="24.75" hidden="false" customHeight="true" outlineLevel="0" collapsed="false">
      <c r="A15" s="109"/>
      <c r="B15" s="103" t="s">
        <v>22</v>
      </c>
      <c r="C15" s="104" t="n">
        <v>181328.1</v>
      </c>
      <c r="D15" s="135" t="n">
        <v>114626</v>
      </c>
      <c r="E15" s="99" t="n">
        <f aca="false">C15/+D15*100</f>
        <v>158.19107357842</v>
      </c>
      <c r="F15" s="105" t="n">
        <v>83932.022</v>
      </c>
      <c r="G15" s="106" t="n">
        <v>69052</v>
      </c>
      <c r="H15" s="102" t="n">
        <f aca="false">F15/+G15*100</f>
        <v>121.54900944216</v>
      </c>
    </row>
    <row r="16" customFormat="false" ht="24.75" hidden="false" customHeight="true" outlineLevel="0" collapsed="false">
      <c r="A16" s="109"/>
      <c r="B16" s="103" t="s">
        <v>23</v>
      </c>
      <c r="C16" s="104" t="n">
        <v>64016.5</v>
      </c>
      <c r="D16" s="135" t="n">
        <v>55044.2</v>
      </c>
      <c r="E16" s="99" t="n">
        <f aca="false">C16/+D16*100</f>
        <v>116.300173315263</v>
      </c>
      <c r="F16" s="105" t="n">
        <v>34004</v>
      </c>
      <c r="G16" s="106" t="n">
        <v>37412.4</v>
      </c>
      <c r="H16" s="102" t="n">
        <f aca="false">F16/+G16*100</f>
        <v>90.889651559376</v>
      </c>
    </row>
    <row r="17" customFormat="false" ht="24.75" hidden="false" customHeight="true" outlineLevel="0" collapsed="false">
      <c r="A17" s="109"/>
      <c r="B17" s="103" t="s">
        <v>24</v>
      </c>
      <c r="C17" s="104" t="n">
        <v>91775</v>
      </c>
      <c r="D17" s="135" t="n">
        <v>38810.4</v>
      </c>
      <c r="E17" s="99" t="n">
        <f aca="false">C17/+D17*100</f>
        <v>236.470121410756</v>
      </c>
      <c r="F17" s="105" t="n">
        <v>38122</v>
      </c>
      <c r="G17" s="106" t="n">
        <v>12044.4</v>
      </c>
      <c r="H17" s="102" t="n">
        <f aca="false">F17/+G17*100</f>
        <v>316.512238052539</v>
      </c>
    </row>
    <row r="18" customFormat="false" ht="24.75" hidden="false" customHeight="true" outlineLevel="0" collapsed="false">
      <c r="A18" s="109"/>
      <c r="B18" s="103" t="s">
        <v>25</v>
      </c>
      <c r="C18" s="104" t="n">
        <v>393320.8</v>
      </c>
      <c r="D18" s="135" t="n">
        <v>511072</v>
      </c>
      <c r="E18" s="99" t="n">
        <f aca="false">C18/+D18*100</f>
        <v>76.9599586750986</v>
      </c>
      <c r="F18" s="105" t="n">
        <v>372930</v>
      </c>
      <c r="G18" s="106" t="n">
        <v>457003.4</v>
      </c>
      <c r="H18" s="102" t="n">
        <f aca="false">F18/+G18*100</f>
        <v>81.6033316163512</v>
      </c>
    </row>
    <row r="19" customFormat="false" ht="24.75" hidden="false" customHeight="true" outlineLevel="0" collapsed="false">
      <c r="A19" s="109"/>
      <c r="B19" s="103" t="s">
        <v>26</v>
      </c>
      <c r="C19" s="104" t="n">
        <v>319296.2</v>
      </c>
      <c r="D19" s="135" t="n">
        <v>277455</v>
      </c>
      <c r="E19" s="99" t="n">
        <f aca="false">C19/+D19*100</f>
        <v>115.080355372943</v>
      </c>
      <c r="F19" s="105" t="n">
        <v>133822.513</v>
      </c>
      <c r="G19" s="106" t="n">
        <v>159303.2</v>
      </c>
      <c r="H19" s="102" t="n">
        <f aca="false">F19/+G19*100</f>
        <v>84.0049120168333</v>
      </c>
    </row>
    <row r="20" customFormat="false" ht="24.75" hidden="false" customHeight="true" outlineLevel="0" collapsed="false">
      <c r="A20" s="109"/>
      <c r="B20" s="110" t="s">
        <v>27</v>
      </c>
      <c r="C20" s="104" t="n">
        <v>755008.5</v>
      </c>
      <c r="D20" s="139" t="n">
        <v>744456.2</v>
      </c>
      <c r="E20" s="99" t="n">
        <f aca="false">C20/+D20*100</f>
        <v>101.4174507513</v>
      </c>
      <c r="F20" s="111" t="n">
        <v>334837.13</v>
      </c>
      <c r="G20" s="112" t="n">
        <v>353159.8</v>
      </c>
      <c r="H20" s="102" t="n">
        <f aca="false">F20/+G20*100</f>
        <v>94.8117905831864</v>
      </c>
    </row>
    <row r="21" customFormat="false" ht="24.75" hidden="false" customHeight="true" outlineLevel="0" collapsed="false">
      <c r="A21" s="109"/>
      <c r="B21" s="103" t="s">
        <v>28</v>
      </c>
      <c r="C21" s="104" t="n">
        <v>698634.3</v>
      </c>
      <c r="D21" s="135" t="n">
        <v>419400.8</v>
      </c>
      <c r="E21" s="99" t="n">
        <f aca="false">C21/+D21*100</f>
        <v>166.579152924839</v>
      </c>
      <c r="F21" s="105" t="n">
        <v>653173.994</v>
      </c>
      <c r="G21" s="106" t="n">
        <v>554843.6</v>
      </c>
      <c r="H21" s="102" t="n">
        <f aca="false">F21/+G21*100</f>
        <v>117.722182250998</v>
      </c>
    </row>
    <row r="22" customFormat="false" ht="24.75" hidden="false" customHeight="true" outlineLevel="0" collapsed="false">
      <c r="A22" s="109"/>
      <c r="B22" s="96" t="s">
        <v>29</v>
      </c>
      <c r="C22" s="104" t="n">
        <v>349138</v>
      </c>
      <c r="D22" s="133" t="n">
        <v>1718325.2</v>
      </c>
      <c r="E22" s="99" t="n">
        <f aca="false">C22/+D22*100</f>
        <v>20.3185054842937</v>
      </c>
      <c r="F22" s="100" t="n">
        <v>35772</v>
      </c>
      <c r="G22" s="101" t="n">
        <v>108288.8</v>
      </c>
      <c r="H22" s="102" t="n">
        <f aca="false">F22/+G22*100</f>
        <v>33.0338871609991</v>
      </c>
    </row>
    <row r="23" customFormat="false" ht="24.75" hidden="false" customHeight="true" outlineLevel="0" collapsed="false">
      <c r="A23" s="109"/>
      <c r="B23" s="103" t="s">
        <v>30</v>
      </c>
      <c r="C23" s="104" t="n">
        <v>202793</v>
      </c>
      <c r="D23" s="135" t="n">
        <v>118306.2</v>
      </c>
      <c r="E23" s="99" t="n">
        <f aca="false">C23/+D23*100</f>
        <v>171.413670627575</v>
      </c>
      <c r="F23" s="105" t="n">
        <v>13343</v>
      </c>
      <c r="G23" s="106" t="n">
        <v>5151</v>
      </c>
      <c r="H23" s="102" t="n">
        <f aca="false">F23/+G23*100</f>
        <v>259.037080178606</v>
      </c>
    </row>
    <row r="24" customFormat="false" ht="24.75" hidden="false" customHeight="true" outlineLevel="0" collapsed="false">
      <c r="A24" s="109" t="s">
        <v>32</v>
      </c>
      <c r="B24" s="103" t="s">
        <v>31</v>
      </c>
      <c r="C24" s="104" t="n">
        <v>18221</v>
      </c>
      <c r="D24" s="135" t="n">
        <v>5630.2</v>
      </c>
      <c r="E24" s="99" t="n">
        <f aca="false">C24/+D24*100</f>
        <v>323.629711200313</v>
      </c>
      <c r="F24" s="105" t="n">
        <v>2380</v>
      </c>
      <c r="G24" s="106" t="n">
        <v>1062.6</v>
      </c>
      <c r="H24" s="102" t="n">
        <f aca="false">F24/+G24*100</f>
        <v>223.978919631094</v>
      </c>
    </row>
    <row r="25" customFormat="false" ht="24.75" hidden="false" customHeight="true" outlineLevel="0" collapsed="false">
      <c r="A25" s="109"/>
      <c r="B25" s="103" t="s">
        <v>33</v>
      </c>
      <c r="C25" s="104" t="n">
        <v>142823</v>
      </c>
      <c r="D25" s="135" t="n">
        <v>114678.6</v>
      </c>
      <c r="E25" s="99" t="n">
        <f aca="false">C25/+D25*100</f>
        <v>124.541980805486</v>
      </c>
      <c r="F25" s="105" t="n">
        <v>50309</v>
      </c>
      <c r="G25" s="106" t="n">
        <v>39441.6</v>
      </c>
      <c r="H25" s="102" t="n">
        <f aca="false">F25/+G25*100</f>
        <v>127.553141860371</v>
      </c>
    </row>
    <row r="26" customFormat="false" ht="24.75" hidden="false" customHeight="true" outlineLevel="0" collapsed="false">
      <c r="A26" s="109"/>
      <c r="B26" s="103" t="s">
        <v>34</v>
      </c>
      <c r="C26" s="104" t="n">
        <v>145440.1</v>
      </c>
      <c r="D26" s="135" t="n">
        <v>265926.2</v>
      </c>
      <c r="E26" s="99" t="n">
        <f aca="false">C26/+D26*100</f>
        <v>54.6919032423281</v>
      </c>
      <c r="F26" s="105" t="n">
        <v>167293</v>
      </c>
      <c r="G26" s="106" t="n">
        <v>269679</v>
      </c>
      <c r="H26" s="102" t="n">
        <f aca="false">F26/+G26*100</f>
        <v>62.0341220488062</v>
      </c>
    </row>
    <row r="27" customFormat="false" ht="24.75" hidden="false" customHeight="true" outlineLevel="0" collapsed="false">
      <c r="A27" s="109"/>
      <c r="B27" s="103" t="s">
        <v>35</v>
      </c>
      <c r="C27" s="104" t="n">
        <v>14475</v>
      </c>
      <c r="D27" s="135" t="n">
        <v>3392</v>
      </c>
      <c r="E27" s="99" t="n">
        <f aca="false">C27/+D27*100</f>
        <v>426.739386792453</v>
      </c>
      <c r="F27" s="105" t="n">
        <v>3341</v>
      </c>
      <c r="G27" s="106" t="n">
        <v>1385.8</v>
      </c>
      <c r="H27" s="102" t="n">
        <f aca="false">F27/+G27*100</f>
        <v>241.08818011257</v>
      </c>
    </row>
    <row r="28" customFormat="false" ht="24.75" hidden="false" customHeight="true" outlineLevel="0" collapsed="false">
      <c r="A28" s="109"/>
      <c r="B28" s="103" t="s">
        <v>36</v>
      </c>
      <c r="C28" s="104" t="n">
        <v>78228</v>
      </c>
      <c r="D28" s="135" t="n">
        <v>935826.8</v>
      </c>
      <c r="E28" s="99" t="n">
        <f aca="false">C28/+D28*100</f>
        <v>8.35923912416272</v>
      </c>
      <c r="F28" s="105" t="n">
        <v>32584</v>
      </c>
      <c r="G28" s="106" t="n">
        <v>164826.2</v>
      </c>
      <c r="H28" s="102" t="n">
        <f aca="false">F28/+G28*100</f>
        <v>19.768701820463</v>
      </c>
    </row>
    <row r="29" customFormat="false" ht="24.75" hidden="false" customHeight="true" outlineLevel="0" collapsed="false">
      <c r="A29" s="109"/>
      <c r="B29" s="103" t="s">
        <v>37</v>
      </c>
      <c r="C29" s="104" t="n">
        <v>259682.7</v>
      </c>
      <c r="D29" s="135" t="n">
        <v>167386.8</v>
      </c>
      <c r="E29" s="99" t="n">
        <f aca="false">C29/+D29*100</f>
        <v>155.139294137889</v>
      </c>
      <c r="F29" s="105" t="n">
        <v>109973.354</v>
      </c>
      <c r="G29" s="106" t="n">
        <v>107579.8</v>
      </c>
      <c r="H29" s="102" t="n">
        <f aca="false">F29/+G29*100</f>
        <v>102.224910252668</v>
      </c>
    </row>
    <row r="30" customFormat="false" ht="24.75" hidden="false" customHeight="true" outlineLevel="0" collapsed="false">
      <c r="A30" s="109"/>
      <c r="B30" s="103" t="s">
        <v>38</v>
      </c>
      <c r="C30" s="104" t="n">
        <v>97744.8</v>
      </c>
      <c r="D30" s="135" t="n">
        <v>101387.2</v>
      </c>
      <c r="E30" s="99" t="n">
        <f aca="false">C30/+D30*100</f>
        <v>96.4074360471539</v>
      </c>
      <c r="F30" s="105" t="n">
        <v>59649.205</v>
      </c>
      <c r="G30" s="106" t="n">
        <v>65073.4</v>
      </c>
      <c r="H30" s="102" t="n">
        <f aca="false">F30/+G30*100</f>
        <v>91.6644973214862</v>
      </c>
    </row>
    <row r="31" customFormat="false" ht="24.75" hidden="false" customHeight="true" outlineLevel="0" collapsed="false">
      <c r="A31" s="109"/>
      <c r="B31" s="103" t="s">
        <v>39</v>
      </c>
      <c r="C31" s="104" t="n">
        <v>244344</v>
      </c>
      <c r="D31" s="161" t="n">
        <v>351229</v>
      </c>
      <c r="E31" s="162" t="n">
        <v>98.9</v>
      </c>
      <c r="F31" s="105" t="n">
        <v>318102</v>
      </c>
      <c r="G31" s="163" t="n">
        <v>428035</v>
      </c>
      <c r="H31" s="162" t="n">
        <v>90.9</v>
      </c>
    </row>
    <row r="32" customFormat="false" ht="24.75" hidden="false" customHeight="true" outlineLevel="0" collapsed="false">
      <c r="A32" s="109"/>
      <c r="B32" s="103" t="s">
        <v>40</v>
      </c>
      <c r="C32" s="104" t="n">
        <v>72272</v>
      </c>
      <c r="D32" s="161"/>
      <c r="E32" s="162"/>
      <c r="F32" s="105" t="n">
        <v>46514</v>
      </c>
      <c r="G32" s="163"/>
      <c r="H32" s="162"/>
    </row>
    <row r="33" customFormat="false" ht="24.75" hidden="false" customHeight="true" outlineLevel="0" collapsed="false">
      <c r="A33" s="108" t="s">
        <v>1</v>
      </c>
      <c r="B33" s="103" t="s">
        <v>41</v>
      </c>
      <c r="C33" s="104" t="n">
        <v>65899</v>
      </c>
      <c r="D33" s="135" t="n">
        <v>45509</v>
      </c>
      <c r="E33" s="99" t="n">
        <v>150.3793986761</v>
      </c>
      <c r="F33" s="105" t="n">
        <v>88647</v>
      </c>
      <c r="G33" s="106" t="n">
        <v>57852.4</v>
      </c>
      <c r="H33" s="102" t="n">
        <f aca="false">F33/+G33*100</f>
        <v>153.229598080633</v>
      </c>
    </row>
    <row r="34" customFormat="false" ht="24.75" hidden="false" customHeight="true" outlineLevel="0" collapsed="false">
      <c r="A34" s="109"/>
      <c r="B34" s="103" t="s">
        <v>42</v>
      </c>
      <c r="C34" s="104" t="n">
        <v>234659</v>
      </c>
      <c r="D34" s="135" t="n">
        <v>208959.6</v>
      </c>
      <c r="E34" s="99" t="n">
        <v>102.11454072071</v>
      </c>
      <c r="F34" s="105" t="n">
        <v>482086</v>
      </c>
      <c r="G34" s="106" t="n">
        <v>488819.2</v>
      </c>
      <c r="H34" s="102" t="n">
        <f aca="false">F34/+G34*100</f>
        <v>98.6225581973867</v>
      </c>
    </row>
    <row r="35" customFormat="false" ht="24.75" hidden="false" customHeight="true" outlineLevel="0" collapsed="false">
      <c r="A35" s="109"/>
      <c r="B35" s="103" t="s">
        <v>43</v>
      </c>
      <c r="C35" s="104" t="n">
        <v>14636</v>
      </c>
      <c r="D35" s="135" t="n">
        <v>11553.2</v>
      </c>
      <c r="E35" s="99" t="n">
        <v>126.225320999586</v>
      </c>
      <c r="F35" s="105" t="n">
        <v>2786</v>
      </c>
      <c r="G35" s="106" t="n">
        <v>2513.8</v>
      </c>
      <c r="H35" s="102" t="n">
        <f aca="false">F35/+G35*100</f>
        <v>110.828228180444</v>
      </c>
    </row>
    <row r="36" customFormat="false" ht="24.75" hidden="false" customHeight="true" outlineLevel="0" collapsed="false">
      <c r="A36" s="109"/>
      <c r="B36" s="113" t="s">
        <v>44</v>
      </c>
      <c r="C36" s="114" t="n">
        <v>570039</v>
      </c>
      <c r="D36" s="164" t="n">
        <v>1820860</v>
      </c>
      <c r="E36" s="165" t="n">
        <v>101.5</v>
      </c>
      <c r="F36" s="105" t="n">
        <v>233131</v>
      </c>
      <c r="G36" s="166" t="n">
        <v>726874</v>
      </c>
      <c r="H36" s="165" t="n">
        <v>115.7</v>
      </c>
    </row>
    <row r="37" customFormat="false" ht="24.75" hidden="false" customHeight="true" outlineLevel="0" collapsed="false">
      <c r="A37" s="109"/>
      <c r="B37" s="113" t="s">
        <v>45</v>
      </c>
      <c r="C37" s="104" t="n">
        <v>1445237.7</v>
      </c>
      <c r="D37" s="164"/>
      <c r="E37" s="165"/>
      <c r="F37" s="111" t="n">
        <v>652035.489</v>
      </c>
      <c r="G37" s="166"/>
      <c r="H37" s="165"/>
    </row>
    <row r="38" customFormat="false" ht="24.75" hidden="false" customHeight="true" outlineLevel="0" collapsed="false">
      <c r="A38" s="119"/>
      <c r="B38" s="120" t="s">
        <v>46</v>
      </c>
      <c r="C38" s="121" t="n">
        <v>22832034.4</v>
      </c>
      <c r="D38" s="143" t="n">
        <v>15752993.8</v>
      </c>
      <c r="E38" s="167" t="n">
        <f aca="false">C38/+D38*100</f>
        <v>144.93774764261</v>
      </c>
      <c r="F38" s="124" t="n">
        <v>6519678.29</v>
      </c>
      <c r="G38" s="125" t="n">
        <v>5714712.8</v>
      </c>
      <c r="H38" s="123" t="n">
        <f aca="false">F38/+G38*100</f>
        <v>114.085843299072</v>
      </c>
    </row>
    <row r="39" customFormat="false" ht="16.5" hidden="false" customHeight="true" outlineLevel="0" collapsed="false">
      <c r="A39" s="126"/>
      <c r="B39" s="126"/>
      <c r="C39" s="126"/>
      <c r="D39" s="126"/>
      <c r="E39" s="126"/>
      <c r="F39" s="126"/>
      <c r="G39" s="126"/>
      <c r="H39" s="126"/>
    </row>
    <row r="40" customFormat="false" ht="24.75" hidden="false" customHeight="true" outlineLevel="0" collapsed="false">
      <c r="A40" s="87" t="s">
        <v>4</v>
      </c>
      <c r="B40" s="87"/>
      <c r="C40" s="160" t="s">
        <v>88</v>
      </c>
      <c r="D40" s="160"/>
      <c r="E40" s="160"/>
      <c r="F40" s="89" t="s">
        <v>89</v>
      </c>
      <c r="G40" s="89"/>
      <c r="H40" s="89"/>
    </row>
    <row r="41" customFormat="false" ht="24.75" hidden="false" customHeight="true" outlineLevel="0" collapsed="false">
      <c r="A41" s="87"/>
      <c r="B41" s="87"/>
      <c r="C41" s="129" t="s">
        <v>90</v>
      </c>
      <c r="D41" s="92" t="s">
        <v>98</v>
      </c>
      <c r="E41" s="92" t="s">
        <v>97</v>
      </c>
      <c r="F41" s="131" t="s">
        <v>90</v>
      </c>
      <c r="G41" s="92" t="s">
        <v>98</v>
      </c>
      <c r="H41" s="94" t="s">
        <v>97</v>
      </c>
    </row>
    <row r="42" customFormat="false" ht="24.75" hidden="false" customHeight="true" outlineLevel="0" collapsed="false">
      <c r="A42" s="109"/>
      <c r="B42" s="132" t="s">
        <v>47</v>
      </c>
      <c r="C42" s="100" t="n">
        <v>177071</v>
      </c>
      <c r="D42" s="133" t="n">
        <v>347444</v>
      </c>
      <c r="E42" s="99" t="n">
        <f aca="false">C42/+D42*100</f>
        <v>50.9638963401296</v>
      </c>
      <c r="F42" s="100" t="n">
        <v>23560</v>
      </c>
      <c r="G42" s="101" t="n">
        <v>35036.2</v>
      </c>
      <c r="H42" s="102" t="n">
        <f aca="false">F42/+G42*100</f>
        <v>67.244735445054</v>
      </c>
    </row>
    <row r="43" customFormat="false" ht="24.75" hidden="false" customHeight="true" outlineLevel="0" collapsed="false">
      <c r="A43" s="109"/>
      <c r="B43" s="134" t="s">
        <v>48</v>
      </c>
      <c r="C43" s="105" t="n">
        <v>38473623</v>
      </c>
      <c r="D43" s="135" t="n">
        <v>28144012.4</v>
      </c>
      <c r="E43" s="99" t="n">
        <f aca="false">C43/+D43*100</f>
        <v>136.702693465272</v>
      </c>
      <c r="F43" s="105" t="n">
        <v>4029716</v>
      </c>
      <c r="G43" s="106" t="n">
        <v>3409382.8</v>
      </c>
      <c r="H43" s="102" t="n">
        <f aca="false">F43/+G43*100</f>
        <v>118.19488266322</v>
      </c>
    </row>
    <row r="44" customFormat="false" ht="24.75" hidden="false" customHeight="true" outlineLevel="0" collapsed="false">
      <c r="A44" s="136" t="s">
        <v>49</v>
      </c>
      <c r="B44" s="134" t="s">
        <v>50</v>
      </c>
      <c r="C44" s="105" t="n">
        <v>37496787</v>
      </c>
      <c r="D44" s="135" t="n">
        <v>45136778.8</v>
      </c>
      <c r="E44" s="99" t="n">
        <f aca="false">C44/+D44*100</f>
        <v>83.0736884573607</v>
      </c>
      <c r="F44" s="105" t="n">
        <v>4518620</v>
      </c>
      <c r="G44" s="106" t="n">
        <v>5781196</v>
      </c>
      <c r="H44" s="102" t="n">
        <f aca="false">F44/+G44*100</f>
        <v>78.1606435761735</v>
      </c>
    </row>
    <row r="45" customFormat="false" ht="24.75" hidden="false" customHeight="true" outlineLevel="0" collapsed="false">
      <c r="A45" s="109"/>
      <c r="B45" s="137" t="s">
        <v>51</v>
      </c>
      <c r="C45" s="105" t="n">
        <v>659148</v>
      </c>
      <c r="D45" s="135" t="n">
        <v>797217.6</v>
      </c>
      <c r="E45" s="99" t="n">
        <f aca="false">C45/+D45*100</f>
        <v>82.6810647431768</v>
      </c>
      <c r="F45" s="105" t="n">
        <v>158351</v>
      </c>
      <c r="G45" s="106" t="n">
        <v>191475.4</v>
      </c>
      <c r="H45" s="102" t="n">
        <f aca="false">F45/+G45*100</f>
        <v>82.700440892146</v>
      </c>
    </row>
    <row r="46" customFormat="false" ht="24.75" hidden="false" customHeight="true" outlineLevel="0" collapsed="false">
      <c r="A46" s="109"/>
      <c r="B46" s="137" t="s">
        <v>53</v>
      </c>
      <c r="C46" s="105" t="n">
        <v>12693</v>
      </c>
      <c r="D46" s="135" t="n">
        <v>53773</v>
      </c>
      <c r="E46" s="99" t="n">
        <f aca="false">C46/+D46*100</f>
        <v>23.6047830695702</v>
      </c>
      <c r="F46" s="105" t="n">
        <v>9190</v>
      </c>
      <c r="G46" s="106" t="n">
        <v>46474.2</v>
      </c>
      <c r="H46" s="102" t="n">
        <f aca="false">F46/+G46*100</f>
        <v>19.7744124697144</v>
      </c>
    </row>
    <row r="47" customFormat="false" ht="24.75" hidden="false" customHeight="true" outlineLevel="0" collapsed="false">
      <c r="A47" s="109"/>
      <c r="B47" s="137" t="s">
        <v>54</v>
      </c>
      <c r="C47" s="105" t="n">
        <v>65052</v>
      </c>
      <c r="D47" s="135" t="n">
        <v>61428.6</v>
      </c>
      <c r="E47" s="99" t="n">
        <f aca="false">C47/+D47*100</f>
        <v>105.898555396021</v>
      </c>
      <c r="F47" s="105" t="n">
        <v>51123</v>
      </c>
      <c r="G47" s="106" t="n">
        <v>42246.2</v>
      </c>
      <c r="H47" s="102" t="n">
        <f aca="false">F47/+G47*100</f>
        <v>121.012067357537</v>
      </c>
    </row>
    <row r="48" customFormat="false" ht="24.75" hidden="false" customHeight="true" outlineLevel="0" collapsed="false">
      <c r="A48" s="136" t="s">
        <v>55</v>
      </c>
      <c r="B48" s="137" t="s">
        <v>56</v>
      </c>
      <c r="C48" s="105" t="n">
        <v>21208</v>
      </c>
      <c r="D48" s="135" t="n">
        <v>21901.6</v>
      </c>
      <c r="E48" s="99" t="n">
        <f aca="false">C48/+D48*100</f>
        <v>96.8331080834277</v>
      </c>
      <c r="F48" s="105" t="n">
        <v>141142</v>
      </c>
      <c r="G48" s="106" t="n">
        <v>141281.6</v>
      </c>
      <c r="H48" s="102" t="n">
        <f aca="false">F48/+G48*100</f>
        <v>99.9011902469961</v>
      </c>
    </row>
    <row r="49" customFormat="false" ht="24.75" hidden="false" customHeight="true" outlineLevel="0" collapsed="false">
      <c r="A49" s="109"/>
      <c r="B49" s="138" t="s">
        <v>45</v>
      </c>
      <c r="C49" s="111" t="n">
        <v>110356</v>
      </c>
      <c r="D49" s="139" t="n">
        <v>186829.6</v>
      </c>
      <c r="E49" s="117" t="n">
        <f aca="false">C49/+D49*100</f>
        <v>59.0677280259659</v>
      </c>
      <c r="F49" s="111" t="n">
        <v>70598</v>
      </c>
      <c r="G49" s="112" t="n">
        <v>89620.2</v>
      </c>
      <c r="H49" s="140" t="n">
        <f aca="false">F49/+G49*100</f>
        <v>78.7746512504993</v>
      </c>
    </row>
    <row r="50" customFormat="false" ht="24.75" hidden="false" customHeight="true" outlineLevel="0" collapsed="false">
      <c r="A50" s="119"/>
      <c r="B50" s="141" t="s">
        <v>46</v>
      </c>
      <c r="C50" s="142" t="n">
        <v>77015938</v>
      </c>
      <c r="D50" s="143" t="n">
        <v>74749385.6</v>
      </c>
      <c r="E50" s="123" t="n">
        <f aca="false">C50/+D50*100</f>
        <v>103.032202046621</v>
      </c>
      <c r="F50" s="142" t="n">
        <v>9002300</v>
      </c>
      <c r="G50" s="125" t="n">
        <v>9736712.6</v>
      </c>
      <c r="H50" s="123" t="n">
        <f aca="false">F50/+G50*100</f>
        <v>92.4572837859053</v>
      </c>
    </row>
    <row r="51" customFormat="false" ht="36" hidden="false" customHeight="true" outlineLevel="0" collapsed="false">
      <c r="A51" s="109"/>
      <c r="B51" s="145" t="s">
        <v>92</v>
      </c>
      <c r="C51" s="146" t="n">
        <v>12924386</v>
      </c>
      <c r="D51" s="168" t="n">
        <v>20046532</v>
      </c>
      <c r="E51" s="169" t="n">
        <v>126.4</v>
      </c>
      <c r="F51" s="146" t="n">
        <v>3168479</v>
      </c>
      <c r="G51" s="168" t="n">
        <v>4176597</v>
      </c>
      <c r="H51" s="169" t="n">
        <v>146.3</v>
      </c>
    </row>
    <row r="52" customFormat="false" ht="33.75" hidden="false" customHeight="true" outlineLevel="0" collapsed="false">
      <c r="A52" s="109"/>
      <c r="B52" s="145" t="s">
        <v>93</v>
      </c>
      <c r="C52" s="146" t="n">
        <v>5773912</v>
      </c>
      <c r="D52" s="168"/>
      <c r="E52" s="169"/>
      <c r="F52" s="146" t="n">
        <v>1373240</v>
      </c>
      <c r="G52" s="168"/>
      <c r="H52" s="169"/>
    </row>
    <row r="53" customFormat="false" ht="33" hidden="false" customHeight="true" outlineLevel="0" collapsed="false">
      <c r="A53" s="109"/>
      <c r="B53" s="145" t="s">
        <v>94</v>
      </c>
      <c r="C53" s="146" t="n">
        <v>1984823</v>
      </c>
      <c r="D53" s="168"/>
      <c r="E53" s="169"/>
      <c r="F53" s="146" t="n">
        <v>370981</v>
      </c>
      <c r="G53" s="168"/>
      <c r="H53" s="169"/>
    </row>
    <row r="54" customFormat="false" ht="24.75" hidden="false" customHeight="true" outlineLevel="0" collapsed="false">
      <c r="A54" s="150" t="s">
        <v>61</v>
      </c>
      <c r="B54" s="137" t="s">
        <v>60</v>
      </c>
      <c r="C54" s="105" t="n">
        <v>1214471</v>
      </c>
      <c r="D54" s="135" t="n">
        <v>1448920</v>
      </c>
      <c r="E54" s="99" t="n">
        <f aca="false">C54/+D54*100</f>
        <v>83.819051431411</v>
      </c>
      <c r="F54" s="105" t="n">
        <v>1140783.236</v>
      </c>
      <c r="G54" s="106" t="n">
        <v>1428391.2</v>
      </c>
      <c r="H54" s="102" t="n">
        <f aca="false">F54/+G54*100</f>
        <v>79.8649022760712</v>
      </c>
    </row>
    <row r="55" customFormat="false" ht="24.75" hidden="false" customHeight="true" outlineLevel="0" collapsed="false">
      <c r="A55" s="136" t="s">
        <v>63</v>
      </c>
      <c r="B55" s="134" t="s">
        <v>62</v>
      </c>
      <c r="C55" s="151" t="n">
        <v>1961217</v>
      </c>
      <c r="D55" s="170" t="n">
        <v>25095662</v>
      </c>
      <c r="E55" s="162" t="n">
        <v>35.2</v>
      </c>
      <c r="F55" s="151" t="n">
        <v>615540</v>
      </c>
      <c r="G55" s="170" t="n">
        <v>3264828</v>
      </c>
      <c r="H55" s="162" t="n">
        <v>34.8</v>
      </c>
    </row>
    <row r="56" customFormat="false" ht="24.75" hidden="false" customHeight="true" outlineLevel="0" collapsed="false">
      <c r="A56" s="136" t="s">
        <v>65</v>
      </c>
      <c r="B56" s="134" t="s">
        <v>64</v>
      </c>
      <c r="C56" s="151" t="n">
        <v>7325381</v>
      </c>
      <c r="D56" s="170"/>
      <c r="E56" s="162"/>
      <c r="F56" s="151" t="n">
        <v>875219</v>
      </c>
      <c r="G56" s="170"/>
      <c r="H56" s="162"/>
    </row>
    <row r="57" customFormat="false" ht="24.75" hidden="false" customHeight="true" outlineLevel="0" collapsed="false">
      <c r="A57" s="136" t="s">
        <v>63</v>
      </c>
      <c r="B57" s="134" t="s">
        <v>66</v>
      </c>
      <c r="C57" s="105" t="n">
        <v>32450</v>
      </c>
      <c r="D57" s="135" t="n">
        <v>26805.8</v>
      </c>
      <c r="E57" s="99" t="n">
        <f aca="false">C57/+D57*100</f>
        <v>121.055890889285</v>
      </c>
      <c r="F57" s="105" t="n">
        <v>12558</v>
      </c>
      <c r="G57" s="106" t="n">
        <v>9888</v>
      </c>
      <c r="H57" s="102" t="n">
        <f aca="false">F57/+G57*100</f>
        <v>127.002427184466</v>
      </c>
    </row>
    <row r="58" customFormat="false" ht="24.75" hidden="false" customHeight="true" outlineLevel="0" collapsed="false">
      <c r="A58" s="136" t="s">
        <v>68</v>
      </c>
      <c r="B58" s="137" t="s">
        <v>67</v>
      </c>
      <c r="C58" s="105" t="n">
        <v>1760124</v>
      </c>
      <c r="D58" s="135" t="n">
        <v>1774762</v>
      </c>
      <c r="E58" s="99" t="n">
        <f aca="false">C58/+D58*100</f>
        <v>99.1752133525509</v>
      </c>
      <c r="F58" s="105" t="n">
        <v>812319</v>
      </c>
      <c r="G58" s="106" t="n">
        <v>717287.8</v>
      </c>
      <c r="H58" s="102" t="n">
        <f aca="false">F58/+G58*100</f>
        <v>113.248684837523</v>
      </c>
    </row>
    <row r="59" customFormat="false" ht="24.75" hidden="false" customHeight="true" outlineLevel="0" collapsed="false">
      <c r="A59" s="136" t="s">
        <v>70</v>
      </c>
      <c r="B59" s="137" t="s">
        <v>69</v>
      </c>
      <c r="C59" s="105" t="n">
        <v>113</v>
      </c>
      <c r="D59" s="135" t="n">
        <v>253</v>
      </c>
      <c r="E59" s="99" t="n">
        <f aca="false">C59/+D59*100</f>
        <v>44.6640316205534</v>
      </c>
      <c r="F59" s="105" t="n">
        <v>686</v>
      </c>
      <c r="G59" s="106" t="n">
        <v>1397.6</v>
      </c>
      <c r="H59" s="102" t="n">
        <f aca="false">F59/+G59*100</f>
        <v>49.0841442472811</v>
      </c>
    </row>
    <row r="60" customFormat="false" ht="24.75" hidden="false" customHeight="true" outlineLevel="0" collapsed="false">
      <c r="A60" s="136" t="s">
        <v>72</v>
      </c>
      <c r="B60" s="137" t="s">
        <v>71</v>
      </c>
      <c r="C60" s="105" t="n">
        <v>38531</v>
      </c>
      <c r="D60" s="135" t="n">
        <v>31670.6</v>
      </c>
      <c r="E60" s="99" t="n">
        <f aca="false">C60/+D60*100</f>
        <v>121.661730437693</v>
      </c>
      <c r="F60" s="105" t="n">
        <v>101882</v>
      </c>
      <c r="G60" s="106" t="n">
        <v>79681.8</v>
      </c>
      <c r="H60" s="102" t="n">
        <f aca="false">F60/+G60*100</f>
        <v>127.861067395566</v>
      </c>
    </row>
    <row r="61" customFormat="false" ht="24.75" hidden="false" customHeight="true" outlineLevel="0" collapsed="false">
      <c r="A61" s="136" t="s">
        <v>74</v>
      </c>
      <c r="B61" s="137" t="s">
        <v>73</v>
      </c>
      <c r="C61" s="105" t="n">
        <v>417578</v>
      </c>
      <c r="D61" s="135" t="n">
        <v>481469.2</v>
      </c>
      <c r="E61" s="99" t="n">
        <f aca="false">C61/+D61*100</f>
        <v>86.7299507424359</v>
      </c>
      <c r="F61" s="105" t="n">
        <v>121515</v>
      </c>
      <c r="G61" s="106" t="n">
        <v>131418.4</v>
      </c>
      <c r="H61" s="102" t="n">
        <f aca="false">F61/+G61*100</f>
        <v>92.4642211440712</v>
      </c>
    </row>
    <row r="62" customFormat="false" ht="24.75" hidden="false" customHeight="true" outlineLevel="0" collapsed="false">
      <c r="A62" s="136"/>
      <c r="B62" s="137" t="s">
        <v>75</v>
      </c>
      <c r="C62" s="105" t="n">
        <v>728824</v>
      </c>
      <c r="D62" s="135" t="n">
        <v>816660.2</v>
      </c>
      <c r="E62" s="99" t="n">
        <f aca="false">C62/+D62*100</f>
        <v>89.2444617724728</v>
      </c>
      <c r="F62" s="105" t="n">
        <v>616310</v>
      </c>
      <c r="G62" s="106" t="n">
        <v>687483</v>
      </c>
      <c r="H62" s="102" t="n">
        <f aca="false">F62/+G62*100</f>
        <v>89.6473076425163</v>
      </c>
    </row>
    <row r="63" customFormat="false" ht="24.75" hidden="false" customHeight="true" outlineLevel="0" collapsed="false">
      <c r="A63" s="136"/>
      <c r="B63" s="137" t="s">
        <v>76</v>
      </c>
      <c r="C63" s="105" t="n">
        <v>817748.2</v>
      </c>
      <c r="D63" s="135" t="n">
        <v>664349.2</v>
      </c>
      <c r="E63" s="99" t="n">
        <f aca="false">C63/+D63*100</f>
        <v>123.090115860755</v>
      </c>
      <c r="F63" s="105" t="n">
        <v>1558571</v>
      </c>
      <c r="G63" s="106" t="n">
        <v>588419</v>
      </c>
      <c r="H63" s="102" t="n">
        <f aca="false">F63/+G63*100</f>
        <v>264.874349740576</v>
      </c>
      <c r="J63" s="171"/>
    </row>
    <row r="64" customFormat="false" ht="24.75" hidden="false" customHeight="true" outlineLevel="0" collapsed="false">
      <c r="A64" s="109"/>
      <c r="B64" s="137" t="s">
        <v>77</v>
      </c>
      <c r="C64" s="105" t="n">
        <v>342675</v>
      </c>
      <c r="D64" s="135" t="n">
        <v>341645.6</v>
      </c>
      <c r="E64" s="99" t="n">
        <f aca="false">C64/+D64*100</f>
        <v>100.301306382989</v>
      </c>
      <c r="F64" s="105" t="n">
        <v>54581.3</v>
      </c>
      <c r="G64" s="106" t="n">
        <v>45479.4</v>
      </c>
      <c r="H64" s="102" t="n">
        <f aca="false">F64/+G64*100</f>
        <v>120.013236762138</v>
      </c>
      <c r="J64" s="171"/>
      <c r="K64" s="171"/>
    </row>
    <row r="65" customFormat="false" ht="24.75" hidden="false" customHeight="true" outlineLevel="0" collapsed="false">
      <c r="A65" s="109"/>
      <c r="B65" s="138" t="s">
        <v>45</v>
      </c>
      <c r="C65" s="111" t="n">
        <v>78470</v>
      </c>
      <c r="D65" s="139" t="n">
        <v>47745.6</v>
      </c>
      <c r="E65" s="155" t="n">
        <f aca="false">C65/+D65*100</f>
        <v>164.35022284776</v>
      </c>
      <c r="F65" s="111" t="n">
        <v>39001</v>
      </c>
      <c r="G65" s="112" t="n">
        <v>33419.8</v>
      </c>
      <c r="H65" s="140" t="n">
        <f aca="false">F65/+G65*100</f>
        <v>116.700279475042</v>
      </c>
      <c r="J65" s="171"/>
      <c r="K65" s="171"/>
    </row>
    <row r="66" customFormat="false" ht="24.75" hidden="false" customHeight="true" outlineLevel="0" collapsed="false">
      <c r="A66" s="119"/>
      <c r="B66" s="141" t="s">
        <v>46</v>
      </c>
      <c r="C66" s="142" t="n">
        <v>35400703.2</v>
      </c>
      <c r="D66" s="143" t="n">
        <v>52928576.6</v>
      </c>
      <c r="E66" s="123" t="n">
        <f aca="false">C66/+D66*100</f>
        <v>66.8839131411669</v>
      </c>
      <c r="F66" s="142" t="n">
        <v>10861666</v>
      </c>
      <c r="G66" s="125" t="n">
        <v>11851790.6</v>
      </c>
      <c r="H66" s="123" t="n">
        <f aca="false">F66/+G66*100</f>
        <v>91.6457805118494</v>
      </c>
    </row>
    <row r="67" customFormat="false" ht="24.75" hidden="false" customHeight="true" outlineLevel="0" collapsed="false">
      <c r="A67" s="108" t="s">
        <v>1</v>
      </c>
      <c r="B67" s="156" t="s">
        <v>78</v>
      </c>
      <c r="C67" s="100" t="n">
        <v>610388.5</v>
      </c>
      <c r="D67" s="133" t="n">
        <v>249868.4</v>
      </c>
      <c r="E67" s="99" t="n">
        <f aca="false">C67/+D67*100</f>
        <v>244.283991092911</v>
      </c>
      <c r="F67" s="100" t="n">
        <v>166863</v>
      </c>
      <c r="G67" s="101" t="n">
        <v>39393.8</v>
      </c>
      <c r="H67" s="102" t="n">
        <f aca="false">F67/+G67*100</f>
        <v>423.576806502546</v>
      </c>
    </row>
    <row r="68" customFormat="false" ht="24.75" hidden="false" customHeight="true" outlineLevel="0" collapsed="false">
      <c r="A68" s="136" t="s">
        <v>79</v>
      </c>
      <c r="B68" s="137" t="s">
        <v>80</v>
      </c>
      <c r="C68" s="105" t="n">
        <v>66417.528</v>
      </c>
      <c r="D68" s="135" t="n">
        <v>90042.8</v>
      </c>
      <c r="E68" s="99" t="n">
        <f aca="false">C68/+D68*100</f>
        <v>73.7621753210696</v>
      </c>
      <c r="F68" s="105" t="n">
        <v>7910</v>
      </c>
      <c r="G68" s="106" t="n">
        <v>9672.2</v>
      </c>
      <c r="H68" s="102" t="n">
        <f aca="false">F68/+G68*100</f>
        <v>81.7807737639834</v>
      </c>
    </row>
    <row r="69" customFormat="false" ht="24.75" hidden="false" customHeight="true" outlineLevel="0" collapsed="false">
      <c r="A69" s="136" t="s">
        <v>55</v>
      </c>
      <c r="B69" s="138" t="s">
        <v>45</v>
      </c>
      <c r="C69" s="111" t="n">
        <v>546511.85</v>
      </c>
      <c r="D69" s="139" t="n">
        <v>286596.4</v>
      </c>
      <c r="E69" s="117" t="n">
        <f aca="false">C69/+D69*100</f>
        <v>190.690409928387</v>
      </c>
      <c r="F69" s="111" t="n">
        <v>216920</v>
      </c>
      <c r="G69" s="112" t="n">
        <v>185321.2</v>
      </c>
      <c r="H69" s="140" t="n">
        <f aca="false">F69/+G69*100</f>
        <v>117.050828507478</v>
      </c>
    </row>
    <row r="70" customFormat="false" ht="24.75" hidden="false" customHeight="true" outlineLevel="0" collapsed="false">
      <c r="A70" s="119"/>
      <c r="B70" s="141" t="s">
        <v>46</v>
      </c>
      <c r="C70" s="142" t="n">
        <v>1223317.878</v>
      </c>
      <c r="D70" s="143" t="n">
        <v>626507.6</v>
      </c>
      <c r="E70" s="123" t="n">
        <f aca="false">C70/+D70*100</f>
        <v>195.259862450192</v>
      </c>
      <c r="F70" s="142" t="n">
        <v>391693</v>
      </c>
      <c r="G70" s="125" t="n">
        <v>234387.2</v>
      </c>
      <c r="H70" s="123" t="n">
        <f aca="false">F70/+G70*100</f>
        <v>167.113647844251</v>
      </c>
    </row>
    <row r="71" customFormat="false" ht="24.75" hidden="false" customHeight="true" outlineLevel="0" collapsed="false">
      <c r="A71" s="157"/>
      <c r="B71" s="141" t="s">
        <v>81</v>
      </c>
      <c r="C71" s="142" t="n">
        <v>136471993.778</v>
      </c>
      <c r="D71" s="158" t="n">
        <v>144057463.6</v>
      </c>
      <c r="E71" s="123" t="n">
        <f aca="false">C71/+D71*100</f>
        <v>94.7344138703828</v>
      </c>
      <c r="F71" s="142" t="n">
        <v>26775336.469</v>
      </c>
      <c r="G71" s="159" t="n">
        <v>27537603.2</v>
      </c>
      <c r="H71" s="123" t="n">
        <f aca="false">F71/+G71*100</f>
        <v>97.2319060396658</v>
      </c>
    </row>
  </sheetData>
  <mergeCells count="22">
    <mergeCell ref="A2:B3"/>
    <mergeCell ref="C2:E2"/>
    <mergeCell ref="F2:H2"/>
    <mergeCell ref="D31:D32"/>
    <mergeCell ref="E31:E32"/>
    <mergeCell ref="G31:G32"/>
    <mergeCell ref="H31:H32"/>
    <mergeCell ref="D36:D37"/>
    <mergeCell ref="E36:E37"/>
    <mergeCell ref="G36:G37"/>
    <mergeCell ref="H36:H37"/>
    <mergeCell ref="A40:B41"/>
    <mergeCell ref="C40:E40"/>
    <mergeCell ref="F40:H40"/>
    <mergeCell ref="D51:D53"/>
    <mergeCell ref="E51:E53"/>
    <mergeCell ref="G51:G53"/>
    <mergeCell ref="H51:H53"/>
    <mergeCell ref="D55:D56"/>
    <mergeCell ref="E55:E56"/>
    <mergeCell ref="G55:G56"/>
    <mergeCell ref="H55:H56"/>
  </mergeCells>
  <printOptions headings="false" gridLines="false" gridLinesSet="true" horizontalCentered="false" verticalCentered="false"/>
  <pageMargins left="0.472222222222222" right="0.354166666666667" top="0.7875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953125" defaultRowHeight="24.95" zeroHeight="false" outlineLevelRow="0" outlineLevelCol="0"/>
  <cols>
    <col collapsed="false" customWidth="true" hidden="false" outlineLevel="0" max="1" min="1" style="172" width="14"/>
    <col collapsed="false" customWidth="true" hidden="false" outlineLevel="0" max="2" min="2" style="172" width="10.59"/>
    <col collapsed="false" customWidth="true" hidden="false" outlineLevel="0" max="3" min="3" style="172" width="10.49"/>
    <col collapsed="false" customWidth="true" hidden="false" outlineLevel="0" max="4" min="4" style="172" width="10.99"/>
    <col collapsed="false" customWidth="true" hidden="false" outlineLevel="0" max="5" min="5" style="172" width="9.29"/>
    <col collapsed="false" customWidth="true" hidden="false" outlineLevel="0" max="6" min="6" style="172" width="11.89"/>
    <col collapsed="false" customWidth="true" hidden="false" outlineLevel="0" max="7" min="7" style="172" width="16.19"/>
    <col collapsed="false" customWidth="false" hidden="false" outlineLevel="0" max="257" min="8" style="172" width="10.69"/>
  </cols>
  <sheetData>
    <row r="1" customFormat="false" ht="24.95" hidden="false" customHeight="true" outlineLevel="0" collapsed="false">
      <c r="A1" s="173" t="s">
        <v>99</v>
      </c>
      <c r="B1" s="174"/>
      <c r="C1" s="174"/>
      <c r="D1" s="174"/>
      <c r="E1" s="175"/>
      <c r="F1" s="175"/>
      <c r="G1" s="175"/>
    </row>
    <row r="2" customFormat="false" ht="24.95" hidden="false" customHeight="true" outlineLevel="0" collapsed="false">
      <c r="A2" s="175"/>
      <c r="B2" s="175"/>
      <c r="C2" s="175"/>
      <c r="D2" s="175"/>
      <c r="E2" s="175"/>
      <c r="F2" s="176" t="s">
        <v>100</v>
      </c>
      <c r="G2" s="175"/>
      <c r="H2" s="175"/>
    </row>
    <row r="3" customFormat="false" ht="24.95" hidden="false" customHeight="true" outlineLevel="0" collapsed="false">
      <c r="A3" s="177" t="s">
        <v>101</v>
      </c>
      <c r="B3" s="178" t="s">
        <v>102</v>
      </c>
      <c r="C3" s="179" t="s">
        <v>103</v>
      </c>
      <c r="D3" s="180" t="s">
        <v>104</v>
      </c>
      <c r="E3" s="181" t="s">
        <v>105</v>
      </c>
      <c r="F3" s="177" t="s">
        <v>106</v>
      </c>
      <c r="G3" s="177" t="s">
        <v>107</v>
      </c>
      <c r="H3" s="175"/>
    </row>
    <row r="4" customFormat="false" ht="24.95" hidden="false" customHeight="true" outlineLevel="0" collapsed="false">
      <c r="A4" s="177"/>
      <c r="B4" s="178"/>
      <c r="C4" s="179"/>
      <c r="D4" s="182" t="s">
        <v>108</v>
      </c>
      <c r="E4" s="181"/>
      <c r="F4" s="177"/>
      <c r="G4" s="177"/>
      <c r="H4" s="175"/>
    </row>
    <row r="5" customFormat="false" ht="27" hidden="false" customHeight="true" outlineLevel="0" collapsed="false">
      <c r="A5" s="183" t="s">
        <v>109</v>
      </c>
      <c r="B5" s="184" t="n">
        <v>143078.739</v>
      </c>
      <c r="C5" s="185" t="n">
        <v>85848.48</v>
      </c>
      <c r="D5" s="185" t="n">
        <v>215663.757</v>
      </c>
      <c r="E5" s="186" t="n">
        <v>3727.324</v>
      </c>
      <c r="F5" s="187" t="n">
        <v>448318.302</v>
      </c>
      <c r="G5" s="188" t="n">
        <v>93023758</v>
      </c>
      <c r="H5" s="175"/>
    </row>
    <row r="6" customFormat="false" ht="27" hidden="false" customHeight="true" outlineLevel="0" collapsed="false">
      <c r="A6" s="183" t="s">
        <v>110</v>
      </c>
      <c r="B6" s="184" t="n">
        <v>120403.017</v>
      </c>
      <c r="C6" s="185" t="n">
        <v>84410.581</v>
      </c>
      <c r="D6" s="185" t="n">
        <v>194036.618</v>
      </c>
      <c r="E6" s="186" t="n">
        <v>3338.914</v>
      </c>
      <c r="F6" s="187" t="n">
        <v>402189.13</v>
      </c>
      <c r="G6" s="188" t="n">
        <v>84693880</v>
      </c>
      <c r="H6" s="175"/>
    </row>
    <row r="7" customFormat="false" ht="27" hidden="false" customHeight="true" outlineLevel="0" collapsed="false">
      <c r="A7" s="183" t="s">
        <v>111</v>
      </c>
      <c r="B7" s="184" t="n">
        <v>98939.534</v>
      </c>
      <c r="C7" s="185" t="n">
        <v>90153.7</v>
      </c>
      <c r="D7" s="185" t="n">
        <v>215906.332</v>
      </c>
      <c r="E7" s="186" t="n">
        <v>5745.151</v>
      </c>
      <c r="F7" s="187" t="n">
        <v>410744.717</v>
      </c>
      <c r="G7" s="188" t="n">
        <v>83077761</v>
      </c>
      <c r="H7" s="175"/>
    </row>
    <row r="8" customFormat="false" ht="27" hidden="false" customHeight="true" outlineLevel="0" collapsed="false">
      <c r="A8" s="183" t="s">
        <v>112</v>
      </c>
      <c r="B8" s="184" t="n">
        <v>112136.074</v>
      </c>
      <c r="C8" s="185" t="n">
        <v>100861.298</v>
      </c>
      <c r="D8" s="185" t="n">
        <v>224619.853</v>
      </c>
      <c r="E8" s="186" t="n">
        <v>7539.173</v>
      </c>
      <c r="F8" s="187" t="n">
        <v>445156.398</v>
      </c>
      <c r="G8" s="188" t="n">
        <v>81805607</v>
      </c>
      <c r="H8" s="175"/>
    </row>
    <row r="9" customFormat="false" ht="27" hidden="false" customHeight="true" outlineLevel="0" collapsed="false">
      <c r="A9" s="183" t="s">
        <v>113</v>
      </c>
      <c r="B9" s="184" t="n">
        <v>102012.189</v>
      </c>
      <c r="C9" s="185" t="n">
        <v>92660.676</v>
      </c>
      <c r="D9" s="185" t="n">
        <v>169446.138</v>
      </c>
      <c r="E9" s="186" t="n">
        <v>4099.59</v>
      </c>
      <c r="F9" s="187" t="n">
        <v>368218.593</v>
      </c>
      <c r="G9" s="188" t="n">
        <v>73875201</v>
      </c>
      <c r="H9" s="175"/>
    </row>
    <row r="10" customFormat="false" ht="27" hidden="true" customHeight="true" outlineLevel="0" collapsed="false">
      <c r="A10" s="189" t="s">
        <v>114</v>
      </c>
      <c r="B10" s="190" t="n">
        <v>2675</v>
      </c>
      <c r="C10" s="191" t="n">
        <v>1536</v>
      </c>
      <c r="D10" s="191" t="n">
        <v>7351</v>
      </c>
      <c r="E10" s="192" t="n">
        <v>3</v>
      </c>
      <c r="F10" s="193" t="n">
        <v>11564</v>
      </c>
      <c r="G10" s="194" t="n">
        <v>3932498</v>
      </c>
      <c r="H10" s="175"/>
    </row>
    <row r="11" customFormat="false" ht="27" hidden="true" customHeight="true" outlineLevel="0" collapsed="false">
      <c r="A11" s="189" t="s">
        <v>115</v>
      </c>
      <c r="B11" s="190" t="n">
        <v>2805</v>
      </c>
      <c r="C11" s="191" t="n">
        <v>2419</v>
      </c>
      <c r="D11" s="191" t="n">
        <v>7192</v>
      </c>
      <c r="E11" s="192" t="n">
        <v>5</v>
      </c>
      <c r="F11" s="193" t="n">
        <v>12422</v>
      </c>
      <c r="G11" s="194" t="n">
        <v>3520365</v>
      </c>
      <c r="H11" s="175"/>
    </row>
    <row r="12" customFormat="false" ht="27" hidden="true" customHeight="true" outlineLevel="0" collapsed="false">
      <c r="A12" s="189" t="s">
        <v>116</v>
      </c>
      <c r="B12" s="190" t="n">
        <v>2031</v>
      </c>
      <c r="C12" s="191" t="n">
        <v>2438</v>
      </c>
      <c r="D12" s="191" t="n">
        <v>7553</v>
      </c>
      <c r="E12" s="192" t="n">
        <v>5</v>
      </c>
      <c r="F12" s="193" t="n">
        <v>12027</v>
      </c>
      <c r="G12" s="194" t="n">
        <v>3732931</v>
      </c>
      <c r="H12" s="175"/>
    </row>
    <row r="13" customFormat="false" ht="27" hidden="true" customHeight="true" outlineLevel="0" collapsed="false">
      <c r="A13" s="189" t="s">
        <v>117</v>
      </c>
      <c r="B13" s="190" t="n">
        <v>2023</v>
      </c>
      <c r="C13" s="191" t="n">
        <v>11081</v>
      </c>
      <c r="D13" s="191" t="n">
        <v>14838</v>
      </c>
      <c r="E13" s="192" t="n">
        <v>65</v>
      </c>
      <c r="F13" s="193" t="n">
        <v>28006</v>
      </c>
      <c r="G13" s="194" t="n">
        <v>4858307</v>
      </c>
      <c r="H13" s="175"/>
    </row>
    <row r="14" customFormat="false" ht="27" hidden="true" customHeight="true" outlineLevel="0" collapsed="false">
      <c r="A14" s="189" t="s">
        <v>118</v>
      </c>
      <c r="B14" s="190" t="n">
        <v>4025</v>
      </c>
      <c r="C14" s="191" t="n">
        <v>14240</v>
      </c>
      <c r="D14" s="191" t="n">
        <v>14387</v>
      </c>
      <c r="E14" s="192" t="n">
        <v>155</v>
      </c>
      <c r="F14" s="193" t="n">
        <v>32806</v>
      </c>
      <c r="G14" s="194" t="n">
        <v>5548210</v>
      </c>
      <c r="H14" s="175"/>
    </row>
    <row r="15" customFormat="false" ht="27" hidden="true" customHeight="true" outlineLevel="0" collapsed="false">
      <c r="A15" s="189" t="s">
        <v>119</v>
      </c>
      <c r="B15" s="190" t="n">
        <v>4009</v>
      </c>
      <c r="C15" s="191" t="n">
        <v>17567</v>
      </c>
      <c r="D15" s="191" t="n">
        <v>15361</v>
      </c>
      <c r="E15" s="192" t="n">
        <v>174</v>
      </c>
      <c r="F15" s="193" t="n">
        <v>37111</v>
      </c>
      <c r="G15" s="194" t="n">
        <v>6423176</v>
      </c>
      <c r="H15" s="175"/>
    </row>
    <row r="16" customFormat="false" ht="27" hidden="true" customHeight="true" outlineLevel="0" collapsed="false">
      <c r="A16" s="189" t="s">
        <v>120</v>
      </c>
      <c r="B16" s="190" t="n">
        <v>4923</v>
      </c>
      <c r="C16" s="191" t="n">
        <v>17816</v>
      </c>
      <c r="D16" s="191" t="n">
        <v>27427</v>
      </c>
      <c r="E16" s="192" t="n">
        <v>290</v>
      </c>
      <c r="F16" s="193" t="n">
        <v>50456</v>
      </c>
      <c r="G16" s="194" t="n">
        <v>8997268</v>
      </c>
      <c r="H16" s="175"/>
    </row>
    <row r="17" customFormat="false" ht="27" hidden="true" customHeight="true" outlineLevel="0" collapsed="false">
      <c r="A17" s="189" t="s">
        <v>121</v>
      </c>
      <c r="B17" s="190" t="n">
        <v>11868</v>
      </c>
      <c r="C17" s="191" t="n">
        <v>10006</v>
      </c>
      <c r="D17" s="191" t="n">
        <v>27507</v>
      </c>
      <c r="E17" s="192" t="n">
        <v>1067</v>
      </c>
      <c r="F17" s="193" t="n">
        <v>50448</v>
      </c>
      <c r="G17" s="194" t="n">
        <v>8259940</v>
      </c>
      <c r="H17" s="175"/>
    </row>
    <row r="18" customFormat="false" ht="27" hidden="true" customHeight="true" outlineLevel="0" collapsed="false">
      <c r="A18" s="189" t="s">
        <v>122</v>
      </c>
      <c r="B18" s="190" t="n">
        <v>19728</v>
      </c>
      <c r="C18" s="191" t="n">
        <v>5167</v>
      </c>
      <c r="D18" s="191" t="n">
        <v>28592</v>
      </c>
      <c r="E18" s="192" t="n">
        <v>1406</v>
      </c>
      <c r="F18" s="193" t="n">
        <v>54893</v>
      </c>
      <c r="G18" s="194" t="n">
        <v>8939975</v>
      </c>
      <c r="H18" s="175"/>
    </row>
    <row r="19" customFormat="false" ht="27" hidden="true" customHeight="true" outlineLevel="0" collapsed="false">
      <c r="A19" s="189" t="s">
        <v>123</v>
      </c>
      <c r="B19" s="190" t="n">
        <v>9275</v>
      </c>
      <c r="C19" s="191" t="n">
        <v>728</v>
      </c>
      <c r="D19" s="191" t="n">
        <v>18275</v>
      </c>
      <c r="E19" s="192" t="n">
        <v>1174</v>
      </c>
      <c r="F19" s="193" t="n">
        <v>29452</v>
      </c>
      <c r="G19" s="194" t="n">
        <v>6689789</v>
      </c>
      <c r="H19" s="175"/>
    </row>
    <row r="20" customFormat="false" ht="27" hidden="true" customHeight="true" outlineLevel="0" collapsed="false">
      <c r="A20" s="189" t="s">
        <v>124</v>
      </c>
      <c r="B20" s="190" t="n">
        <v>6735</v>
      </c>
      <c r="C20" s="191" t="n">
        <v>1242</v>
      </c>
      <c r="D20" s="191" t="n">
        <v>16135</v>
      </c>
      <c r="E20" s="192" t="n">
        <v>656</v>
      </c>
      <c r="F20" s="193" t="n">
        <v>24767</v>
      </c>
      <c r="G20" s="194" t="n">
        <v>5971134</v>
      </c>
      <c r="H20" s="175"/>
    </row>
    <row r="21" customFormat="false" ht="27" hidden="true" customHeight="true" outlineLevel="0" collapsed="false">
      <c r="A21" s="195" t="s">
        <v>125</v>
      </c>
      <c r="B21" s="196" t="n">
        <v>3237</v>
      </c>
      <c r="C21" s="197" t="n">
        <v>2267</v>
      </c>
      <c r="D21" s="197" t="n">
        <v>8281</v>
      </c>
      <c r="E21" s="198" t="n">
        <v>6</v>
      </c>
      <c r="F21" s="199" t="n">
        <v>13791</v>
      </c>
      <c r="G21" s="200" t="n">
        <v>4545329</v>
      </c>
      <c r="H21" s="175"/>
    </row>
    <row r="22" customFormat="false" ht="27" hidden="false" customHeight="true" outlineLevel="0" collapsed="false">
      <c r="A22" s="183" t="s">
        <v>126</v>
      </c>
      <c r="B22" s="184" t="n">
        <v>73332.004</v>
      </c>
      <c r="C22" s="185" t="n">
        <v>86508.089</v>
      </c>
      <c r="D22" s="185" t="n">
        <v>192898.659</v>
      </c>
      <c r="E22" s="186" t="n">
        <v>5005.241</v>
      </c>
      <c r="F22" s="187" t="n">
        <v>357743.993</v>
      </c>
      <c r="G22" s="188" t="n">
        <v>71418922</v>
      </c>
      <c r="H22" s="175"/>
    </row>
    <row r="23" customFormat="false" ht="27" hidden="false" customHeight="true" outlineLevel="0" collapsed="false">
      <c r="A23" s="183" t="s">
        <v>127</v>
      </c>
      <c r="B23" s="184" t="n">
        <v>58057.17</v>
      </c>
      <c r="C23" s="185" t="n">
        <v>92228.383</v>
      </c>
      <c r="D23" s="185" t="n">
        <v>229571.262</v>
      </c>
      <c r="E23" s="186" t="n">
        <v>1539.05</v>
      </c>
      <c r="F23" s="187" t="n">
        <v>381395.865</v>
      </c>
      <c r="G23" s="188" t="n">
        <v>67466701</v>
      </c>
      <c r="H23" s="175"/>
    </row>
    <row r="24" customFormat="false" ht="27" hidden="false" customHeight="true" outlineLevel="0" collapsed="false">
      <c r="A24" s="201" t="s">
        <v>128</v>
      </c>
      <c r="B24" s="184" t="n">
        <v>57663.865</v>
      </c>
      <c r="C24" s="185" t="n">
        <v>94998.189</v>
      </c>
      <c r="D24" s="185" t="n">
        <v>208688.59</v>
      </c>
      <c r="E24" s="186" t="n">
        <v>4351.119</v>
      </c>
      <c r="F24" s="187" t="n">
        <v>365701.763</v>
      </c>
      <c r="G24" s="188" t="n">
        <v>58733975</v>
      </c>
      <c r="H24" s="175"/>
    </row>
    <row r="25" customFormat="false" ht="27" hidden="false" customHeight="true" outlineLevel="0" collapsed="false">
      <c r="A25" s="202" t="s">
        <v>129</v>
      </c>
      <c r="B25" s="184" t="n">
        <v>39122.31</v>
      </c>
      <c r="C25" s="185" t="n">
        <v>111525.226</v>
      </c>
      <c r="D25" s="185" t="n">
        <v>170618.727</v>
      </c>
      <c r="E25" s="186" t="n">
        <v>6219.707</v>
      </c>
      <c r="F25" s="187" t="n">
        <v>327485.97</v>
      </c>
      <c r="G25" s="188" t="n">
        <v>58461277</v>
      </c>
      <c r="H25" s="175"/>
    </row>
    <row r="26" customFormat="false" ht="27" hidden="false" customHeight="true" outlineLevel="0" collapsed="false">
      <c r="A26" s="183" t="s">
        <v>130</v>
      </c>
      <c r="B26" s="184" t="n">
        <v>43328.314</v>
      </c>
      <c r="C26" s="185" t="n">
        <v>86553.429</v>
      </c>
      <c r="D26" s="185" t="n">
        <v>147363.109</v>
      </c>
      <c r="E26" s="186" t="n">
        <v>3273.281</v>
      </c>
      <c r="F26" s="187" t="n">
        <v>280518.133</v>
      </c>
      <c r="G26" s="188" t="n">
        <v>51655296</v>
      </c>
      <c r="H26" s="175"/>
    </row>
    <row r="27" customFormat="false" ht="24.95" hidden="false" customHeight="true" outlineLevel="0" collapsed="false">
      <c r="A27" s="202" t="s">
        <v>131</v>
      </c>
      <c r="B27" s="203" t="n">
        <v>51174.662</v>
      </c>
      <c r="C27" s="204" t="n">
        <v>104264.445</v>
      </c>
      <c r="D27" s="204" t="n">
        <v>137443.711</v>
      </c>
      <c r="E27" s="204" t="n">
        <v>3180.616</v>
      </c>
      <c r="F27" s="187" t="n">
        <v>296063.434</v>
      </c>
      <c r="G27" s="188" t="n">
        <v>60606203</v>
      </c>
    </row>
    <row r="28" customFormat="false" ht="24.95" hidden="false" customHeight="true" outlineLevel="0" collapsed="false">
      <c r="A28" s="202" t="s">
        <v>132</v>
      </c>
      <c r="B28" s="203" t="n">
        <v>66182.314</v>
      </c>
      <c r="C28" s="204" t="n">
        <v>94686.083</v>
      </c>
      <c r="D28" s="204" t="n">
        <v>126974.18</v>
      </c>
      <c r="E28" s="204" t="n">
        <v>1819.759</v>
      </c>
      <c r="F28" s="187" t="n">
        <v>289662.336</v>
      </c>
      <c r="G28" s="188" t="n">
        <v>56914275</v>
      </c>
    </row>
    <row r="29" customFormat="false" ht="24.95" hidden="false" customHeight="true" outlineLevel="0" collapsed="false">
      <c r="A29" s="205" t="s">
        <v>133</v>
      </c>
      <c r="B29" s="206" t="n">
        <v>2041.131</v>
      </c>
      <c r="C29" s="207" t="n">
        <v>1119.772</v>
      </c>
      <c r="D29" s="207" t="n">
        <v>11933.825</v>
      </c>
      <c r="E29" s="208" t="n">
        <v>19.771</v>
      </c>
      <c r="F29" s="209" t="n">
        <v>15114.51</v>
      </c>
      <c r="G29" s="210" t="n">
        <v>3570347</v>
      </c>
    </row>
    <row r="30" customFormat="false" ht="24.95" hidden="false" customHeight="true" outlineLevel="0" collapsed="false">
      <c r="A30" s="205" t="s">
        <v>115</v>
      </c>
      <c r="B30" s="206" t="n">
        <v>2149.853</v>
      </c>
      <c r="C30" s="207" t="n">
        <v>2609.284</v>
      </c>
      <c r="D30" s="207" t="n">
        <v>5666.583</v>
      </c>
      <c r="E30" s="208" t="n">
        <v>12.105</v>
      </c>
      <c r="F30" s="209" t="n">
        <v>10437.825</v>
      </c>
      <c r="G30" s="210" t="n">
        <v>2626382</v>
      </c>
    </row>
    <row r="31" customFormat="false" ht="24.95" hidden="false" customHeight="true" outlineLevel="0" collapsed="false">
      <c r="A31" s="205" t="s">
        <v>116</v>
      </c>
      <c r="B31" s="206" t="n">
        <v>1992.714</v>
      </c>
      <c r="C31" s="207" t="n">
        <v>2876.247</v>
      </c>
      <c r="D31" s="207" t="n">
        <v>6112.125</v>
      </c>
      <c r="E31" s="208" t="n">
        <v>10.591</v>
      </c>
      <c r="F31" s="209" t="n">
        <v>10991.677</v>
      </c>
      <c r="G31" s="210" t="n">
        <v>2840203</v>
      </c>
    </row>
    <row r="32" customFormat="false" ht="24.95" hidden="false" customHeight="true" outlineLevel="0" collapsed="false">
      <c r="A32" s="205" t="s">
        <v>117</v>
      </c>
      <c r="B32" s="206" t="n">
        <v>1202.242</v>
      </c>
      <c r="C32" s="207" t="n">
        <v>3095.895</v>
      </c>
      <c r="D32" s="207" t="n">
        <v>3399.039</v>
      </c>
      <c r="E32" s="208" t="n">
        <v>45.621</v>
      </c>
      <c r="F32" s="209" t="n">
        <v>7742.797</v>
      </c>
      <c r="G32" s="210" t="n">
        <v>2208297</v>
      </c>
    </row>
    <row r="33" customFormat="false" ht="24.95" hidden="false" customHeight="true" outlineLevel="0" collapsed="false">
      <c r="A33" s="205" t="s">
        <v>118</v>
      </c>
      <c r="B33" s="206" t="n">
        <v>1855.529</v>
      </c>
      <c r="C33" s="207" t="n">
        <v>12864.695</v>
      </c>
      <c r="D33" s="207" t="n">
        <v>4942.951</v>
      </c>
      <c r="E33" s="207" t="n">
        <v>277.791</v>
      </c>
      <c r="F33" s="209" t="n">
        <v>19940.966</v>
      </c>
      <c r="G33" s="210" t="n">
        <v>3477834</v>
      </c>
    </row>
    <row r="34" customFormat="false" ht="24.95" hidden="false" customHeight="true" outlineLevel="0" collapsed="false">
      <c r="A34" s="205" t="s">
        <v>119</v>
      </c>
      <c r="B34" s="206" t="n">
        <v>3104.478</v>
      </c>
      <c r="C34" s="207" t="n">
        <v>16101.008</v>
      </c>
      <c r="D34" s="207" t="n">
        <v>7841.994</v>
      </c>
      <c r="E34" s="207" t="n">
        <v>246.432</v>
      </c>
      <c r="F34" s="209" t="n">
        <v>27293.817</v>
      </c>
      <c r="G34" s="210" t="n">
        <v>4930607</v>
      </c>
    </row>
    <row r="35" customFormat="false" ht="24.95" hidden="false" customHeight="true" outlineLevel="0" collapsed="false">
      <c r="A35" s="205" t="s">
        <v>120</v>
      </c>
      <c r="B35" s="206" t="n">
        <v>2113.167</v>
      </c>
      <c r="C35" s="207" t="n">
        <v>14489.041</v>
      </c>
      <c r="D35" s="207" t="n">
        <v>12175.68</v>
      </c>
      <c r="E35" s="207" t="n">
        <v>113.619</v>
      </c>
      <c r="F35" s="209" t="n">
        <v>28891.507</v>
      </c>
      <c r="G35" s="210" t="n">
        <v>5717602</v>
      </c>
    </row>
    <row r="36" customFormat="false" ht="24.95" hidden="false" customHeight="true" outlineLevel="0" collapsed="false">
      <c r="A36" s="205" t="s">
        <v>121</v>
      </c>
      <c r="B36" s="206" t="n">
        <v>14838</v>
      </c>
      <c r="C36" s="207" t="n">
        <v>9983</v>
      </c>
      <c r="D36" s="207" t="n">
        <v>15108</v>
      </c>
      <c r="E36" s="207" t="n">
        <v>487</v>
      </c>
      <c r="F36" s="209" t="n">
        <v>40415.84</v>
      </c>
      <c r="G36" s="210" t="n">
        <v>6103429</v>
      </c>
    </row>
    <row r="37" customFormat="false" ht="24.95" hidden="false" customHeight="true" outlineLevel="0" collapsed="false">
      <c r="A37" s="205" t="s">
        <v>122</v>
      </c>
      <c r="B37" s="206" t="n">
        <v>22574.853</v>
      </c>
      <c r="C37" s="207" t="n">
        <v>5969.759</v>
      </c>
      <c r="D37" s="207" t="n">
        <v>8240.097</v>
      </c>
      <c r="E37" s="207" t="n">
        <v>624.302</v>
      </c>
      <c r="F37" s="209" t="n">
        <v>37409.011</v>
      </c>
      <c r="G37" s="210" t="n">
        <v>5385148</v>
      </c>
    </row>
    <row r="38" customFormat="false" ht="24.95" hidden="false" customHeight="true" outlineLevel="0" collapsed="false">
      <c r="A38" s="205" t="s">
        <v>123</v>
      </c>
      <c r="B38" s="206" t="n">
        <v>26461.155</v>
      </c>
      <c r="C38" s="207" t="n">
        <v>2234.116</v>
      </c>
      <c r="D38" s="207" t="n">
        <v>13268.03</v>
      </c>
      <c r="E38" s="207" t="n">
        <v>1067.743</v>
      </c>
      <c r="F38" s="209" t="n">
        <v>43031.044</v>
      </c>
      <c r="G38" s="210" t="n">
        <v>6323252</v>
      </c>
    </row>
    <row r="39" customFormat="false" ht="24.95" hidden="false" customHeight="true" outlineLevel="0" collapsed="false">
      <c r="A39" s="205" t="s">
        <v>124</v>
      </c>
      <c r="B39" s="206" t="n">
        <v>8998.086</v>
      </c>
      <c r="C39" s="207" t="n">
        <v>1070.267</v>
      </c>
      <c r="D39" s="207" t="n">
        <v>9261.105</v>
      </c>
      <c r="E39" s="207" t="n">
        <v>546.926</v>
      </c>
      <c r="F39" s="209" t="n">
        <v>19875.643</v>
      </c>
      <c r="G39" s="210" t="n">
        <v>5332524</v>
      </c>
    </row>
    <row r="40" customFormat="false" ht="24.95" hidden="false" customHeight="true" outlineLevel="0" collapsed="false">
      <c r="A40" s="211" t="s">
        <v>125</v>
      </c>
      <c r="B40" s="212" t="n">
        <v>5006.581</v>
      </c>
      <c r="C40" s="213" t="n">
        <v>1854.753</v>
      </c>
      <c r="D40" s="213" t="n">
        <v>9631.858</v>
      </c>
      <c r="E40" s="213" t="n">
        <v>218.852</v>
      </c>
      <c r="F40" s="214" t="n">
        <v>16712.044</v>
      </c>
      <c r="G40" s="215" t="n">
        <v>5836273</v>
      </c>
    </row>
    <row r="41" customFormat="false" ht="24.95" hidden="false" customHeight="true" outlineLevel="0" collapsed="false">
      <c r="A41" s="216" t="s">
        <v>134</v>
      </c>
      <c r="B41" s="203" t="n">
        <v>92337.961</v>
      </c>
      <c r="C41" s="204" t="n">
        <v>74267.739</v>
      </c>
      <c r="D41" s="204" t="n">
        <v>107581.468</v>
      </c>
      <c r="E41" s="204" t="n">
        <v>3670.459</v>
      </c>
      <c r="F41" s="187" t="n">
        <v>277857.627</v>
      </c>
      <c r="G41" s="188" t="n">
        <v>54351898</v>
      </c>
    </row>
    <row r="42" customFormat="false" ht="24.95" hidden="false" customHeight="true" outlineLevel="0" collapsed="false">
      <c r="A42" s="205" t="s">
        <v>135</v>
      </c>
      <c r="B42" s="206" t="n">
        <v>1927.125</v>
      </c>
      <c r="C42" s="207" t="n">
        <v>1626.205</v>
      </c>
      <c r="D42" s="207" t="n">
        <v>6922.21</v>
      </c>
      <c r="E42" s="208" t="n">
        <v>3.685</v>
      </c>
      <c r="F42" s="209" t="n">
        <v>10479.225</v>
      </c>
      <c r="G42" s="210" t="n">
        <v>3054301</v>
      </c>
    </row>
    <row r="43" customFormat="false" ht="24.95" hidden="false" customHeight="true" outlineLevel="0" collapsed="false">
      <c r="A43" s="205" t="s">
        <v>115</v>
      </c>
      <c r="B43" s="206" t="n">
        <v>2027.099</v>
      </c>
      <c r="C43" s="207" t="n">
        <v>2915.612</v>
      </c>
      <c r="D43" s="207" t="n">
        <v>3068.334</v>
      </c>
      <c r="E43" s="208" t="n">
        <v>5.098</v>
      </c>
      <c r="F43" s="209" t="n">
        <v>8016.153</v>
      </c>
      <c r="G43" s="210" t="n">
        <v>2363027</v>
      </c>
    </row>
    <row r="44" customFormat="false" ht="24.95" hidden="false" customHeight="true" outlineLevel="0" collapsed="false">
      <c r="A44" s="205" t="s">
        <v>116</v>
      </c>
      <c r="B44" s="206" t="n">
        <v>1839.47</v>
      </c>
      <c r="C44" s="207" t="n">
        <v>2363.44</v>
      </c>
      <c r="D44" s="207" t="n">
        <v>2361</v>
      </c>
      <c r="E44" s="208" t="n">
        <v>10.045</v>
      </c>
      <c r="F44" s="209" t="n">
        <v>6574.026</v>
      </c>
      <c r="G44" s="210" t="n">
        <v>2553311</v>
      </c>
    </row>
    <row r="45" customFormat="false" ht="24.95" hidden="false" customHeight="true" outlineLevel="0" collapsed="false">
      <c r="A45" s="205" t="s">
        <v>117</v>
      </c>
      <c r="B45" s="206" t="n">
        <v>1724.792</v>
      </c>
      <c r="C45" s="207" t="n">
        <v>11439.778</v>
      </c>
      <c r="D45" s="207" t="n">
        <v>3313.436</v>
      </c>
      <c r="E45" s="208" t="n">
        <v>82.71</v>
      </c>
      <c r="F45" s="209" t="n">
        <v>16560.716</v>
      </c>
      <c r="G45" s="210" t="n">
        <v>3236268</v>
      </c>
    </row>
    <row r="46" customFormat="false" ht="24.95" hidden="false" customHeight="true" outlineLevel="0" collapsed="false">
      <c r="A46" s="205" t="s">
        <v>118</v>
      </c>
      <c r="B46" s="206" t="n">
        <v>2315</v>
      </c>
      <c r="C46" s="207" t="n">
        <v>19095</v>
      </c>
      <c r="D46" s="207" t="n">
        <v>2451</v>
      </c>
      <c r="E46" s="207" t="n">
        <v>359</v>
      </c>
      <c r="F46" s="209" t="n">
        <v>24219</v>
      </c>
      <c r="G46" s="210" t="n">
        <v>3876825</v>
      </c>
    </row>
    <row r="47" customFormat="false" ht="24.95" hidden="false" customHeight="true" outlineLevel="0" collapsed="false">
      <c r="A47" s="205" t="s">
        <v>119</v>
      </c>
      <c r="B47" s="206" t="n">
        <v>3121.8954</v>
      </c>
      <c r="C47" s="207" t="n">
        <v>21992.873</v>
      </c>
      <c r="D47" s="207" t="n">
        <v>6905.191</v>
      </c>
      <c r="E47" s="207" t="n">
        <v>327.338</v>
      </c>
      <c r="F47" s="209" t="n">
        <v>32347.2974</v>
      </c>
      <c r="G47" s="210" t="n">
        <v>5298397.795</v>
      </c>
    </row>
    <row r="48" customFormat="false" ht="24.95" hidden="false" customHeight="true" outlineLevel="0" collapsed="false">
      <c r="A48" s="205" t="s">
        <v>120</v>
      </c>
      <c r="B48" s="206" t="n">
        <v>9877.222</v>
      </c>
      <c r="C48" s="207" t="n">
        <v>17582.898</v>
      </c>
      <c r="D48" s="207" t="n">
        <v>10379.983</v>
      </c>
      <c r="E48" s="207" t="n">
        <v>435.178</v>
      </c>
      <c r="F48" s="209" t="n">
        <v>38275.281</v>
      </c>
      <c r="G48" s="210" t="n">
        <v>6393206</v>
      </c>
    </row>
    <row r="49" customFormat="false" ht="24.95" hidden="false" customHeight="true" outlineLevel="0" collapsed="false">
      <c r="A49" s="205" t="s">
        <v>121</v>
      </c>
      <c r="B49" s="206"/>
      <c r="C49" s="207"/>
      <c r="D49" s="207"/>
      <c r="E49" s="207"/>
      <c r="F49" s="209"/>
      <c r="G49" s="210"/>
    </row>
    <row r="50" customFormat="false" ht="24.95" hidden="false" customHeight="true" outlineLevel="0" collapsed="false">
      <c r="A50" s="205" t="s">
        <v>122</v>
      </c>
      <c r="B50" s="206"/>
      <c r="C50" s="207"/>
      <c r="D50" s="207"/>
      <c r="E50" s="207"/>
      <c r="F50" s="209"/>
      <c r="G50" s="210"/>
    </row>
    <row r="51" customFormat="false" ht="24.95" hidden="false" customHeight="true" outlineLevel="0" collapsed="false">
      <c r="A51" s="205" t="s">
        <v>123</v>
      </c>
      <c r="B51" s="206"/>
      <c r="C51" s="207"/>
      <c r="D51" s="207"/>
      <c r="E51" s="207"/>
      <c r="F51" s="209"/>
      <c r="G51" s="210"/>
    </row>
    <row r="52" customFormat="false" ht="24.95" hidden="false" customHeight="true" outlineLevel="0" collapsed="false">
      <c r="A52" s="205" t="s">
        <v>124</v>
      </c>
      <c r="B52" s="206"/>
      <c r="C52" s="207"/>
      <c r="D52" s="207"/>
      <c r="E52" s="207"/>
      <c r="F52" s="209"/>
      <c r="G52" s="210"/>
    </row>
    <row r="53" customFormat="false" ht="24.95" hidden="false" customHeight="true" outlineLevel="0" collapsed="false">
      <c r="A53" s="211" t="s">
        <v>125</v>
      </c>
      <c r="B53" s="212"/>
      <c r="C53" s="213"/>
      <c r="D53" s="213"/>
      <c r="E53" s="213"/>
      <c r="F53" s="214"/>
      <c r="G53" s="215"/>
    </row>
    <row r="54" customFormat="false" ht="24.95" hidden="false" customHeight="true" outlineLevel="0" collapsed="false">
      <c r="A54" s="216" t="s">
        <v>136</v>
      </c>
      <c r="B54" s="203" t="n">
        <f aca="false">SUM(B42:B53)</f>
        <v>22832.6034</v>
      </c>
      <c r="C54" s="204" t="n">
        <f aca="false">SUM(C42:C53)</f>
        <v>77015.806</v>
      </c>
      <c r="D54" s="203" t="n">
        <f aca="false">SUM(D42:D53)</f>
        <v>35401.154</v>
      </c>
      <c r="E54" s="204" t="n">
        <f aca="false">SUM(E42:E53)</f>
        <v>1223.054</v>
      </c>
      <c r="F54" s="203" t="n">
        <f aca="false">SUM(F42:F53)</f>
        <v>136471.6984</v>
      </c>
      <c r="G54" s="186" t="n">
        <f aca="false">SUM(G42:G53)</f>
        <v>26775335.795</v>
      </c>
      <c r="H54" s="217"/>
    </row>
    <row r="55" customFormat="false" ht="27.75" hidden="false" customHeight="true" outlineLevel="0" collapsed="false">
      <c r="A55" s="218" t="s">
        <v>137</v>
      </c>
      <c r="B55" s="219" t="n">
        <f aca="false">(B54-SUM(B29:B35))/SUM(B29:B35)*100</f>
        <v>57.9114972051538</v>
      </c>
      <c r="C55" s="219" t="n">
        <f aca="false">(C54-SUM(C29:C35))/SUM(C29:C35)*100</f>
        <v>44.886541564817</v>
      </c>
      <c r="D55" s="219" t="n">
        <f aca="false">(D54-SUM(D29:D35))/SUM(D29:D35)*100</f>
        <v>-32.0152479834872</v>
      </c>
      <c r="E55" s="219" t="n">
        <f aca="false">(E54-SUM(E29:E35))/SUM(E29:E35)*100</f>
        <v>68.4809830148913</v>
      </c>
      <c r="F55" s="219" t="n">
        <f aca="false">(F54-SUM(F29:F35))/SUM(F29:F35)*100</f>
        <v>13.3362562157793</v>
      </c>
      <c r="G55" s="219" t="n">
        <f aca="false">(G54-SUM(G29:G35))/SUM(G29:G35)*100</f>
        <v>5.53406937972996</v>
      </c>
      <c r="H55" s="217"/>
    </row>
  </sheetData>
  <mergeCells count="6">
    <mergeCell ref="A3:A4"/>
    <mergeCell ref="B3:B4"/>
    <mergeCell ref="C3:C4"/>
    <mergeCell ref="E3:E4"/>
    <mergeCell ref="F3:F4"/>
    <mergeCell ref="G3:G4"/>
  </mergeCells>
  <printOptions headings="false" gridLines="false" gridLinesSet="true" horizontalCentered="false" verticalCentered="false"/>
  <pageMargins left="1.02986111111111" right="0.39375" top="0.590277777777778" bottom="0.511805555555556" header="0.511811023622047" footer="0.511811023622047"/>
  <pageSetup paperSize="9" scale="7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H27" activeCellId="0" sqref="H27"/>
    </sheetView>
  </sheetViews>
  <sheetFormatPr defaultColWidth="10.6953125" defaultRowHeight="36" zeroHeight="false" outlineLevelRow="0" outlineLevelCol="0"/>
  <cols>
    <col collapsed="false" customWidth="true" hidden="false" outlineLevel="0" max="1" min="1" style="172" width="14.69"/>
    <col collapsed="false" customWidth="true" hidden="false" outlineLevel="0" max="2" min="2" style="172" width="14.79"/>
    <col collapsed="false" customWidth="true" hidden="false" outlineLevel="0" max="3" min="3" style="172" width="16.39"/>
    <col collapsed="false" customWidth="true" hidden="false" outlineLevel="0" max="4" min="4" style="172" width="17.79"/>
    <col collapsed="false" customWidth="true" hidden="false" outlineLevel="0" max="5" min="5" style="172" width="13.59"/>
    <col collapsed="false" customWidth="true" hidden="false" outlineLevel="0" max="6" min="6" style="172" width="18.59"/>
    <col collapsed="false" customWidth="true" hidden="false" outlineLevel="0" max="7" min="7" style="172" width="19.19"/>
    <col collapsed="false" customWidth="false" hidden="false" outlineLevel="0" max="257" min="8" style="172" width="10.69"/>
  </cols>
  <sheetData>
    <row r="1" customFormat="false" ht="36" hidden="false" customHeight="true" outlineLevel="0" collapsed="false">
      <c r="A1" s="220" t="s">
        <v>138</v>
      </c>
      <c r="B1" s="221"/>
      <c r="C1" s="221"/>
      <c r="D1" s="175"/>
      <c r="E1" s="175"/>
      <c r="F1" s="175"/>
      <c r="G1" s="175"/>
    </row>
    <row r="2" customFormat="false" ht="36" hidden="false" customHeight="true" outlineLevel="0" collapsed="false">
      <c r="A2" s="175"/>
      <c r="B2" s="175"/>
      <c r="C2" s="175"/>
      <c r="D2" s="175"/>
      <c r="E2" s="175"/>
      <c r="F2" s="222" t="s">
        <v>139</v>
      </c>
      <c r="G2" s="175"/>
      <c r="H2" s="175"/>
    </row>
    <row r="3" customFormat="false" ht="36" hidden="false" customHeight="true" outlineLevel="0" collapsed="false">
      <c r="A3" s="223"/>
      <c r="B3" s="224" t="s">
        <v>140</v>
      </c>
      <c r="C3" s="224"/>
      <c r="D3" s="224"/>
      <c r="E3" s="224"/>
      <c r="F3" s="224"/>
      <c r="G3" s="225" t="s">
        <v>141</v>
      </c>
      <c r="H3" s="175"/>
    </row>
    <row r="4" customFormat="false" ht="36" hidden="false" customHeight="true" outlineLevel="0" collapsed="false">
      <c r="A4" s="226" t="s">
        <v>142</v>
      </c>
      <c r="B4" s="227" t="s">
        <v>143</v>
      </c>
      <c r="C4" s="227" t="s">
        <v>103</v>
      </c>
      <c r="D4" s="228" t="s">
        <v>104</v>
      </c>
      <c r="E4" s="227" t="s">
        <v>144</v>
      </c>
      <c r="F4" s="227" t="s">
        <v>145</v>
      </c>
      <c r="G4" s="225"/>
      <c r="H4" s="175"/>
    </row>
    <row r="5" customFormat="false" ht="36" hidden="false" customHeight="true" outlineLevel="0" collapsed="false">
      <c r="A5" s="229"/>
      <c r="B5" s="230"/>
      <c r="C5" s="230"/>
      <c r="D5" s="231" t="s">
        <v>108</v>
      </c>
      <c r="E5" s="230"/>
      <c r="F5" s="230"/>
      <c r="G5" s="225"/>
      <c r="H5" s="175"/>
    </row>
    <row r="6" customFormat="false" ht="36" hidden="false" customHeight="true" outlineLevel="0" collapsed="false">
      <c r="A6" s="232" t="s">
        <v>146</v>
      </c>
      <c r="B6" s="233" t="n">
        <v>57078</v>
      </c>
      <c r="C6" s="233" t="n">
        <v>2466</v>
      </c>
      <c r="D6" s="233" t="n">
        <v>496636</v>
      </c>
      <c r="E6" s="233" t="n">
        <v>20481</v>
      </c>
      <c r="F6" s="233" t="n">
        <v>576661</v>
      </c>
      <c r="G6" s="234" t="n">
        <v>260938</v>
      </c>
      <c r="H6" s="175"/>
    </row>
    <row r="7" customFormat="false" ht="36" hidden="false" customHeight="true" outlineLevel="0" collapsed="false">
      <c r="A7" s="235" t="s">
        <v>147</v>
      </c>
      <c r="B7" s="233" t="n">
        <v>1670</v>
      </c>
      <c r="C7" s="233" t="n">
        <v>280</v>
      </c>
      <c r="D7" s="233" t="n">
        <v>3015</v>
      </c>
      <c r="E7" s="233"/>
      <c r="F7" s="233" t="n">
        <v>4965</v>
      </c>
      <c r="G7" s="234" t="n">
        <v>5260</v>
      </c>
      <c r="H7" s="175"/>
    </row>
    <row r="8" customFormat="false" ht="36" hidden="false" customHeight="true" outlineLevel="0" collapsed="false">
      <c r="A8" s="232" t="s">
        <v>148</v>
      </c>
      <c r="B8" s="233" t="n">
        <v>684</v>
      </c>
      <c r="C8" s="233"/>
      <c r="D8" s="233"/>
      <c r="E8" s="233"/>
      <c r="F8" s="233" t="n">
        <v>684</v>
      </c>
      <c r="G8" s="234" t="n">
        <v>697.268</v>
      </c>
      <c r="H8" s="175"/>
    </row>
    <row r="9" customFormat="false" ht="36" hidden="false" customHeight="true" outlineLevel="0" collapsed="false">
      <c r="A9" s="232" t="s">
        <v>149</v>
      </c>
      <c r="B9" s="233" t="n">
        <v>10829</v>
      </c>
      <c r="C9" s="233" t="n">
        <v>248</v>
      </c>
      <c r="D9" s="233" t="n">
        <v>58046</v>
      </c>
      <c r="E9" s="233" t="n">
        <v>6543</v>
      </c>
      <c r="F9" s="233" t="n">
        <v>75666</v>
      </c>
      <c r="G9" s="234" t="n">
        <v>26872</v>
      </c>
      <c r="H9" s="175"/>
    </row>
    <row r="10" customFormat="false" ht="36" hidden="false" customHeight="true" outlineLevel="0" collapsed="false">
      <c r="A10" s="232" t="s">
        <v>150</v>
      </c>
      <c r="B10" s="233" t="n">
        <v>591474</v>
      </c>
      <c r="C10" s="233" t="n">
        <v>7225</v>
      </c>
      <c r="D10" s="233" t="n">
        <v>479496</v>
      </c>
      <c r="E10" s="233" t="n">
        <v>37309</v>
      </c>
      <c r="F10" s="233" t="n">
        <v>1115504</v>
      </c>
      <c r="G10" s="234" t="n">
        <v>618238</v>
      </c>
      <c r="H10" s="175"/>
    </row>
    <row r="11" customFormat="false" ht="36" hidden="false" customHeight="true" outlineLevel="0" collapsed="false">
      <c r="A11" s="236" t="s">
        <v>151</v>
      </c>
      <c r="B11" s="237" t="n">
        <v>661735</v>
      </c>
      <c r="C11" s="237" t="n">
        <v>10219</v>
      </c>
      <c r="D11" s="237" t="n">
        <v>1037193</v>
      </c>
      <c r="E11" s="237" t="n">
        <v>64333</v>
      </c>
      <c r="F11" s="237" t="n">
        <v>1773480</v>
      </c>
      <c r="G11" s="238" t="n">
        <v>912005.268</v>
      </c>
      <c r="H11" s="175"/>
    </row>
    <row r="12" customFormat="false" ht="36" hidden="false" customHeight="true" outlineLevel="0" collapsed="false">
      <c r="A12" s="232" t="s">
        <v>152</v>
      </c>
      <c r="B12" s="233" t="n">
        <v>8176</v>
      </c>
      <c r="C12" s="233" t="n">
        <v>33418</v>
      </c>
      <c r="D12" s="233" t="n">
        <v>6681</v>
      </c>
      <c r="E12" s="233" t="n">
        <v>30361</v>
      </c>
      <c r="F12" s="233" t="n">
        <v>78636</v>
      </c>
      <c r="G12" s="234" t="n">
        <v>28761</v>
      </c>
      <c r="H12" s="175"/>
    </row>
    <row r="13" customFormat="false" ht="36" hidden="false" customHeight="true" outlineLevel="0" collapsed="false">
      <c r="A13" s="232" t="s">
        <v>153</v>
      </c>
      <c r="B13" s="233" t="n">
        <v>147277</v>
      </c>
      <c r="C13" s="233" t="n">
        <v>2306273</v>
      </c>
      <c r="D13" s="233" t="n">
        <v>107728</v>
      </c>
      <c r="E13" s="233" t="n">
        <v>5653</v>
      </c>
      <c r="F13" s="233" t="n">
        <v>2566931</v>
      </c>
      <c r="G13" s="234" t="n">
        <v>324329</v>
      </c>
      <c r="H13" s="175"/>
    </row>
    <row r="14" customFormat="false" ht="36" hidden="false" customHeight="true" outlineLevel="0" collapsed="false">
      <c r="A14" s="232" t="s">
        <v>154</v>
      </c>
      <c r="B14" s="233" t="n">
        <v>701</v>
      </c>
      <c r="C14" s="233" t="n">
        <v>965050</v>
      </c>
      <c r="D14" s="233" t="n">
        <v>35</v>
      </c>
      <c r="E14" s="233"/>
      <c r="F14" s="233" t="n">
        <v>965786</v>
      </c>
      <c r="G14" s="234" t="n">
        <v>102978</v>
      </c>
      <c r="H14" s="175"/>
    </row>
    <row r="15" customFormat="false" ht="36" hidden="false" customHeight="true" outlineLevel="0" collapsed="false">
      <c r="A15" s="232" t="s">
        <v>155</v>
      </c>
      <c r="B15" s="233" t="n">
        <v>13313</v>
      </c>
      <c r="C15" s="233" t="n">
        <v>2801738</v>
      </c>
      <c r="D15" s="233" t="n">
        <v>120668</v>
      </c>
      <c r="E15" s="233"/>
      <c r="F15" s="233" t="n">
        <v>2935719</v>
      </c>
      <c r="G15" s="234" t="n">
        <v>326483</v>
      </c>
      <c r="H15" s="175"/>
    </row>
    <row r="16" customFormat="false" ht="36" hidden="false" customHeight="true" outlineLevel="0" collapsed="false">
      <c r="A16" s="232" t="s">
        <v>156</v>
      </c>
      <c r="B16" s="233" t="n">
        <v>9000</v>
      </c>
      <c r="C16" s="233" t="n">
        <v>9017007</v>
      </c>
      <c r="D16" s="233" t="n">
        <v>2283</v>
      </c>
      <c r="E16" s="233"/>
      <c r="F16" s="233" t="n">
        <v>9028290</v>
      </c>
      <c r="G16" s="234" t="n">
        <v>1005951</v>
      </c>
      <c r="H16" s="175"/>
    </row>
    <row r="17" customFormat="false" ht="36" hidden="false" customHeight="true" outlineLevel="0" collapsed="false">
      <c r="A17" s="232" t="s">
        <v>157</v>
      </c>
      <c r="B17" s="233" t="n">
        <v>7597</v>
      </c>
      <c r="C17" s="233" t="n">
        <v>525241</v>
      </c>
      <c r="D17" s="233" t="n">
        <v>2616</v>
      </c>
      <c r="E17" s="233"/>
      <c r="F17" s="233" t="n">
        <v>535454</v>
      </c>
      <c r="G17" s="234" t="n">
        <v>78406</v>
      </c>
      <c r="H17" s="175"/>
    </row>
    <row r="18" customFormat="false" ht="36" hidden="false" customHeight="true" outlineLevel="0" collapsed="false">
      <c r="A18" s="232" t="s">
        <v>158</v>
      </c>
      <c r="B18" s="233" t="n">
        <v>14023</v>
      </c>
      <c r="C18" s="233" t="n">
        <v>491531</v>
      </c>
      <c r="D18" s="233" t="n">
        <v>4634</v>
      </c>
      <c r="E18" s="233"/>
      <c r="F18" s="233" t="n">
        <v>510188</v>
      </c>
      <c r="G18" s="234" t="n">
        <v>78016</v>
      </c>
      <c r="H18" s="175"/>
    </row>
    <row r="19" customFormat="false" ht="36" hidden="false" customHeight="true" outlineLevel="0" collapsed="false">
      <c r="A19" s="232" t="s">
        <v>159</v>
      </c>
      <c r="B19" s="233" t="n">
        <v>94042</v>
      </c>
      <c r="C19" s="233" t="n">
        <v>1241782</v>
      </c>
      <c r="D19" s="233" t="n">
        <v>393294</v>
      </c>
      <c r="E19" s="233"/>
      <c r="F19" s="233" t="n">
        <v>1729118</v>
      </c>
      <c r="G19" s="234" t="n">
        <v>316707</v>
      </c>
      <c r="H19" s="175"/>
    </row>
    <row r="20" customFormat="false" ht="36" hidden="false" customHeight="true" outlineLevel="0" collapsed="false">
      <c r="A20" s="232" t="s">
        <v>160</v>
      </c>
      <c r="B20" s="233" t="n">
        <v>38742</v>
      </c>
      <c r="C20" s="233" t="n">
        <v>84</v>
      </c>
      <c r="D20" s="233" t="n">
        <v>13382</v>
      </c>
      <c r="E20" s="233" t="n">
        <v>32835</v>
      </c>
      <c r="F20" s="233" t="n">
        <v>85043</v>
      </c>
      <c r="G20" s="234" t="n">
        <v>57104</v>
      </c>
      <c r="H20" s="175"/>
    </row>
    <row r="21" customFormat="false" ht="36" hidden="false" customHeight="true" outlineLevel="0" collapsed="false">
      <c r="A21" s="232" t="s">
        <v>161</v>
      </c>
      <c r="B21" s="233" t="n">
        <v>43804.4</v>
      </c>
      <c r="C21" s="233"/>
      <c r="D21" s="233" t="n">
        <v>109910</v>
      </c>
      <c r="E21" s="233" t="n">
        <v>131857.028</v>
      </c>
      <c r="F21" s="233" t="n">
        <v>285571.428</v>
      </c>
      <c r="G21" s="234" t="n">
        <v>122574</v>
      </c>
      <c r="H21" s="175"/>
    </row>
    <row r="22" customFormat="false" ht="36" hidden="false" customHeight="true" outlineLevel="0" collapsed="false">
      <c r="A22" s="232" t="s">
        <v>162</v>
      </c>
      <c r="B22" s="233" t="n">
        <v>3243</v>
      </c>
      <c r="C22" s="233"/>
      <c r="D22" s="233" t="n">
        <v>271326</v>
      </c>
      <c r="E22" s="233" t="n">
        <v>53606</v>
      </c>
      <c r="F22" s="233" t="n">
        <v>328175</v>
      </c>
      <c r="G22" s="234" t="n">
        <v>81223</v>
      </c>
      <c r="H22" s="175"/>
    </row>
    <row r="23" customFormat="false" ht="36" hidden="false" customHeight="true" outlineLevel="0" collapsed="false">
      <c r="A23" s="232" t="s">
        <v>163</v>
      </c>
      <c r="B23" s="233" t="n">
        <v>71236</v>
      </c>
      <c r="C23" s="233" t="n">
        <v>183582</v>
      </c>
      <c r="D23" s="233" t="n">
        <v>1574010</v>
      </c>
      <c r="E23" s="233" t="n">
        <v>88032</v>
      </c>
      <c r="F23" s="233" t="n">
        <v>1916860</v>
      </c>
      <c r="G23" s="234" t="n">
        <v>541410</v>
      </c>
      <c r="H23" s="175"/>
    </row>
    <row r="24" customFormat="false" ht="36" hidden="false" customHeight="true" outlineLevel="0" collapsed="false">
      <c r="A24" s="232" t="s">
        <v>164</v>
      </c>
      <c r="B24" s="233" t="n">
        <v>137228</v>
      </c>
      <c r="C24" s="233"/>
      <c r="D24" s="233" t="n">
        <v>742659</v>
      </c>
      <c r="E24" s="233"/>
      <c r="F24" s="233" t="n">
        <v>879887</v>
      </c>
      <c r="G24" s="234" t="n">
        <v>232682</v>
      </c>
      <c r="H24" s="175"/>
    </row>
    <row r="25" customFormat="false" ht="36" hidden="false" customHeight="true" outlineLevel="0" collapsed="false">
      <c r="A25" s="232" t="s">
        <v>165</v>
      </c>
      <c r="B25" s="233" t="n">
        <v>28890</v>
      </c>
      <c r="C25" s="233" t="n">
        <v>1327</v>
      </c>
      <c r="D25" s="233" t="n">
        <v>685783</v>
      </c>
      <c r="E25" s="233"/>
      <c r="F25" s="233" t="n">
        <v>716000</v>
      </c>
      <c r="G25" s="234" t="n">
        <v>185241</v>
      </c>
      <c r="H25" s="175"/>
    </row>
    <row r="26" customFormat="false" ht="36" hidden="false" customHeight="true" outlineLevel="0" collapsed="false">
      <c r="A26" s="232" t="s">
        <v>166</v>
      </c>
      <c r="B26" s="233" t="n">
        <v>1806</v>
      </c>
      <c r="C26" s="233"/>
      <c r="D26" s="233" t="n">
        <v>3116</v>
      </c>
      <c r="E26" s="233"/>
      <c r="F26" s="233" t="n">
        <v>4922</v>
      </c>
      <c r="G26" s="234" t="n">
        <v>1700</v>
      </c>
      <c r="H26" s="175"/>
    </row>
    <row r="27" customFormat="false" ht="36" hidden="false" customHeight="true" outlineLevel="0" collapsed="false">
      <c r="A27" s="232" t="s">
        <v>167</v>
      </c>
      <c r="B27" s="233" t="n">
        <v>8585253</v>
      </c>
      <c r="C27" s="233" t="n">
        <v>4516</v>
      </c>
      <c r="D27" s="233" t="n">
        <v>5196960</v>
      </c>
      <c r="E27" s="233" t="n">
        <v>28000</v>
      </c>
      <c r="F27" s="233" t="n">
        <v>13814729</v>
      </c>
      <c r="G27" s="234" t="n">
        <v>1942314</v>
      </c>
      <c r="H27" s="175"/>
    </row>
    <row r="28" customFormat="false" ht="36" hidden="false" customHeight="true" outlineLevel="0" collapsed="false">
      <c r="A28" s="239" t="s">
        <v>168</v>
      </c>
      <c r="B28" s="240" t="n">
        <v>11156</v>
      </c>
      <c r="C28" s="240" t="n">
        <v>1130</v>
      </c>
      <c r="D28" s="240" t="n">
        <v>107705</v>
      </c>
      <c r="E28" s="240" t="n">
        <v>501</v>
      </c>
      <c r="F28" s="240" t="n">
        <v>120492</v>
      </c>
      <c r="G28" s="241" t="n">
        <v>55322</v>
      </c>
      <c r="H28" s="175"/>
      <c r="I28" s="175"/>
      <c r="J28" s="175"/>
    </row>
    <row r="29" customFormat="false" ht="36" hidden="false" customHeight="true" outlineLevel="0" collapsed="false">
      <c r="A29" s="236" t="s">
        <v>169</v>
      </c>
      <c r="B29" s="237" t="n">
        <v>9215487.4</v>
      </c>
      <c r="C29" s="237" t="n">
        <v>17572679</v>
      </c>
      <c r="D29" s="237" t="n">
        <v>9342790</v>
      </c>
      <c r="E29" s="237" t="n">
        <v>370845.028</v>
      </c>
      <c r="F29" s="237" t="n">
        <v>36501801.428</v>
      </c>
      <c r="G29" s="238" t="n">
        <v>5481201</v>
      </c>
      <c r="H29" s="175"/>
      <c r="K29" s="175"/>
    </row>
    <row r="30" customFormat="false" ht="36" hidden="false" customHeight="true" outlineLevel="0" collapsed="false">
      <c r="A30" s="242" t="s">
        <v>170</v>
      </c>
      <c r="B30" s="237" t="n">
        <v>9877222.4</v>
      </c>
      <c r="C30" s="237" t="n">
        <v>17582898</v>
      </c>
      <c r="D30" s="237" t="n">
        <v>10379983</v>
      </c>
      <c r="E30" s="237" t="n">
        <v>435178.028</v>
      </c>
      <c r="F30" s="237" t="n">
        <v>38275281.428</v>
      </c>
      <c r="G30" s="238" t="n">
        <v>6393206.268</v>
      </c>
      <c r="H30" s="175"/>
      <c r="K30" s="175"/>
    </row>
    <row r="31" customFormat="false" ht="36" hidden="false" customHeight="true" outlineLevel="0" collapsed="false">
      <c r="A31" s="0"/>
      <c r="B31" s="0"/>
      <c r="C31" s="0"/>
      <c r="D31" s="0"/>
      <c r="E31" s="0"/>
      <c r="F31" s="0"/>
      <c r="G31" s="0"/>
    </row>
    <row r="32" customFormat="false" ht="36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243"/>
    </row>
    <row r="33" customFormat="false" ht="36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243"/>
    </row>
    <row r="34" customFormat="false" ht="36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243"/>
    </row>
    <row r="35" customFormat="false" ht="36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243"/>
    </row>
    <row r="36" customFormat="false" ht="36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243"/>
    </row>
    <row r="37" customFormat="false" ht="36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243"/>
    </row>
    <row r="38" customFormat="false" ht="36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243"/>
    </row>
    <row r="39" customFormat="false" ht="36" hidden="false" customHeight="true" outlineLevel="0" collapsed="false">
      <c r="A39" s="0"/>
      <c r="B39" s="0"/>
      <c r="C39" s="244"/>
      <c r="E39" s="0"/>
      <c r="F39" s="244"/>
      <c r="G39" s="0"/>
      <c r="H39" s="0"/>
      <c r="I39" s="243"/>
    </row>
    <row r="40" customFormat="false" ht="36" hidden="false" customHeight="true" outlineLevel="0" collapsed="false">
      <c r="A40" s="0"/>
      <c r="B40" s="0"/>
      <c r="C40" s="244"/>
      <c r="E40" s="0"/>
      <c r="F40" s="244"/>
      <c r="G40" s="0"/>
      <c r="H40" s="0"/>
      <c r="I40" s="243"/>
    </row>
    <row r="41" customFormat="false" ht="36" hidden="false" customHeight="true" outlineLevel="0" collapsed="false">
      <c r="A41" s="0"/>
      <c r="B41" s="0"/>
      <c r="C41" s="244"/>
      <c r="E41" s="0"/>
      <c r="F41" s="244"/>
      <c r="G41" s="0"/>
      <c r="H41" s="0"/>
      <c r="I41" s="243"/>
    </row>
    <row r="42" customFormat="false" ht="36" hidden="false" customHeight="true" outlineLevel="0" collapsed="false">
      <c r="A42" s="0"/>
      <c r="B42" s="0"/>
      <c r="C42" s="244"/>
      <c r="E42" s="0"/>
      <c r="F42" s="244"/>
      <c r="G42" s="0"/>
      <c r="H42" s="0"/>
      <c r="I42" s="243"/>
    </row>
    <row r="43" customFormat="false" ht="36" hidden="false" customHeight="true" outlineLevel="0" collapsed="false">
      <c r="A43" s="0"/>
      <c r="B43" s="0"/>
      <c r="C43" s="244"/>
      <c r="E43" s="0"/>
      <c r="F43" s="244"/>
      <c r="G43" s="0"/>
      <c r="H43" s="0"/>
      <c r="I43" s="243"/>
    </row>
    <row r="44" customFormat="false" ht="36" hidden="false" customHeight="true" outlineLevel="0" collapsed="false">
      <c r="A44" s="0"/>
      <c r="B44" s="0"/>
      <c r="C44" s="244"/>
      <c r="E44" s="0"/>
      <c r="F44" s="244"/>
      <c r="G44" s="0"/>
      <c r="H44" s="0"/>
      <c r="I44" s="243"/>
    </row>
    <row r="45" customFormat="false" ht="36" hidden="false" customHeight="true" outlineLevel="0" collapsed="false">
      <c r="A45" s="0"/>
      <c r="B45" s="0"/>
      <c r="C45" s="244"/>
      <c r="E45" s="0"/>
      <c r="F45" s="244"/>
      <c r="G45" s="0"/>
      <c r="H45" s="0"/>
      <c r="I45" s="243"/>
    </row>
    <row r="46" customFormat="false" ht="36" hidden="false" customHeight="true" outlineLevel="0" collapsed="false">
      <c r="A46" s="0"/>
      <c r="B46" s="0"/>
      <c r="C46" s="244"/>
      <c r="E46" s="0"/>
      <c r="F46" s="244"/>
      <c r="G46" s="0"/>
      <c r="H46" s="0"/>
      <c r="I46" s="243"/>
    </row>
    <row r="47" customFormat="false" ht="36" hidden="false" customHeight="true" outlineLevel="0" collapsed="false">
      <c r="A47" s="0"/>
      <c r="B47" s="0"/>
      <c r="C47" s="0"/>
      <c r="E47" s="0"/>
      <c r="F47" s="0"/>
      <c r="G47" s="0"/>
      <c r="H47" s="0"/>
      <c r="I47" s="243"/>
    </row>
    <row r="48" customFormat="false" ht="36" hidden="false" customHeight="true" outlineLevel="0" collapsed="false">
      <c r="A48" s="0"/>
      <c r="B48" s="0"/>
      <c r="C48" s="244"/>
      <c r="E48" s="0"/>
      <c r="F48" s="244"/>
      <c r="G48" s="0"/>
      <c r="H48" s="0"/>
      <c r="I48" s="243"/>
    </row>
    <row r="49" customFormat="false" ht="36" hidden="false" customHeight="true" outlineLevel="0" collapsed="false">
      <c r="A49" s="0"/>
      <c r="B49" s="0"/>
      <c r="C49" s="244"/>
      <c r="E49" s="0"/>
      <c r="F49" s="244"/>
      <c r="G49" s="0"/>
      <c r="H49" s="0"/>
      <c r="I49" s="243"/>
    </row>
    <row r="50" customFormat="false" ht="36" hidden="false" customHeight="true" outlineLevel="0" collapsed="false">
      <c r="A50" s="0"/>
      <c r="B50" s="0"/>
      <c r="C50" s="244"/>
      <c r="E50" s="0"/>
      <c r="F50" s="244"/>
      <c r="G50" s="0"/>
      <c r="H50" s="0"/>
      <c r="I50" s="243"/>
    </row>
    <row r="51" customFormat="false" ht="36" hidden="false" customHeight="true" outlineLevel="0" collapsed="false">
      <c r="A51" s="0"/>
      <c r="B51" s="0"/>
      <c r="C51" s="244"/>
      <c r="E51" s="0"/>
      <c r="F51" s="244"/>
      <c r="G51" s="0"/>
      <c r="H51" s="0"/>
      <c r="I51" s="243"/>
    </row>
    <row r="52" customFormat="false" ht="36" hidden="false" customHeight="true" outlineLevel="0" collapsed="false">
      <c r="A52" s="0"/>
      <c r="B52" s="0"/>
      <c r="C52" s="244"/>
      <c r="E52" s="0"/>
      <c r="F52" s="244"/>
      <c r="G52" s="0"/>
      <c r="H52" s="0"/>
      <c r="I52" s="243"/>
    </row>
    <row r="53" customFormat="false" ht="36" hidden="false" customHeight="true" outlineLevel="0" collapsed="false">
      <c r="A53" s="0"/>
      <c r="B53" s="0"/>
      <c r="C53" s="244"/>
      <c r="E53" s="0"/>
      <c r="F53" s="244"/>
      <c r="G53" s="0"/>
      <c r="H53" s="0"/>
      <c r="I53" s="243"/>
    </row>
    <row r="54" customFormat="false" ht="36" hidden="false" customHeight="true" outlineLevel="0" collapsed="false">
      <c r="A54" s="0"/>
      <c r="B54" s="245"/>
      <c r="C54" s="246"/>
      <c r="E54" s="0"/>
      <c r="F54" s="244"/>
      <c r="G54" s="0"/>
      <c r="H54" s="0"/>
      <c r="I54" s="243"/>
    </row>
    <row r="55" customFormat="false" ht="36" hidden="false" customHeight="true" outlineLevel="0" collapsed="false">
      <c r="A55" s="0"/>
      <c r="B55" s="0"/>
      <c r="C55" s="244"/>
      <c r="E55" s="0"/>
      <c r="F55" s="244"/>
      <c r="G55" s="0"/>
      <c r="H55" s="0"/>
      <c r="I55" s="243"/>
    </row>
    <row r="56" customFormat="false" ht="36" hidden="false" customHeight="true" outlineLevel="0" collapsed="false">
      <c r="A56" s="0"/>
      <c r="B56" s="0"/>
      <c r="C56" s="244"/>
      <c r="E56" s="0"/>
      <c r="F56" s="244"/>
      <c r="G56" s="0"/>
      <c r="H56" s="0"/>
      <c r="I56" s="243"/>
    </row>
    <row r="57" customFormat="false" ht="36" hidden="false" customHeight="true" outlineLevel="0" collapsed="false">
      <c r="A57" s="0"/>
      <c r="B57" s="0"/>
      <c r="C57" s="244"/>
      <c r="E57" s="0"/>
      <c r="F57" s="244"/>
      <c r="G57" s="0"/>
      <c r="H57" s="0"/>
      <c r="I57" s="243"/>
    </row>
    <row r="58" customFormat="false" ht="36" hidden="false" customHeight="true" outlineLevel="0" collapsed="false">
      <c r="A58" s="0"/>
      <c r="B58" s="0"/>
      <c r="C58" s="244"/>
      <c r="E58" s="0"/>
      <c r="F58" s="244"/>
      <c r="G58" s="0"/>
      <c r="H58" s="0"/>
      <c r="I58" s="243"/>
    </row>
    <row r="59" customFormat="false" ht="36" hidden="false" customHeight="true" outlineLevel="0" collapsed="false">
      <c r="A59" s="0"/>
      <c r="B59" s="0"/>
      <c r="C59" s="244"/>
      <c r="D59" s="0"/>
      <c r="E59" s="0"/>
      <c r="F59" s="244"/>
      <c r="G59" s="0"/>
      <c r="H59" s="0"/>
      <c r="I59" s="243"/>
    </row>
    <row r="60" customFormat="false" ht="36" hidden="false" customHeight="true" outlineLevel="0" collapsed="false">
      <c r="A60" s="0"/>
      <c r="B60" s="0"/>
      <c r="C60" s="244"/>
      <c r="D60" s="0"/>
      <c r="E60" s="0"/>
      <c r="F60" s="244"/>
      <c r="G60" s="0"/>
      <c r="H60" s="0"/>
      <c r="I60" s="243"/>
    </row>
    <row r="61" customFormat="false" ht="36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243"/>
    </row>
    <row r="62" customFormat="false" ht="36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243"/>
    </row>
    <row r="63" customFormat="false" ht="36" hidden="false" customHeight="tru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36" hidden="false" customHeight="tru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36" hidden="false" customHeight="tru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36" hidden="false" customHeight="tru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36" hidden="false" customHeight="tru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36" hidden="false" customHeight="tru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36" hidden="false" customHeight="tru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36" hidden="false" customHeight="tru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36" hidden="false" customHeight="tru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36" hidden="false" customHeight="tru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36" hidden="false" customHeight="tru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36" hidden="false" customHeight="tru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36" hidden="false" customHeight="tru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36" hidden="false" customHeight="tru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36" hidden="false" customHeight="tru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36" hidden="false" customHeight="tru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36" hidden="false" customHeight="tru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36" hidden="false" customHeight="tru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36" hidden="false" customHeight="tru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36" hidden="false" customHeight="tru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36" hidden="false" customHeight="tru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36" hidden="false" customHeight="tru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36" hidden="false" customHeight="tru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36" hidden="false" customHeight="tru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36" hidden="false" customHeight="tru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36" hidden="false" customHeight="tru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36" hidden="false" customHeight="tru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36" hidden="false" customHeight="tru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36" hidden="false" customHeight="tru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36" hidden="false" customHeight="tru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36" hidden="false" customHeight="tru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36" hidden="false" customHeight="tru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36" hidden="false" customHeight="tru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36" hidden="false" customHeight="tru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36" hidden="false" customHeight="tru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36" hidden="false" customHeight="true" outlineLevel="0" collapsed="false">
      <c r="B98" s="0"/>
      <c r="C98" s="0"/>
      <c r="D98" s="0"/>
      <c r="E98" s="0"/>
      <c r="F98" s="0"/>
      <c r="G98" s="0"/>
    </row>
    <row r="99" customFormat="false" ht="36" hidden="false" customHeight="true" outlineLevel="0" collapsed="false">
      <c r="B99" s="0"/>
      <c r="C99" s="0"/>
      <c r="D99" s="0"/>
      <c r="E99" s="0"/>
      <c r="F99" s="0"/>
      <c r="G99" s="0"/>
    </row>
    <row r="100" customFormat="false" ht="36" hidden="false" customHeight="true" outlineLevel="0" collapsed="false">
      <c r="B100" s="0"/>
      <c r="C100" s="0"/>
      <c r="D100" s="0"/>
      <c r="E100" s="0"/>
      <c r="F100" s="0"/>
      <c r="G100" s="0"/>
    </row>
    <row r="101" customFormat="false" ht="36" hidden="false" customHeight="true" outlineLevel="0" collapsed="false">
      <c r="B101" s="0"/>
      <c r="C101" s="0"/>
      <c r="D101" s="0"/>
      <c r="E101" s="0"/>
      <c r="F101" s="0"/>
      <c r="G101" s="0"/>
    </row>
    <row r="102" customFormat="false" ht="36" hidden="false" customHeight="true" outlineLevel="0" collapsed="false">
      <c r="B102" s="0"/>
      <c r="C102" s="0"/>
      <c r="D102" s="0"/>
      <c r="E102" s="0"/>
      <c r="F102" s="0"/>
      <c r="G102" s="0"/>
    </row>
    <row r="103" customFormat="false" ht="36" hidden="false" customHeight="true" outlineLevel="0" collapsed="false">
      <c r="B103" s="0"/>
      <c r="C103" s="0"/>
      <c r="D103" s="0"/>
      <c r="E103" s="0"/>
      <c r="F103" s="0"/>
      <c r="G103" s="0"/>
    </row>
    <row r="104" customFormat="false" ht="36" hidden="false" customHeight="true" outlineLevel="0" collapsed="false">
      <c r="B104" s="0"/>
      <c r="C104" s="0"/>
      <c r="D104" s="0"/>
      <c r="E104" s="0"/>
      <c r="F104" s="0"/>
      <c r="G104" s="0"/>
    </row>
    <row r="105" customFormat="false" ht="36" hidden="false" customHeight="true" outlineLevel="0" collapsed="false">
      <c r="B105" s="0"/>
      <c r="C105" s="0"/>
      <c r="D105" s="0"/>
      <c r="E105" s="0"/>
      <c r="F105" s="0"/>
      <c r="G105" s="0"/>
    </row>
    <row r="106" customFormat="false" ht="36" hidden="false" customHeight="true" outlineLevel="0" collapsed="false">
      <c r="B106" s="0"/>
      <c r="C106" s="0"/>
      <c r="D106" s="0"/>
      <c r="E106" s="0"/>
      <c r="F106" s="0"/>
      <c r="G106" s="0"/>
    </row>
    <row r="107" customFormat="false" ht="36" hidden="false" customHeight="true" outlineLevel="0" collapsed="false">
      <c r="B107" s="0"/>
      <c r="C107" s="0"/>
      <c r="D107" s="0"/>
      <c r="E107" s="0"/>
      <c r="F107" s="0"/>
      <c r="G107" s="0"/>
    </row>
    <row r="108" customFormat="false" ht="36" hidden="false" customHeight="true" outlineLevel="0" collapsed="false">
      <c r="B108" s="0"/>
      <c r="C108" s="0"/>
      <c r="D108" s="0"/>
      <c r="E108" s="0"/>
      <c r="F108" s="0"/>
      <c r="G108" s="0"/>
    </row>
    <row r="109" customFormat="false" ht="36" hidden="false" customHeight="true" outlineLevel="0" collapsed="false">
      <c r="B109" s="0"/>
      <c r="C109" s="0"/>
      <c r="D109" s="0"/>
      <c r="E109" s="0"/>
      <c r="F109" s="0"/>
      <c r="G109" s="0"/>
    </row>
    <row r="110" customFormat="false" ht="36" hidden="false" customHeight="true" outlineLevel="0" collapsed="false">
      <c r="B110" s="0"/>
      <c r="C110" s="0"/>
      <c r="D110" s="0"/>
      <c r="E110" s="0"/>
      <c r="F110" s="0"/>
      <c r="G110" s="0"/>
    </row>
    <row r="111" customFormat="false" ht="36" hidden="false" customHeight="true" outlineLevel="0" collapsed="false">
      <c r="B111" s="0"/>
      <c r="C111" s="0"/>
      <c r="D111" s="0"/>
      <c r="E111" s="0"/>
      <c r="F111" s="0"/>
      <c r="G111" s="0"/>
    </row>
    <row r="112" customFormat="false" ht="36" hidden="false" customHeight="true" outlineLevel="0" collapsed="false">
      <c r="B112" s="0"/>
      <c r="C112" s="0"/>
      <c r="D112" s="0"/>
      <c r="E112" s="0"/>
      <c r="F112" s="0"/>
      <c r="G112" s="0"/>
    </row>
    <row r="113" customFormat="false" ht="36" hidden="false" customHeight="true" outlineLevel="0" collapsed="false">
      <c r="B113" s="0"/>
      <c r="C113" s="0"/>
      <c r="D113" s="0"/>
      <c r="E113" s="0"/>
      <c r="F113" s="0"/>
      <c r="G113" s="0"/>
    </row>
    <row r="114" customFormat="false" ht="36" hidden="false" customHeight="true" outlineLevel="0" collapsed="false">
      <c r="B114" s="0"/>
      <c r="C114" s="0"/>
      <c r="D114" s="0"/>
      <c r="E114" s="0"/>
      <c r="F114" s="0"/>
      <c r="G114" s="0"/>
    </row>
    <row r="115" customFormat="false" ht="36" hidden="false" customHeight="true" outlineLevel="0" collapsed="false">
      <c r="B115" s="0"/>
      <c r="C115" s="0"/>
      <c r="D115" s="0"/>
      <c r="E115" s="0"/>
      <c r="F115" s="0"/>
      <c r="G115" s="0"/>
    </row>
    <row r="116" customFormat="false" ht="36" hidden="false" customHeight="true" outlineLevel="0" collapsed="false">
      <c r="B116" s="0"/>
      <c r="C116" s="0"/>
      <c r="D116" s="0"/>
      <c r="E116" s="0"/>
      <c r="F116" s="0"/>
      <c r="G116" s="0"/>
    </row>
    <row r="117" customFormat="false" ht="36" hidden="false" customHeight="true" outlineLevel="0" collapsed="false">
      <c r="B117" s="0"/>
      <c r="C117" s="0"/>
      <c r="D117" s="0"/>
      <c r="E117" s="0"/>
      <c r="F117" s="0"/>
      <c r="G117" s="0"/>
    </row>
    <row r="118" customFormat="false" ht="36" hidden="false" customHeight="true" outlineLevel="0" collapsed="false">
      <c r="B118" s="0"/>
      <c r="C118" s="0"/>
      <c r="D118" s="0"/>
      <c r="E118" s="0"/>
      <c r="F118" s="0"/>
      <c r="G118" s="0"/>
    </row>
    <row r="119" customFormat="false" ht="36" hidden="false" customHeight="true" outlineLevel="0" collapsed="false">
      <c r="B119" s="0"/>
      <c r="C119" s="0"/>
      <c r="D119" s="0"/>
      <c r="E119" s="0"/>
      <c r="F119" s="0"/>
      <c r="G119" s="0"/>
    </row>
    <row r="120" customFormat="false" ht="36" hidden="false" customHeight="true" outlineLevel="0" collapsed="false">
      <c r="B120" s="0"/>
      <c r="C120" s="0"/>
      <c r="D120" s="0"/>
      <c r="E120" s="0"/>
      <c r="F120" s="0"/>
      <c r="G120" s="0"/>
    </row>
    <row r="121" customFormat="false" ht="36" hidden="false" customHeight="true" outlineLevel="0" collapsed="false">
      <c r="B121" s="0"/>
      <c r="C121" s="0"/>
      <c r="D121" s="0"/>
      <c r="E121" s="0"/>
      <c r="F121" s="0"/>
      <c r="G121" s="0"/>
    </row>
    <row r="122" customFormat="false" ht="36" hidden="false" customHeight="true" outlineLevel="0" collapsed="false">
      <c r="B122" s="0"/>
      <c r="C122" s="0"/>
      <c r="D122" s="0"/>
      <c r="E122" s="0"/>
      <c r="F122" s="0"/>
      <c r="G122" s="0"/>
    </row>
    <row r="123" customFormat="false" ht="36" hidden="false" customHeight="true" outlineLevel="0" collapsed="false">
      <c r="B123" s="0"/>
      <c r="C123" s="0"/>
      <c r="D123" s="0"/>
      <c r="E123" s="0"/>
      <c r="F123" s="0"/>
      <c r="G123" s="0"/>
    </row>
    <row r="124" customFormat="false" ht="36" hidden="false" customHeight="true" outlineLevel="0" collapsed="false">
      <c r="B124" s="0"/>
      <c r="C124" s="0"/>
      <c r="D124" s="0"/>
      <c r="E124" s="0"/>
      <c r="F124" s="0"/>
      <c r="G124" s="0"/>
    </row>
    <row r="125" customFormat="false" ht="36" hidden="false" customHeight="true" outlineLevel="0" collapsed="false">
      <c r="B125" s="0"/>
      <c r="C125" s="0"/>
      <c r="D125" s="0"/>
      <c r="E125" s="0"/>
      <c r="F125" s="0"/>
      <c r="G125" s="0"/>
    </row>
    <row r="126" customFormat="false" ht="36" hidden="false" customHeight="true" outlineLevel="0" collapsed="false">
      <c r="B126" s="0"/>
      <c r="C126" s="0"/>
      <c r="D126" s="0"/>
      <c r="E126" s="0"/>
      <c r="F126" s="0"/>
      <c r="G126" s="0"/>
    </row>
    <row r="127" customFormat="false" ht="36" hidden="false" customHeight="true" outlineLevel="0" collapsed="false">
      <c r="B127" s="0"/>
      <c r="C127" s="0"/>
      <c r="D127" s="0"/>
      <c r="E127" s="0"/>
      <c r="F127" s="0"/>
      <c r="G127" s="0"/>
    </row>
    <row r="128" customFormat="false" ht="36" hidden="false" customHeight="true" outlineLevel="0" collapsed="false">
      <c r="B128" s="0"/>
      <c r="C128" s="0"/>
      <c r="D128" s="0"/>
      <c r="E128" s="0"/>
      <c r="F128" s="0"/>
      <c r="G128" s="0"/>
    </row>
    <row r="129" customFormat="false" ht="36" hidden="false" customHeight="true" outlineLevel="0" collapsed="false">
      <c r="B129" s="0"/>
      <c r="C129" s="0"/>
      <c r="D129" s="0"/>
      <c r="E129" s="0"/>
      <c r="F129" s="0"/>
      <c r="G129" s="0"/>
    </row>
    <row r="130" customFormat="false" ht="36" hidden="false" customHeight="true" outlineLevel="0" collapsed="false">
      <c r="B130" s="0"/>
      <c r="C130" s="0"/>
      <c r="D130" s="0"/>
      <c r="E130" s="0"/>
      <c r="F130" s="0"/>
      <c r="G130" s="0"/>
    </row>
    <row r="131" customFormat="false" ht="36" hidden="false" customHeight="true" outlineLevel="0" collapsed="false">
      <c r="B131" s="0"/>
      <c r="C131" s="0"/>
      <c r="D131" s="0"/>
      <c r="E131" s="0"/>
      <c r="F131" s="0"/>
      <c r="G131" s="0"/>
    </row>
    <row r="132" customFormat="false" ht="36" hidden="false" customHeight="true" outlineLevel="0" collapsed="false">
      <c r="B132" s="0"/>
      <c r="C132" s="0"/>
      <c r="D132" s="0"/>
      <c r="E132" s="0"/>
      <c r="F132" s="0"/>
      <c r="G132" s="0"/>
    </row>
    <row r="133" customFormat="false" ht="36" hidden="false" customHeight="true" outlineLevel="0" collapsed="false">
      <c r="B133" s="0"/>
      <c r="C133" s="0"/>
      <c r="D133" s="0"/>
      <c r="E133" s="0"/>
      <c r="F133" s="0"/>
      <c r="G133" s="0"/>
    </row>
    <row r="134" customFormat="false" ht="36" hidden="false" customHeight="true" outlineLevel="0" collapsed="false">
      <c r="B134" s="0"/>
      <c r="C134" s="0"/>
      <c r="D134" s="0"/>
      <c r="E134" s="0"/>
      <c r="F134" s="0"/>
      <c r="G134" s="0"/>
    </row>
    <row r="135" customFormat="false" ht="36" hidden="false" customHeight="true" outlineLevel="0" collapsed="false">
      <c r="B135" s="0"/>
      <c r="C135" s="0"/>
      <c r="D135" s="0"/>
      <c r="E135" s="0"/>
      <c r="F135" s="0"/>
      <c r="G135" s="0"/>
    </row>
    <row r="136" customFormat="false" ht="36" hidden="false" customHeight="true" outlineLevel="0" collapsed="false">
      <c r="B136" s="0"/>
      <c r="C136" s="0"/>
      <c r="D136" s="0"/>
      <c r="E136" s="0"/>
      <c r="F136" s="0"/>
      <c r="G136" s="0"/>
    </row>
    <row r="137" customFormat="false" ht="36" hidden="false" customHeight="true" outlineLevel="0" collapsed="false">
      <c r="B137" s="0"/>
      <c r="C137" s="0"/>
      <c r="D137" s="0"/>
      <c r="E137" s="0"/>
      <c r="F137" s="0"/>
      <c r="G137" s="0"/>
    </row>
    <row r="138" customFormat="false" ht="36" hidden="false" customHeight="true" outlineLevel="0" collapsed="false">
      <c r="B138" s="0"/>
      <c r="C138" s="0"/>
      <c r="D138" s="0"/>
      <c r="E138" s="0"/>
      <c r="F138" s="0"/>
      <c r="G138" s="0"/>
    </row>
    <row r="139" customFormat="false" ht="36" hidden="false" customHeight="true" outlineLevel="0" collapsed="false">
      <c r="B139" s="0"/>
      <c r="C139" s="0"/>
      <c r="D139" s="0"/>
      <c r="E139" s="0"/>
      <c r="F139" s="0"/>
      <c r="G139" s="0"/>
    </row>
    <row r="140" customFormat="false" ht="36" hidden="false" customHeight="true" outlineLevel="0" collapsed="false">
      <c r="B140" s="0"/>
      <c r="C140" s="0"/>
      <c r="D140" s="0"/>
      <c r="E140" s="0"/>
      <c r="F140" s="0"/>
      <c r="G140" s="0"/>
    </row>
    <row r="141" customFormat="false" ht="36" hidden="false" customHeight="true" outlineLevel="0" collapsed="false">
      <c r="B141" s="0"/>
      <c r="C141" s="0"/>
      <c r="D141" s="0"/>
      <c r="E141" s="0"/>
      <c r="F141" s="0"/>
      <c r="G141" s="0"/>
    </row>
    <row r="142" customFormat="false" ht="36" hidden="false" customHeight="true" outlineLevel="0" collapsed="false">
      <c r="B142" s="0"/>
      <c r="C142" s="0"/>
      <c r="D142" s="0"/>
      <c r="E142" s="0"/>
      <c r="F142" s="0"/>
      <c r="G142" s="0"/>
    </row>
    <row r="143" customFormat="false" ht="36" hidden="false" customHeight="true" outlineLevel="0" collapsed="false">
      <c r="B143" s="0"/>
      <c r="C143" s="0"/>
      <c r="D143" s="0"/>
      <c r="E143" s="0"/>
      <c r="F143" s="0"/>
      <c r="G143" s="0"/>
    </row>
    <row r="144" customFormat="false" ht="36" hidden="false" customHeight="true" outlineLevel="0" collapsed="false">
      <c r="B144" s="0"/>
      <c r="C144" s="0"/>
      <c r="D144" s="0"/>
      <c r="E144" s="0"/>
      <c r="F144" s="0"/>
      <c r="G144" s="0"/>
    </row>
    <row r="145" customFormat="false" ht="36" hidden="false" customHeight="true" outlineLevel="0" collapsed="false">
      <c r="B145" s="0"/>
      <c r="C145" s="0"/>
      <c r="D145" s="0"/>
      <c r="E145" s="0"/>
      <c r="F145" s="0"/>
      <c r="G145" s="0"/>
    </row>
    <row r="146" customFormat="false" ht="36" hidden="false" customHeight="true" outlineLevel="0" collapsed="false">
      <c r="B146" s="0"/>
      <c r="C146" s="0"/>
      <c r="D146" s="0"/>
      <c r="E146" s="0"/>
      <c r="F146" s="0"/>
      <c r="G146" s="0"/>
    </row>
    <row r="147" customFormat="false" ht="36" hidden="false" customHeight="true" outlineLevel="0" collapsed="false">
      <c r="B147" s="0"/>
      <c r="C147" s="0"/>
      <c r="D147" s="0"/>
      <c r="E147" s="0"/>
      <c r="F147" s="0"/>
      <c r="G147" s="0"/>
    </row>
    <row r="148" customFormat="false" ht="36" hidden="false" customHeight="true" outlineLevel="0" collapsed="false">
      <c r="B148" s="0"/>
      <c r="C148" s="0"/>
      <c r="D148" s="0"/>
      <c r="E148" s="0"/>
      <c r="F148" s="0"/>
      <c r="G148" s="0"/>
    </row>
    <row r="149" customFormat="false" ht="36" hidden="false" customHeight="true" outlineLevel="0" collapsed="false">
      <c r="B149" s="0"/>
      <c r="C149" s="0"/>
      <c r="D149" s="0"/>
      <c r="E149" s="0"/>
      <c r="F149" s="0"/>
      <c r="G149" s="0"/>
    </row>
    <row r="150" customFormat="false" ht="36" hidden="false" customHeight="true" outlineLevel="0" collapsed="false">
      <c r="B150" s="0"/>
      <c r="C150" s="0"/>
      <c r="D150" s="0"/>
      <c r="E150" s="0"/>
      <c r="F150" s="0"/>
      <c r="G150" s="0"/>
    </row>
    <row r="151" customFormat="false" ht="36" hidden="false" customHeight="true" outlineLevel="0" collapsed="false">
      <c r="B151" s="0"/>
      <c r="C151" s="0"/>
      <c r="D151" s="0"/>
      <c r="E151" s="0"/>
      <c r="F151" s="0"/>
      <c r="G151" s="0"/>
    </row>
    <row r="152" customFormat="false" ht="36" hidden="false" customHeight="true" outlineLevel="0" collapsed="false">
      <c r="B152" s="0"/>
      <c r="C152" s="0"/>
      <c r="D152" s="0"/>
      <c r="E152" s="0"/>
      <c r="F152" s="0"/>
      <c r="G152" s="0"/>
    </row>
    <row r="153" customFormat="false" ht="36" hidden="false" customHeight="true" outlineLevel="0" collapsed="false">
      <c r="B153" s="0"/>
      <c r="C153" s="0"/>
      <c r="D153" s="0"/>
      <c r="E153" s="0"/>
      <c r="F153" s="0"/>
      <c r="G153" s="0"/>
    </row>
    <row r="154" customFormat="false" ht="36" hidden="false" customHeight="true" outlineLevel="0" collapsed="false">
      <c r="B154" s="0"/>
      <c r="C154" s="0"/>
      <c r="D154" s="0"/>
      <c r="E154" s="0"/>
      <c r="F154" s="0"/>
      <c r="G154" s="0"/>
    </row>
    <row r="155" customFormat="false" ht="36" hidden="false" customHeight="true" outlineLevel="0" collapsed="false">
      <c r="B155" s="0"/>
      <c r="C155" s="0"/>
      <c r="D155" s="0"/>
      <c r="E155" s="0"/>
      <c r="F155" s="0"/>
      <c r="G155" s="0"/>
    </row>
    <row r="156" customFormat="false" ht="36" hidden="false" customHeight="true" outlineLevel="0" collapsed="false">
      <c r="B156" s="0"/>
      <c r="C156" s="0"/>
      <c r="D156" s="0"/>
      <c r="E156" s="0"/>
      <c r="F156" s="0"/>
      <c r="G156" s="0"/>
    </row>
    <row r="157" customFormat="false" ht="36" hidden="false" customHeight="true" outlineLevel="0" collapsed="false">
      <c r="B157" s="0"/>
      <c r="C157" s="0"/>
      <c r="D157" s="0"/>
      <c r="E157" s="0"/>
      <c r="F157" s="0"/>
      <c r="G157" s="0"/>
    </row>
    <row r="158" customFormat="false" ht="36" hidden="false" customHeight="true" outlineLevel="0" collapsed="false">
      <c r="B158" s="0"/>
      <c r="C158" s="0"/>
      <c r="D158" s="0"/>
      <c r="E158" s="0"/>
      <c r="F158" s="0"/>
      <c r="G158" s="0"/>
    </row>
    <row r="159" customFormat="false" ht="36" hidden="false" customHeight="true" outlineLevel="0" collapsed="false">
      <c r="B159" s="0"/>
      <c r="C159" s="0"/>
      <c r="D159" s="0"/>
      <c r="E159" s="0"/>
      <c r="F159" s="0"/>
      <c r="G159" s="0"/>
    </row>
    <row r="160" customFormat="false" ht="36" hidden="false" customHeight="true" outlineLevel="0" collapsed="false">
      <c r="B160" s="0"/>
      <c r="C160" s="0"/>
      <c r="D160" s="0"/>
      <c r="E160" s="0"/>
      <c r="F160" s="0"/>
      <c r="G160" s="0"/>
    </row>
    <row r="161" customFormat="false" ht="36" hidden="false" customHeight="true" outlineLevel="0" collapsed="false">
      <c r="B161" s="0"/>
      <c r="C161" s="0"/>
      <c r="D161" s="0"/>
      <c r="E161" s="0"/>
      <c r="F161" s="0"/>
      <c r="G161" s="0"/>
    </row>
    <row r="162" customFormat="false" ht="36" hidden="false" customHeight="true" outlineLevel="0" collapsed="false">
      <c r="B162" s="0"/>
      <c r="C162" s="0"/>
      <c r="D162" s="0"/>
      <c r="E162" s="0"/>
      <c r="F162" s="0"/>
      <c r="G162" s="0"/>
    </row>
    <row r="163" customFormat="false" ht="36" hidden="false" customHeight="true" outlineLevel="0" collapsed="false">
      <c r="B163" s="0"/>
      <c r="C163" s="0"/>
      <c r="D163" s="0"/>
      <c r="E163" s="0"/>
      <c r="F163" s="0"/>
      <c r="G163" s="0"/>
    </row>
    <row r="164" customFormat="false" ht="36" hidden="false" customHeight="true" outlineLevel="0" collapsed="false">
      <c r="B164" s="0"/>
      <c r="C164" s="0"/>
      <c r="D164" s="0"/>
      <c r="E164" s="0"/>
      <c r="F164" s="0"/>
      <c r="G164" s="0"/>
    </row>
    <row r="165" customFormat="false" ht="36" hidden="false" customHeight="true" outlineLevel="0" collapsed="false">
      <c r="B165" s="0"/>
      <c r="C165" s="0"/>
      <c r="D165" s="0"/>
      <c r="E165" s="0"/>
      <c r="F165" s="0"/>
      <c r="G165" s="0"/>
    </row>
    <row r="166" customFormat="false" ht="36" hidden="false" customHeight="true" outlineLevel="0" collapsed="false">
      <c r="B166" s="0"/>
      <c r="C166" s="0"/>
      <c r="D166" s="0"/>
      <c r="E166" s="0"/>
      <c r="F166" s="0"/>
      <c r="G166" s="0"/>
    </row>
    <row r="167" customFormat="false" ht="36" hidden="false" customHeight="true" outlineLevel="0" collapsed="false">
      <c r="B167" s="0"/>
      <c r="C167" s="0"/>
      <c r="D167" s="0"/>
      <c r="E167" s="0"/>
      <c r="F167" s="0"/>
      <c r="G167" s="0"/>
    </row>
    <row r="168" customFormat="false" ht="36" hidden="false" customHeight="true" outlineLevel="0" collapsed="false">
      <c r="B168" s="0"/>
      <c r="C168" s="0"/>
      <c r="D168" s="0"/>
      <c r="E168" s="0"/>
      <c r="F168" s="0"/>
      <c r="G168" s="0"/>
    </row>
    <row r="169" customFormat="false" ht="36" hidden="false" customHeight="true" outlineLevel="0" collapsed="false">
      <c r="B169" s="0"/>
      <c r="C169" s="0"/>
      <c r="D169" s="0"/>
      <c r="E169" s="0"/>
      <c r="F169" s="0"/>
      <c r="G169" s="0"/>
    </row>
    <row r="170" customFormat="false" ht="36" hidden="false" customHeight="true" outlineLevel="0" collapsed="false">
      <c r="B170" s="0"/>
      <c r="C170" s="0"/>
      <c r="D170" s="0"/>
      <c r="E170" s="0"/>
      <c r="F170" s="0"/>
      <c r="G170" s="0"/>
    </row>
    <row r="171" customFormat="false" ht="36" hidden="false" customHeight="true" outlineLevel="0" collapsed="false">
      <c r="B171" s="0"/>
      <c r="C171" s="0"/>
      <c r="D171" s="0"/>
      <c r="E171" s="0"/>
      <c r="F171" s="0"/>
      <c r="G171" s="0"/>
    </row>
    <row r="172" customFormat="false" ht="36" hidden="false" customHeight="true" outlineLevel="0" collapsed="false">
      <c r="B172" s="0"/>
      <c r="C172" s="0"/>
      <c r="D172" s="0"/>
      <c r="E172" s="0"/>
      <c r="F172" s="0"/>
      <c r="G172" s="0"/>
    </row>
    <row r="173" customFormat="false" ht="36" hidden="false" customHeight="true" outlineLevel="0" collapsed="false">
      <c r="B173" s="0"/>
      <c r="C173" s="0"/>
      <c r="D173" s="0"/>
      <c r="E173" s="0"/>
      <c r="F173" s="0"/>
      <c r="G173" s="0"/>
    </row>
    <row r="174" customFormat="false" ht="36" hidden="false" customHeight="true" outlineLevel="0" collapsed="false">
      <c r="B174" s="0"/>
      <c r="C174" s="0"/>
      <c r="D174" s="0"/>
      <c r="E174" s="0"/>
      <c r="F174" s="0"/>
      <c r="G174" s="0"/>
    </row>
    <row r="175" customFormat="false" ht="36" hidden="false" customHeight="true" outlineLevel="0" collapsed="false">
      <c r="B175" s="0"/>
      <c r="C175" s="0"/>
      <c r="D175" s="0"/>
      <c r="E175" s="0"/>
      <c r="F175" s="0"/>
      <c r="G175" s="0"/>
    </row>
    <row r="176" customFormat="false" ht="36" hidden="false" customHeight="true" outlineLevel="0" collapsed="false">
      <c r="B176" s="0"/>
      <c r="C176" s="0"/>
      <c r="D176" s="0"/>
      <c r="E176" s="0"/>
      <c r="F176" s="0"/>
      <c r="G176" s="0"/>
    </row>
    <row r="177" customFormat="false" ht="36" hidden="false" customHeight="true" outlineLevel="0" collapsed="false">
      <c r="B177" s="0"/>
      <c r="C177" s="0"/>
      <c r="D177" s="0"/>
      <c r="E177" s="0"/>
      <c r="F177" s="0"/>
      <c r="G177" s="0"/>
    </row>
    <row r="178" customFormat="false" ht="36" hidden="false" customHeight="true" outlineLevel="0" collapsed="false">
      <c r="B178" s="0"/>
      <c r="C178" s="0"/>
      <c r="D178" s="0"/>
      <c r="E178" s="0"/>
      <c r="F178" s="0"/>
      <c r="G178" s="0"/>
    </row>
    <row r="179" customFormat="false" ht="36" hidden="false" customHeight="true" outlineLevel="0" collapsed="false">
      <c r="B179" s="0"/>
      <c r="C179" s="0"/>
      <c r="D179" s="0"/>
      <c r="E179" s="0"/>
      <c r="F179" s="0"/>
      <c r="G179" s="0"/>
    </row>
    <row r="180" customFormat="false" ht="36" hidden="false" customHeight="true" outlineLevel="0" collapsed="false">
      <c r="B180" s="0"/>
      <c r="C180" s="0"/>
      <c r="D180" s="0"/>
      <c r="E180" s="0"/>
      <c r="F180" s="0"/>
      <c r="G180" s="0"/>
    </row>
    <row r="181" customFormat="false" ht="36" hidden="false" customHeight="true" outlineLevel="0" collapsed="false">
      <c r="B181" s="0"/>
      <c r="C181" s="0"/>
      <c r="D181" s="0"/>
      <c r="E181" s="0"/>
      <c r="F181" s="0"/>
      <c r="G181" s="0"/>
    </row>
    <row r="182" customFormat="false" ht="36" hidden="false" customHeight="true" outlineLevel="0" collapsed="false">
      <c r="B182" s="0"/>
      <c r="C182" s="0"/>
      <c r="D182" s="0"/>
      <c r="E182" s="0"/>
      <c r="F182" s="0"/>
      <c r="G182" s="0"/>
    </row>
    <row r="183" customFormat="false" ht="36" hidden="false" customHeight="true" outlineLevel="0" collapsed="false">
      <c r="B183" s="0"/>
      <c r="C183" s="0"/>
      <c r="D183" s="0"/>
      <c r="E183" s="0"/>
      <c r="F183" s="0"/>
      <c r="G183" s="0"/>
    </row>
    <row r="184" customFormat="false" ht="36" hidden="false" customHeight="true" outlineLevel="0" collapsed="false">
      <c r="G184" s="0"/>
    </row>
    <row r="185" customFormat="false" ht="36" hidden="false" customHeight="true" outlineLevel="0" collapsed="false">
      <c r="G185" s="0"/>
    </row>
  </sheetData>
  <mergeCells count="2">
    <mergeCell ref="B3:F3"/>
    <mergeCell ref="G3:G5"/>
  </mergeCells>
  <printOptions headings="false" gridLines="false" gridLinesSet="true" horizontalCentered="false" verticalCentered="false"/>
  <pageMargins left="0.679861111111111" right="0.290277777777778" top="0.890277777777778" bottom="0.433333333333333" header="0.511811023622047" footer="0.511811023622047"/>
  <pageSetup paperSize="9" scale="64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05:13:10Z</dcterms:created>
  <dc:creator>user</dc:creator>
  <dc:description/>
  <dc:language>en-US</dc:language>
  <cp:lastModifiedBy>user</cp:lastModifiedBy>
  <dcterms:modified xsi:type="dcterms:W3CDTF">2007-09-27T06:15:16Z</dcterms:modified>
  <cp:revision>0</cp:revision>
  <dc:subject/>
  <dc:title/>
</cp:coreProperties>
</file>