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魚種別①" sheetId="1" state="visible" r:id="rId2"/>
    <sheet name="魚種別②" sheetId="2" state="visible" r:id="rId3"/>
    <sheet name="魚種別③" sheetId="3" state="visible" r:id="rId4"/>
    <sheet name="年・月別" sheetId="4" state="visible" r:id="rId5"/>
    <sheet name="市町村別" sheetId="5" state="visible" r:id="rId6"/>
  </sheets>
  <definedNames>
    <definedName function="false" hidden="false" localSheetId="4" name="_xlnm.Print_Area" vbProcedure="false">市町村別!$A$1:$G$30</definedName>
    <definedName function="false" hidden="false" localSheetId="3" name="_xlnm.Print_Area" vbProcedure="false">年・月別!$A$1:$G$56</definedName>
    <definedName function="false" hidden="false" name="_Key1" vbProcedure="false">市町村別!$E$32</definedName>
    <definedName function="false" hidden="false" name="_Order1" vbProcedure="false">0</definedName>
    <definedName function="false" hidden="false" name="_Sort" vbProcedure="false">市町村別!$D$32:$E$35</definedName>
    <definedName function="false" hidden="false" name="貝類" vbProcedure="false">#REF!</definedName>
    <definedName function="false" hidden="false" name="資料5" vbProcedure="false">市町村別!$A$1:$G$30</definedName>
    <definedName function="false" hidden="false" name="魚類" vbProcedure="false">#REF!</definedName>
    <definedName function="false" hidden="false" localSheetId="3" name="Print_Area_MI" vbProcedure="false">年・月別!$A$1:$G$26</definedName>
    <definedName function="false" hidden="false" localSheetId="3" name="_Regression_Int" vbProcedure="false">1</definedName>
    <definedName function="false" hidden="false" localSheetId="4" name="Print_Area_MI" vbProcedure="false">市町村別!$A$1:$G$31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71">
  <si>
    <t xml:space="preserve"> 統 計 表</t>
  </si>
  <si>
    <t xml:space="preserve"> </t>
  </si>
  <si>
    <r>
      <rPr>
        <b val="true"/>
        <sz val="22"/>
        <rFont val="Noto Sans"/>
        <family val="2"/>
      </rPr>
      <t xml:space="preserve">１　魚種別漁獲数量及び漁獲金額</t>
    </r>
    <r>
      <rPr>
        <b val="true"/>
        <sz val="22"/>
        <rFont val="ＭＳ ゴシック"/>
        <family val="3"/>
        <charset val="128"/>
      </rPr>
      <t xml:space="preserve">(H20.05)</t>
    </r>
  </si>
  <si>
    <t xml:space="preserve">　（単位：　㎏・千円・％）　</t>
  </si>
  <si>
    <t xml:space="preserve">魚種</t>
  </si>
  <si>
    <t xml:space="preserve">数　　　量</t>
  </si>
  <si>
    <t xml:space="preserve">金　　　額</t>
  </si>
  <si>
    <r>
      <rPr>
        <b val="true"/>
        <sz val="16"/>
        <rFont val="ＭＳ 明朝"/>
        <family val="1"/>
        <charset val="128"/>
      </rPr>
      <t xml:space="preserve">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ＭＳ 明朝"/>
        <family val="1"/>
        <charset val="128"/>
      </rPr>
      <t xml:space="preserve">5</t>
    </r>
    <r>
      <rPr>
        <b val="true"/>
        <sz val="16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まいわし</t>
  </si>
  <si>
    <t xml:space="preserve">かたくちいわし</t>
  </si>
  <si>
    <t xml:space="preserve">かつお</t>
  </si>
  <si>
    <t xml:space="preserve">-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 魚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 類</t>
  </si>
  <si>
    <t xml:space="preserve">さけ</t>
  </si>
  <si>
    <t xml:space="preserve">さくらます</t>
  </si>
  <si>
    <t xml:space="preserve">からふと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魚　　種</t>
  </si>
  <si>
    <t xml:space="preserve">ほたてがい（稚貝）</t>
  </si>
  <si>
    <r>
      <rPr>
        <b val="true"/>
        <sz val="14"/>
        <rFont val="Noto Sans"/>
        <family val="2"/>
      </rPr>
      <t xml:space="preserve">ほたてがい</t>
    </r>
    <r>
      <rPr>
        <b val="true"/>
        <sz val="14"/>
        <rFont val="ＭＳ 明朝"/>
        <family val="1"/>
        <charset val="128"/>
      </rPr>
      <t xml:space="preserve">(</t>
    </r>
    <r>
      <rPr>
        <b val="true"/>
        <sz val="14"/>
        <rFont val="Noto Sans"/>
        <family val="2"/>
      </rPr>
      <t xml:space="preserve">半成貝）</t>
    </r>
  </si>
  <si>
    <t xml:space="preserve">貝</t>
  </si>
  <si>
    <t xml:space="preserve">ほたてがい（成貝）</t>
  </si>
  <si>
    <t xml:space="preserve">うばがい</t>
  </si>
  <si>
    <t xml:space="preserve">さざえ</t>
  </si>
  <si>
    <t xml:space="preserve">あかがい</t>
  </si>
  <si>
    <t xml:space="preserve">類</t>
  </si>
  <si>
    <t xml:space="preserve">あわび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やりいか</t>
  </si>
  <si>
    <t xml:space="preserve">そ</t>
  </si>
  <si>
    <t xml:space="preserve">あかいか（近海）</t>
  </si>
  <si>
    <t xml:space="preserve">の</t>
  </si>
  <si>
    <t xml:space="preserve">あかいか（海外）</t>
  </si>
  <si>
    <t xml:space="preserve">他</t>
  </si>
  <si>
    <t xml:space="preserve">その他のいか</t>
  </si>
  <si>
    <t xml:space="preserve">たこ</t>
  </si>
  <si>
    <t xml:space="preserve">水</t>
  </si>
  <si>
    <t xml:space="preserve">くるまえび</t>
  </si>
  <si>
    <t xml:space="preserve">産</t>
  </si>
  <si>
    <t xml:space="preserve">その他のえび</t>
  </si>
  <si>
    <t xml:space="preserve">動</t>
  </si>
  <si>
    <t xml:space="preserve">かに</t>
  </si>
  <si>
    <t xml:space="preserve">物</t>
  </si>
  <si>
    <t xml:space="preserve">うに</t>
  </si>
  <si>
    <t xml:space="preserve">なまこ</t>
  </si>
  <si>
    <t xml:space="preserve">ほや</t>
  </si>
  <si>
    <t xml:space="preserve">こんぶ</t>
  </si>
  <si>
    <t xml:space="preserve">藻</t>
  </si>
  <si>
    <t xml:space="preserve">わかめ</t>
  </si>
  <si>
    <t xml:space="preserve">合計</t>
  </si>
  <si>
    <r>
      <rPr>
        <b val="true"/>
        <sz val="16"/>
        <rFont val="ＭＳ ゴシック"/>
        <family val="3"/>
        <charset val="128"/>
      </rPr>
      <t xml:space="preserve">1-2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H20.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月：前年比</t>
    </r>
    <r>
      <rPr>
        <b val="true"/>
        <sz val="16"/>
        <rFont val="ＭＳ ゴシック"/>
        <family val="3"/>
        <charset val="128"/>
      </rPr>
      <t xml:space="preserve">)</t>
    </r>
  </si>
  <si>
    <t xml:space="preserve">　（単位：㎏・千円・％）　</t>
  </si>
  <si>
    <r>
      <rPr>
        <b val="true"/>
        <sz val="12"/>
        <rFont val="Noto Sans"/>
        <family val="2"/>
      </rPr>
      <t xml:space="preserve">数　　　量　（１～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Noto Sans"/>
        <family val="2"/>
      </rPr>
      <t xml:space="preserve">金  　額　（１～</t>
    </r>
    <r>
      <rPr>
        <b val="true"/>
        <sz val="12"/>
        <rFont val="ＭＳ 明朝"/>
        <family val="1"/>
        <charset val="128"/>
      </rPr>
      <t xml:space="preserve">5</t>
    </r>
    <r>
      <rPr>
        <b val="true"/>
        <sz val="12"/>
        <rFont val="Noto Sans"/>
        <family val="2"/>
      </rPr>
      <t xml:space="preserve">月計）</t>
    </r>
  </si>
  <si>
    <r>
      <rPr>
        <b val="true"/>
        <sz val="12"/>
        <rFont val="ＭＳ 明朝"/>
        <family val="1"/>
        <charset val="128"/>
      </rPr>
      <t xml:space="preserve">20</t>
    </r>
    <r>
      <rPr>
        <b val="true"/>
        <sz val="12"/>
        <rFont val="Noto Sans"/>
        <family val="2"/>
      </rPr>
      <t xml:space="preserve">年</t>
    </r>
  </si>
  <si>
    <r>
      <rPr>
        <b val="true"/>
        <sz val="12"/>
        <rFont val="ＭＳ 明朝"/>
        <family val="1"/>
        <charset val="128"/>
      </rPr>
      <t xml:space="preserve">19</t>
    </r>
    <r>
      <rPr>
        <b val="true"/>
        <sz val="12"/>
        <rFont val="Noto Sans"/>
        <family val="2"/>
      </rPr>
      <t xml:space="preserve">年</t>
    </r>
  </si>
  <si>
    <t xml:space="preserve">からふと ま す</t>
  </si>
  <si>
    <r>
      <rPr>
        <b val="true"/>
        <sz val="10"/>
        <rFont val="Noto Sans"/>
        <family val="2"/>
      </rPr>
      <t xml:space="preserve">ほたてがい</t>
    </r>
    <r>
      <rPr>
        <b val="true"/>
        <sz val="10"/>
        <rFont val="ＭＳ 明朝"/>
        <family val="1"/>
        <charset val="128"/>
      </rPr>
      <t xml:space="preserve">(</t>
    </r>
    <r>
      <rPr>
        <b val="true"/>
        <sz val="10"/>
        <rFont val="Noto Sans"/>
        <family val="2"/>
      </rPr>
      <t xml:space="preserve">半成貝）</t>
    </r>
  </si>
  <si>
    <r>
      <rPr>
        <b val="true"/>
        <sz val="16"/>
        <rFont val="ＭＳ ゴシック"/>
        <family val="3"/>
        <charset val="128"/>
      </rPr>
      <t xml:space="preserve">1-3</t>
    </r>
    <r>
      <rPr>
        <b val="true"/>
        <sz val="16"/>
        <rFont val="Noto Sans"/>
        <family val="2"/>
      </rPr>
      <t xml:space="preserve">　魚種別漁獲数量及び漁獲金額（</t>
    </r>
    <r>
      <rPr>
        <b val="true"/>
        <sz val="16"/>
        <rFont val="ＭＳ ゴシック"/>
        <family val="3"/>
        <charset val="128"/>
      </rPr>
      <t xml:space="preserve">1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月：過去</t>
    </r>
    <r>
      <rPr>
        <b val="true"/>
        <sz val="16"/>
        <rFont val="ＭＳ ゴシック"/>
        <family val="3"/>
        <charset val="128"/>
      </rPr>
      <t xml:space="preserve">5</t>
    </r>
    <r>
      <rPr>
        <b val="true"/>
        <sz val="16"/>
        <rFont val="Noto Sans"/>
        <family val="2"/>
      </rPr>
      <t xml:space="preserve">ヵ年比</t>
    </r>
    <r>
      <rPr>
        <b val="true"/>
        <sz val="16"/>
        <rFont val="ＭＳ 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過去</t>
    </r>
    <r>
      <rPr>
        <b val="true"/>
        <sz val="11"/>
        <rFont val="ＭＳ 明朝"/>
        <family val="1"/>
        <charset val="128"/>
      </rPr>
      <t xml:space="preserve">5</t>
    </r>
    <r>
      <rPr>
        <b val="true"/>
        <sz val="11"/>
        <rFont val="Noto Sans"/>
        <family val="2"/>
      </rPr>
      <t xml:space="preserve">ヵ年平均</t>
    </r>
  </si>
  <si>
    <t xml:space="preserve">対平年比</t>
  </si>
  <si>
    <r>
      <rPr>
        <b val="true"/>
        <sz val="20"/>
        <rFont val="Noto Sans"/>
        <family val="2"/>
      </rPr>
      <t xml:space="preserve"> ２　年別・月別・漁獲数量及び漁獲金額（Ｈ</t>
    </r>
    <r>
      <rPr>
        <b val="true"/>
        <sz val="20"/>
        <rFont val="ＭＳ ゴシック"/>
        <family val="3"/>
        <charset val="128"/>
      </rPr>
      <t xml:space="preserve">20</t>
    </r>
    <r>
      <rPr>
        <b val="true"/>
        <sz val="20"/>
        <rFont val="Noto Sans"/>
        <family val="2"/>
      </rPr>
      <t xml:space="preserve">．</t>
    </r>
    <r>
      <rPr>
        <b val="true"/>
        <sz val="20"/>
        <rFont val="ＭＳ ゴシック"/>
        <family val="3"/>
        <charset val="128"/>
      </rPr>
      <t xml:space="preserve">05</t>
    </r>
    <r>
      <rPr>
        <b val="true"/>
        <sz val="20"/>
        <rFont val="Noto Sans"/>
        <family val="2"/>
      </rPr>
      <t xml:space="preserve">）</t>
    </r>
  </si>
  <si>
    <t xml:space="preserve">　    （単位：　トン・千円）</t>
  </si>
  <si>
    <t xml:space="preserve">区分</t>
  </si>
  <si>
    <t xml:space="preserve">魚　類</t>
  </si>
  <si>
    <t xml:space="preserve">貝　類</t>
  </si>
  <si>
    <t xml:space="preserve">その他の</t>
  </si>
  <si>
    <t xml:space="preserve">藻  類</t>
  </si>
  <si>
    <t xml:space="preserve">漁 獲 数 量</t>
  </si>
  <si>
    <t xml:space="preserve">漁 獲 金 額</t>
  </si>
  <si>
    <t xml:space="preserve">水産動物</t>
  </si>
  <si>
    <t xml:space="preserve">平成　６年</t>
  </si>
  <si>
    <t xml:space="preserve">　　　７年</t>
  </si>
  <si>
    <t xml:space="preserve">　　　８年</t>
  </si>
  <si>
    <t xml:space="preserve">　　　９年</t>
  </si>
  <si>
    <t xml:space="preserve">１０年</t>
  </si>
  <si>
    <t xml:space="preserve">平成１１年１月</t>
  </si>
  <si>
    <t xml:space="preserve">　　　 　２月</t>
  </si>
  <si>
    <t xml:space="preserve">　　　 　３月</t>
  </si>
  <si>
    <t xml:space="preserve">　　　 　４月</t>
  </si>
  <si>
    <t xml:space="preserve">　　　 　５月</t>
  </si>
  <si>
    <t xml:space="preserve">　　　 　６月</t>
  </si>
  <si>
    <t xml:space="preserve">　　　 　７月</t>
  </si>
  <si>
    <t xml:space="preserve">　　　 　８月</t>
  </si>
  <si>
    <t xml:space="preserve">　　　 　９月</t>
  </si>
  <si>
    <t xml:space="preserve">　　 　１０月</t>
  </si>
  <si>
    <t xml:space="preserve">　　 　１１月</t>
  </si>
  <si>
    <t xml:space="preserve">　　 　１２月</t>
  </si>
  <si>
    <t xml:space="preserve">１１年</t>
  </si>
  <si>
    <t xml:space="preserve">１２年</t>
  </si>
  <si>
    <t xml:space="preserve">１３年</t>
  </si>
  <si>
    <t xml:space="preserve">１４年</t>
  </si>
  <si>
    <t xml:space="preserve">１５年</t>
  </si>
  <si>
    <t xml:space="preserve">１６年</t>
  </si>
  <si>
    <t xml:space="preserve">１７年</t>
  </si>
  <si>
    <t xml:space="preserve">１８年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19 </t>
    </r>
    <r>
      <rPr>
        <b val="true"/>
        <sz val="12"/>
        <rFont val="Noto Sans"/>
        <family val="2"/>
      </rPr>
      <t xml:space="preserve">年 計）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１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20 </t>
    </r>
    <r>
      <rPr>
        <b val="true"/>
        <sz val="12"/>
        <rFont val="Noto Sans"/>
        <family val="2"/>
      </rPr>
      <t xml:space="preserve">年 計）</t>
    </r>
  </si>
  <si>
    <r>
      <rPr>
        <b val="true"/>
        <sz val="10"/>
        <rFont val="Noto Sans"/>
        <family val="2"/>
      </rPr>
      <t xml:space="preserve">対前年増減率   　（</t>
    </r>
    <r>
      <rPr>
        <b val="true"/>
        <sz val="10"/>
        <rFont val="ＭＳ 明朝"/>
        <family val="1"/>
        <charset val="128"/>
      </rPr>
      <t xml:space="preserve">1</t>
    </r>
    <r>
      <rPr>
        <b val="true"/>
        <sz val="10"/>
        <rFont val="Noto Sans"/>
        <family val="2"/>
      </rPr>
      <t xml:space="preserve">～</t>
    </r>
    <r>
      <rPr>
        <b val="true"/>
        <sz val="10"/>
        <rFont val="ＭＳ 明朝"/>
        <family val="1"/>
        <charset val="128"/>
      </rPr>
      <t xml:space="preserve">5</t>
    </r>
    <r>
      <rPr>
        <b val="true"/>
        <sz val="10"/>
        <rFont val="Noto Sans"/>
        <family val="2"/>
      </rPr>
      <t xml:space="preserve">月計の比率）</t>
    </r>
  </si>
  <si>
    <r>
      <rPr>
        <b val="true"/>
        <sz val="24"/>
        <rFont val="Noto Sans"/>
        <family val="2"/>
      </rPr>
      <t xml:space="preserve">３　市町村別漁獲数量及び漁獲金額</t>
    </r>
    <r>
      <rPr>
        <b val="true"/>
        <sz val="24"/>
        <rFont val="ＭＳ ゴシック"/>
        <family val="3"/>
        <charset val="128"/>
      </rPr>
      <t xml:space="preserve">(H20.05)</t>
    </r>
  </si>
  <si>
    <t xml:space="preserve">　        （単位：　㎏・千円）</t>
  </si>
  <si>
    <t xml:space="preserve">漁          獲          数          量</t>
  </si>
  <si>
    <t xml:space="preserve">漁獲金額</t>
  </si>
  <si>
    <t xml:space="preserve">市町村名</t>
  </si>
  <si>
    <t xml:space="preserve">魚     類</t>
  </si>
  <si>
    <t xml:space="preserve">貝     類</t>
  </si>
  <si>
    <t xml:space="preserve">藻     類</t>
  </si>
  <si>
    <t xml:space="preserve">総     数</t>
  </si>
  <si>
    <t xml:space="preserve">中 　泊 　町</t>
  </si>
  <si>
    <t xml:space="preserve">五 所 川 原 市</t>
  </si>
  <si>
    <t xml:space="preserve">つ が る 市</t>
  </si>
  <si>
    <t xml:space="preserve">鯵 ヶ 沢  町</t>
  </si>
  <si>
    <t xml:space="preserve">深   浦   町</t>
  </si>
  <si>
    <t xml:space="preserve">日本海北区計</t>
  </si>
  <si>
    <t xml:space="preserve">今　 別　 町</t>
  </si>
  <si>
    <t xml:space="preserve">外 ケ 浜 町</t>
  </si>
  <si>
    <t xml:space="preserve">蓬   田   村</t>
  </si>
  <si>
    <t xml:space="preserve">青   森   市</t>
  </si>
  <si>
    <t xml:space="preserve">平   内   町</t>
  </si>
  <si>
    <t xml:space="preserve">野 辺 地  町</t>
  </si>
  <si>
    <t xml:space="preserve">横   浜   町</t>
  </si>
  <si>
    <t xml:space="preserve">む   つ   市</t>
  </si>
  <si>
    <t xml:space="preserve">佐   井   村</t>
  </si>
  <si>
    <t xml:space="preserve">大   間   町</t>
  </si>
  <si>
    <t xml:space="preserve">風 間 浦  村</t>
  </si>
  <si>
    <t xml:space="preserve">東   通   村</t>
  </si>
  <si>
    <t xml:space="preserve">六 ヶ 所  村</t>
  </si>
  <si>
    <t xml:space="preserve">三   沢   市</t>
  </si>
  <si>
    <t xml:space="preserve">お い ら せ 町</t>
  </si>
  <si>
    <t xml:space="preserve">八   戸   市</t>
  </si>
  <si>
    <t xml:space="preserve">階　 上　 町</t>
  </si>
  <si>
    <t xml:space="preserve">太平洋北区計</t>
  </si>
  <si>
    <t xml:space="preserve">県　合  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"/>
    <numFmt numFmtId="168" formatCode="#,##0"/>
    <numFmt numFmtId="169" formatCode="#,##0.0"/>
    <numFmt numFmtId="170" formatCode="0.0"/>
    <numFmt numFmtId="171" formatCode="[$-409]#,##0_);\(#,##0\)"/>
    <numFmt numFmtId="172" formatCode="0"/>
    <numFmt numFmtId="173" formatCode="0.0\ "/>
  </numFmts>
  <fonts count="34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24"/>
      <name val="ＭＳ 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b val="true"/>
      <sz val="16"/>
      <name val="ＭＳ 明朝"/>
      <family val="1"/>
      <charset val="128"/>
    </font>
    <font>
      <sz val="18"/>
      <name val="ＭＳ 明朝"/>
      <family val="1"/>
      <charset val="128"/>
    </font>
    <font>
      <b val="true"/>
      <sz val="14"/>
      <name val="Noto Sans"/>
      <family val="2"/>
    </font>
    <font>
      <b val="true"/>
      <sz val="18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2"/>
      <name val="Noto Sans"/>
      <family val="2"/>
    </font>
    <font>
      <b val="true"/>
      <sz val="24"/>
      <name val="ＭＳ 明朝"/>
      <family val="1"/>
      <charset val="128"/>
    </font>
    <font>
      <b val="true"/>
      <sz val="16"/>
      <name val="ＭＳ ゴシック"/>
      <family val="3"/>
      <charset val="128"/>
    </font>
    <font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12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b val="true"/>
      <sz val="9"/>
      <name val="Noto Sans"/>
      <family val="2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20"/>
      <name val="Noto Sans"/>
      <family val="2"/>
    </font>
    <font>
      <b val="true"/>
      <sz val="20"/>
      <name val="ＭＳ ゴシック"/>
      <family val="3"/>
      <charset val="128"/>
    </font>
    <font>
      <b val="true"/>
      <sz val="12"/>
      <name val="ＭＳ Ｐゴシック"/>
      <family val="3"/>
      <charset val="128"/>
    </font>
    <font>
      <sz val="12"/>
      <name val="Noto Sans"/>
      <family val="2"/>
    </font>
    <font>
      <b val="true"/>
      <sz val="24"/>
      <name val="Noto Sans"/>
      <family val="2"/>
    </font>
    <font>
      <sz val="16"/>
      <name val="ＭＳ 明朝"/>
      <family val="1"/>
      <charset val="128"/>
    </font>
    <font>
      <b val="true"/>
      <sz val="13"/>
      <name val="Noto Sans"/>
      <family val="2"/>
    </font>
    <font>
      <b val="true"/>
      <sz val="19"/>
      <name val="Noto Sans"/>
      <family val="2"/>
    </font>
  </fonts>
  <fills count="2">
    <fill>
      <patternFill patternType="none"/>
    </fill>
    <fill>
      <patternFill patternType="gray125"/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24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1" fillId="0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8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13" fillId="0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5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3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5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5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7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20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1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4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9" fontId="20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4" xfId="20" applyFont="true" applyBorder="true" applyAlignment="true" applyProtection="true">
      <alignment horizontal="distributed" vertical="center" textRotation="0" wrapText="false" indent="1" shrinkToFit="tru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6" xfId="2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8" fontId="19" fillId="0" borderId="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67" fontId="19" fillId="0" borderId="7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7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58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5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2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6" fontId="20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9" fillId="0" borderId="4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7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6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7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8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0" fillId="0" borderId="8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distributed" vertical="center" textRotation="0" wrapText="false" indent="1" shrinkToFit="false"/>
      <protection locked="true" hidden="false"/>
    </xf>
    <xf numFmtId="164" fontId="15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8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9" fillId="0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9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8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9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年６月報（魚種別）" xfId="20"/>
    <cellStyle name="標準_海面データH17.6" xfId="21"/>
    <cellStyle name="標準_資料１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F78" activeCellId="0" sqref="F78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5.39"/>
    <col collapsed="false" customWidth="true" hidden="false" outlineLevel="0" max="2" min="2" style="0" width="23.29"/>
    <col collapsed="false" customWidth="true" hidden="false" outlineLevel="0" max="4" min="3" style="0" width="14.89"/>
    <col collapsed="false" customWidth="true" hidden="false" outlineLevel="0" max="5" min="5" style="0" width="11.79"/>
    <col collapsed="false" customWidth="true" hidden="false" outlineLevel="0" max="7" min="6" style="0" width="14.49"/>
    <col collapsed="false" customWidth="true" hidden="false" outlineLevel="0" max="8" min="8" style="0" width="11.89"/>
  </cols>
  <sheetData>
    <row r="1" customFormat="false" ht="35.2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4"/>
    </row>
    <row r="2" customFormat="false" ht="32.25" hidden="false" customHeight="true" outlineLevel="0" collapsed="false">
      <c r="A2" s="5" t="s">
        <v>1</v>
      </c>
      <c r="B2" s="6" t="s">
        <v>2</v>
      </c>
      <c r="C2" s="7"/>
      <c r="D2" s="7"/>
      <c r="E2" s="7"/>
      <c r="F2" s="4"/>
      <c r="G2" s="3"/>
      <c r="H2" s="8" t="s">
        <v>3</v>
      </c>
    </row>
    <row r="3" customFormat="false" ht="28.5" hidden="false" customHeight="true" outlineLevel="0" collapsed="false">
      <c r="A3" s="9"/>
      <c r="B3" s="10" t="s">
        <v>4</v>
      </c>
      <c r="C3" s="11" t="s">
        <v>5</v>
      </c>
      <c r="D3" s="11"/>
      <c r="E3" s="11"/>
      <c r="F3" s="12" t="s">
        <v>6</v>
      </c>
      <c r="G3" s="12"/>
      <c r="H3" s="12"/>
    </row>
    <row r="4" customFormat="false" ht="28.5" hidden="false" customHeight="true" outlineLevel="0" collapsed="false">
      <c r="A4" s="13"/>
      <c r="B4" s="10"/>
      <c r="C4" s="14" t="s">
        <v>7</v>
      </c>
      <c r="D4" s="15" t="s">
        <v>8</v>
      </c>
      <c r="E4" s="16" t="s">
        <v>9</v>
      </c>
      <c r="F4" s="14" t="s">
        <v>7</v>
      </c>
      <c r="G4" s="17" t="s">
        <v>8</v>
      </c>
      <c r="H4" s="18" t="s">
        <v>9</v>
      </c>
    </row>
    <row r="5" customFormat="false" ht="28.5" hidden="false" customHeight="true" outlineLevel="0" collapsed="false">
      <c r="A5" s="19"/>
      <c r="B5" s="20" t="s">
        <v>10</v>
      </c>
      <c r="C5" s="21" t="n">
        <v>3408</v>
      </c>
      <c r="D5" s="22" t="n">
        <v>1160</v>
      </c>
      <c r="E5" s="23" t="n">
        <f aca="false">C5/+D5*100</f>
        <v>293.793103448276</v>
      </c>
      <c r="F5" s="24" t="n">
        <v>1341</v>
      </c>
      <c r="G5" s="25" t="n">
        <v>749</v>
      </c>
      <c r="H5" s="26" t="n">
        <f aca="false">F5/+G5*100</f>
        <v>179.038718291055</v>
      </c>
    </row>
    <row r="6" customFormat="false" ht="28.5" hidden="false" customHeight="true" outlineLevel="0" collapsed="false">
      <c r="A6" s="19"/>
      <c r="B6" s="27" t="s">
        <v>11</v>
      </c>
      <c r="C6" s="24" t="n">
        <v>123983</v>
      </c>
      <c r="D6" s="22" t="n">
        <v>28647</v>
      </c>
      <c r="E6" s="23" t="n">
        <f aca="false">C6/+D6*100</f>
        <v>432.795755227423</v>
      </c>
      <c r="F6" s="28" t="n">
        <v>3985</v>
      </c>
      <c r="G6" s="29" t="n">
        <v>1591</v>
      </c>
      <c r="H6" s="26" t="n">
        <f aca="false">F6/+G6*100</f>
        <v>250.471401634192</v>
      </c>
    </row>
    <row r="7" customFormat="false" ht="28.5" hidden="false" customHeight="true" outlineLevel="0" collapsed="false">
      <c r="A7" s="19"/>
      <c r="B7" s="30" t="s">
        <v>12</v>
      </c>
      <c r="C7" s="31" t="s">
        <v>13</v>
      </c>
      <c r="D7" s="32" t="s">
        <v>13</v>
      </c>
      <c r="E7" s="33" t="s">
        <v>13</v>
      </c>
      <c r="F7" s="34" t="s">
        <v>13</v>
      </c>
      <c r="G7" s="35" t="s">
        <v>13</v>
      </c>
      <c r="H7" s="36" t="s">
        <v>13</v>
      </c>
    </row>
    <row r="8" customFormat="false" ht="28.5" hidden="false" customHeight="true" outlineLevel="0" collapsed="false">
      <c r="A8" s="19"/>
      <c r="B8" s="30" t="s">
        <v>14</v>
      </c>
      <c r="C8" s="37" t="n">
        <v>69230</v>
      </c>
      <c r="D8" s="38" t="n">
        <v>17435</v>
      </c>
      <c r="E8" s="23" t="n">
        <f aca="false">C8/+D8*100</f>
        <v>397.07484944078</v>
      </c>
      <c r="F8" s="28" t="n">
        <v>167051</v>
      </c>
      <c r="G8" s="29" t="n">
        <v>35759</v>
      </c>
      <c r="H8" s="26" t="n">
        <f aca="false">F8/+G8*100</f>
        <v>467.157918286306</v>
      </c>
    </row>
    <row r="9" customFormat="false" ht="28.5" hidden="false" customHeight="true" outlineLevel="0" collapsed="false">
      <c r="A9" s="39" t="s">
        <v>1</v>
      </c>
      <c r="B9" s="30" t="s">
        <v>15</v>
      </c>
      <c r="C9" s="31" t="s">
        <v>13</v>
      </c>
      <c r="D9" s="32" t="s">
        <v>13</v>
      </c>
      <c r="E9" s="33" t="s">
        <v>13</v>
      </c>
      <c r="F9" s="34" t="s">
        <v>13</v>
      </c>
      <c r="G9" s="35" t="s">
        <v>13</v>
      </c>
      <c r="H9" s="36" t="s">
        <v>13</v>
      </c>
    </row>
    <row r="10" customFormat="false" ht="28.5" hidden="false" customHeight="true" outlineLevel="0" collapsed="false">
      <c r="A10" s="19"/>
      <c r="B10" s="30" t="s">
        <v>16</v>
      </c>
      <c r="C10" s="24" t="n">
        <v>11315</v>
      </c>
      <c r="D10" s="22" t="n">
        <v>19055</v>
      </c>
      <c r="E10" s="23" t="n">
        <f aca="false">C10/+D10*100</f>
        <v>59.3807399632642</v>
      </c>
      <c r="F10" s="28" t="n">
        <v>328</v>
      </c>
      <c r="G10" s="29" t="n">
        <v>306</v>
      </c>
      <c r="H10" s="26" t="n">
        <f aca="false">F10/+G10*100</f>
        <v>107.18954248366</v>
      </c>
    </row>
    <row r="11" customFormat="false" ht="28.5" hidden="false" customHeight="true" outlineLevel="0" collapsed="false">
      <c r="A11" s="19"/>
      <c r="B11" s="30" t="s">
        <v>17</v>
      </c>
      <c r="C11" s="24" t="n">
        <v>146118</v>
      </c>
      <c r="D11" s="22" t="n">
        <v>59388</v>
      </c>
      <c r="E11" s="23" t="n">
        <f aca="false">C11/+D11*100</f>
        <v>246.039603960396</v>
      </c>
      <c r="F11" s="28" t="n">
        <v>45099</v>
      </c>
      <c r="G11" s="29" t="n">
        <v>24202</v>
      </c>
      <c r="H11" s="26" t="n">
        <f aca="false">F11/+G11*100</f>
        <v>186.344103793075</v>
      </c>
    </row>
    <row r="12" customFormat="false" ht="28.5" hidden="false" customHeight="true" outlineLevel="0" collapsed="false">
      <c r="A12" s="19"/>
      <c r="B12" s="30" t="s">
        <v>18</v>
      </c>
      <c r="C12" s="24" t="n">
        <v>124583</v>
      </c>
      <c r="D12" s="22" t="n">
        <v>197894</v>
      </c>
      <c r="E12" s="23" t="n">
        <f aca="false">C12/+D12*100</f>
        <v>62.9544099366327</v>
      </c>
      <c r="F12" s="28" t="n">
        <v>27649</v>
      </c>
      <c r="G12" s="29" t="n">
        <v>45481</v>
      </c>
      <c r="H12" s="26" t="n">
        <f aca="false">F12/+G12*100</f>
        <v>60.7924188122513</v>
      </c>
    </row>
    <row r="13" customFormat="false" ht="28.5" hidden="false" customHeight="true" outlineLevel="0" collapsed="false">
      <c r="A13" s="19"/>
      <c r="B13" s="30" t="s">
        <v>19</v>
      </c>
      <c r="C13" s="24" t="n">
        <v>908641</v>
      </c>
      <c r="D13" s="22" t="n">
        <v>625393</v>
      </c>
      <c r="E13" s="23" t="n">
        <f aca="false">C13/+D13*100</f>
        <v>145.291200892879</v>
      </c>
      <c r="F13" s="28" t="n">
        <v>51616</v>
      </c>
      <c r="G13" s="29" t="n">
        <v>37844</v>
      </c>
      <c r="H13" s="26" t="n">
        <f aca="false">F13/+G13*100</f>
        <v>136.391501955396</v>
      </c>
    </row>
    <row r="14" customFormat="false" ht="28.5" hidden="false" customHeight="true" outlineLevel="0" collapsed="false">
      <c r="A14" s="40" t="s">
        <v>20</v>
      </c>
      <c r="B14" s="30" t="s">
        <v>21</v>
      </c>
      <c r="C14" s="24" t="n">
        <v>183450</v>
      </c>
      <c r="D14" s="22" t="n">
        <v>121409</v>
      </c>
      <c r="E14" s="23" t="n">
        <f aca="false">C14/+D14*100</f>
        <v>151.100824485829</v>
      </c>
      <c r="F14" s="28" t="n">
        <v>10037</v>
      </c>
      <c r="G14" s="29" t="n">
        <v>11253</v>
      </c>
      <c r="H14" s="26" t="n">
        <f aca="false">F14/+G14*100</f>
        <v>89.1939927130543</v>
      </c>
    </row>
    <row r="15" customFormat="false" ht="28.5" hidden="false" customHeight="true" outlineLevel="0" collapsed="false">
      <c r="A15" s="40"/>
      <c r="B15" s="30" t="s">
        <v>22</v>
      </c>
      <c r="C15" s="24" t="n">
        <v>101157</v>
      </c>
      <c r="D15" s="22" t="n">
        <v>117617</v>
      </c>
      <c r="E15" s="23" t="n">
        <f aca="false">C15/+D15*100</f>
        <v>86.0054243859306</v>
      </c>
      <c r="F15" s="28" t="n">
        <v>61133</v>
      </c>
      <c r="G15" s="29" t="n">
        <v>74599.552</v>
      </c>
      <c r="H15" s="26" t="n">
        <f aca="false">F15/+G15*100</f>
        <v>81.9482133083051</v>
      </c>
    </row>
    <row r="16" customFormat="false" ht="28.5" hidden="false" customHeight="true" outlineLevel="0" collapsed="false">
      <c r="A16" s="40"/>
      <c r="B16" s="30" t="s">
        <v>23</v>
      </c>
      <c r="C16" s="24" t="n">
        <v>11022</v>
      </c>
      <c r="D16" s="22" t="n">
        <v>12928</v>
      </c>
      <c r="E16" s="23" t="n">
        <f aca="false">C16/+D16*100</f>
        <v>85.2568069306931</v>
      </c>
      <c r="F16" s="28" t="n">
        <v>3442</v>
      </c>
      <c r="G16" s="29" t="n">
        <v>3836</v>
      </c>
      <c r="H16" s="26" t="n">
        <f aca="false">F16/+G16*100</f>
        <v>89.7288842544317</v>
      </c>
    </row>
    <row r="17" customFormat="false" ht="28.5" hidden="false" customHeight="true" outlineLevel="0" collapsed="false">
      <c r="A17" s="40"/>
      <c r="B17" s="30" t="s">
        <v>24</v>
      </c>
      <c r="C17" s="24" t="n">
        <v>8085</v>
      </c>
      <c r="D17" s="22" t="n">
        <v>9577</v>
      </c>
      <c r="E17" s="23" t="n">
        <f aca="false">C17/+D17*100</f>
        <v>84.4210086665971</v>
      </c>
      <c r="F17" s="28" t="n">
        <v>4298</v>
      </c>
      <c r="G17" s="29" t="n">
        <v>4737</v>
      </c>
      <c r="H17" s="26" t="n">
        <f aca="false">F17/+G17*100</f>
        <v>90.732531137851</v>
      </c>
    </row>
    <row r="18" customFormat="false" ht="28.5" hidden="false" customHeight="true" outlineLevel="0" collapsed="false">
      <c r="A18" s="40"/>
      <c r="B18" s="27" t="s">
        <v>25</v>
      </c>
      <c r="C18" s="24" t="n">
        <v>6203</v>
      </c>
      <c r="D18" s="22" t="n">
        <v>18202</v>
      </c>
      <c r="E18" s="23" t="n">
        <f aca="false">C18/+D18*100</f>
        <v>34.0786726733326</v>
      </c>
      <c r="F18" s="28" t="n">
        <v>1277</v>
      </c>
      <c r="G18" s="29" t="n">
        <v>6828</v>
      </c>
      <c r="H18" s="26" t="n">
        <f aca="false">F18/+G18*100</f>
        <v>18.7024018746339</v>
      </c>
    </row>
    <row r="19" customFormat="false" ht="28.5" hidden="false" customHeight="true" outlineLevel="0" collapsed="false">
      <c r="A19" s="40"/>
      <c r="B19" s="30" t="s">
        <v>26</v>
      </c>
      <c r="C19" s="24" t="n">
        <v>44233</v>
      </c>
      <c r="D19" s="22" t="n">
        <v>35959.7</v>
      </c>
      <c r="E19" s="23" t="n">
        <f aca="false">C19/+D19*100</f>
        <v>123.007144108544</v>
      </c>
      <c r="F19" s="28" t="n">
        <v>21600</v>
      </c>
      <c r="G19" s="29" t="n">
        <v>21533</v>
      </c>
      <c r="H19" s="26" t="n">
        <f aca="false">F19/+G19*100</f>
        <v>100.311150327404</v>
      </c>
    </row>
    <row r="20" customFormat="false" ht="28.5" hidden="false" customHeight="true" outlineLevel="0" collapsed="false">
      <c r="A20" s="40"/>
      <c r="B20" s="30" t="s">
        <v>27</v>
      </c>
      <c r="C20" s="24" t="n">
        <v>42883</v>
      </c>
      <c r="D20" s="22" t="n">
        <v>50226</v>
      </c>
      <c r="E20" s="23" t="n">
        <f aca="false">C20/+D20*100</f>
        <v>85.3800820292279</v>
      </c>
      <c r="F20" s="28" t="n">
        <v>14840</v>
      </c>
      <c r="G20" s="29" t="n">
        <v>17503.007</v>
      </c>
      <c r="H20" s="26" t="n">
        <f aca="false">F20/+G20*100</f>
        <v>84.7854314404377</v>
      </c>
    </row>
    <row r="21" customFormat="false" ht="28.5" hidden="false" customHeight="true" outlineLevel="0" collapsed="false">
      <c r="A21" s="40"/>
      <c r="B21" s="30" t="s">
        <v>28</v>
      </c>
      <c r="C21" s="24" t="n">
        <v>13187</v>
      </c>
      <c r="D21" s="41" t="n">
        <v>157124</v>
      </c>
      <c r="E21" s="42" t="n">
        <f aca="false">(C21+C22)/+D21*100</f>
        <v>83.476108042056</v>
      </c>
      <c r="F21" s="28" t="n">
        <v>5653</v>
      </c>
      <c r="G21" s="43" t="n">
        <v>60903</v>
      </c>
      <c r="H21" s="44" t="n">
        <f aca="false">(F21+F22)/+G21*100</f>
        <v>80.836740390457</v>
      </c>
      <c r="I21" s="0" t="s">
        <v>1</v>
      </c>
    </row>
    <row r="22" customFormat="false" ht="28.5" hidden="false" customHeight="true" outlineLevel="0" collapsed="false">
      <c r="A22" s="40"/>
      <c r="B22" s="45" t="s">
        <v>29</v>
      </c>
      <c r="C22" s="24" t="n">
        <v>117974</v>
      </c>
      <c r="D22" s="41"/>
      <c r="E22" s="42"/>
      <c r="F22" s="28" t="n">
        <v>43579</v>
      </c>
      <c r="G22" s="43"/>
      <c r="H22" s="44"/>
    </row>
    <row r="23" customFormat="false" ht="28.5" hidden="false" customHeight="true" outlineLevel="0" collapsed="false">
      <c r="A23" s="40"/>
      <c r="B23" s="30" t="s">
        <v>30</v>
      </c>
      <c r="C23" s="24" t="n">
        <v>91805</v>
      </c>
      <c r="D23" s="22" t="n">
        <v>130631</v>
      </c>
      <c r="E23" s="23" t="n">
        <f aca="false">C23/+D23*100</f>
        <v>70.2781116274085</v>
      </c>
      <c r="F23" s="28" t="n">
        <v>109906</v>
      </c>
      <c r="G23" s="29" t="n">
        <v>135579.294</v>
      </c>
      <c r="H23" s="26" t="n">
        <f aca="false">F23/+G23*100</f>
        <v>81.0640008200662</v>
      </c>
    </row>
    <row r="24" customFormat="false" ht="28.5" hidden="false" customHeight="true" outlineLevel="0" collapsed="false">
      <c r="A24" s="40"/>
      <c r="B24" s="20" t="s">
        <v>31</v>
      </c>
      <c r="C24" s="24" t="n">
        <v>495828</v>
      </c>
      <c r="D24" s="22" t="n">
        <v>57320</v>
      </c>
      <c r="E24" s="23" t="n">
        <f aca="false">C24/+D24*100</f>
        <v>865.017445917655</v>
      </c>
      <c r="F24" s="28" t="n">
        <v>11505</v>
      </c>
      <c r="G24" s="29" t="n">
        <v>4418</v>
      </c>
      <c r="H24" s="26" t="n">
        <f aca="false">F24/+G24*100</f>
        <v>260.411951109099</v>
      </c>
    </row>
    <row r="25" customFormat="false" ht="28.5" hidden="false" customHeight="true" outlineLevel="0" collapsed="false">
      <c r="A25" s="40"/>
      <c r="B25" s="30" t="s">
        <v>32</v>
      </c>
      <c r="C25" s="24" t="n">
        <v>7276</v>
      </c>
      <c r="D25" s="22" t="n">
        <v>14901</v>
      </c>
      <c r="E25" s="23" t="n">
        <f aca="false">C25/+D25*100</f>
        <v>48.8289376551909</v>
      </c>
      <c r="F25" s="28" t="n">
        <v>239</v>
      </c>
      <c r="G25" s="29" t="n">
        <v>1221</v>
      </c>
      <c r="H25" s="26" t="n">
        <f aca="false">F25/+G25*100</f>
        <v>19.5741195741196</v>
      </c>
    </row>
    <row r="26" customFormat="false" ht="28.5" hidden="false" customHeight="true" outlineLevel="0" collapsed="false">
      <c r="A26" s="40"/>
      <c r="B26" s="30" t="s">
        <v>33</v>
      </c>
      <c r="C26" s="24" t="n">
        <v>7</v>
      </c>
      <c r="D26" s="22" t="n">
        <v>85</v>
      </c>
      <c r="E26" s="23" t="n">
        <f aca="false">C26/+D26*100</f>
        <v>8.23529411764706</v>
      </c>
      <c r="F26" s="28" t="n">
        <v>9</v>
      </c>
      <c r="G26" s="29" t="n">
        <v>45</v>
      </c>
      <c r="H26" s="26" t="n">
        <f aca="false">F26/+G26*100</f>
        <v>20</v>
      </c>
    </row>
    <row r="27" customFormat="false" ht="28.5" hidden="false" customHeight="true" outlineLevel="0" collapsed="false">
      <c r="A27" s="40" t="s">
        <v>34</v>
      </c>
      <c r="B27" s="30" t="s">
        <v>35</v>
      </c>
      <c r="C27" s="24" t="n">
        <v>5762</v>
      </c>
      <c r="D27" s="22" t="n">
        <v>4261</v>
      </c>
      <c r="E27" s="23" t="n">
        <f aca="false">C27/+D27*100</f>
        <v>135.226472659</v>
      </c>
      <c r="F27" s="28" t="n">
        <v>6303</v>
      </c>
      <c r="G27" s="29" t="n">
        <v>6160</v>
      </c>
      <c r="H27" s="26" t="n">
        <f aca="false">F27/+G27*100</f>
        <v>102.321428571429</v>
      </c>
    </row>
    <row r="28" customFormat="false" ht="28.5" hidden="false" customHeight="true" outlineLevel="0" collapsed="false">
      <c r="A28" s="40"/>
      <c r="B28" s="30" t="s">
        <v>36</v>
      </c>
      <c r="C28" s="24" t="n">
        <v>18301</v>
      </c>
      <c r="D28" s="22" t="n">
        <v>22252</v>
      </c>
      <c r="E28" s="23" t="n">
        <f aca="false">C28/+D28*100</f>
        <v>82.2442926478519</v>
      </c>
      <c r="F28" s="28" t="n">
        <v>16596</v>
      </c>
      <c r="G28" s="29" t="n">
        <v>21600</v>
      </c>
      <c r="H28" s="26" t="n">
        <f aca="false">F28/+G28*100</f>
        <v>76.8333333333333</v>
      </c>
    </row>
    <row r="29" customFormat="false" ht="28.5" hidden="false" customHeight="true" outlineLevel="0" collapsed="false">
      <c r="A29" s="40"/>
      <c r="B29" s="30" t="s">
        <v>37</v>
      </c>
      <c r="C29" s="24" t="n">
        <v>160</v>
      </c>
      <c r="D29" s="22" t="n">
        <v>13653</v>
      </c>
      <c r="E29" s="23" t="n">
        <f aca="false">C29/+D29*100</f>
        <v>1.171903610928</v>
      </c>
      <c r="F29" s="28" t="n">
        <v>51</v>
      </c>
      <c r="G29" s="29" t="n">
        <v>3024</v>
      </c>
      <c r="H29" s="26" t="n">
        <f aca="false">F29/+G29*100</f>
        <v>1.68650793650794</v>
      </c>
    </row>
    <row r="30" customFormat="false" ht="28.5" hidden="false" customHeight="true" outlineLevel="0" collapsed="false">
      <c r="A30" s="40"/>
      <c r="B30" s="30" t="s">
        <v>38</v>
      </c>
      <c r="C30" s="24" t="n">
        <v>145694</v>
      </c>
      <c r="D30" s="22" t="n">
        <v>58451</v>
      </c>
      <c r="E30" s="23" t="n">
        <f aca="false">C30/+D30*100</f>
        <v>249.258353150502</v>
      </c>
      <c r="F30" s="28" t="n">
        <v>75303</v>
      </c>
      <c r="G30" s="29" t="n">
        <v>23863</v>
      </c>
      <c r="H30" s="26" t="n">
        <f aca="false">F30/+G30*100</f>
        <v>315.563843607258</v>
      </c>
    </row>
    <row r="31" customFormat="false" ht="28.5" hidden="false" customHeight="true" outlineLevel="0" collapsed="false">
      <c r="A31" s="40"/>
      <c r="B31" s="30" t="s">
        <v>39</v>
      </c>
      <c r="C31" s="24" t="n">
        <v>18128</v>
      </c>
      <c r="D31" s="22" t="n">
        <v>21868.7</v>
      </c>
      <c r="E31" s="23" t="n">
        <f aca="false">C31/+D31*100</f>
        <v>82.8947308253348</v>
      </c>
      <c r="F31" s="28" t="n">
        <v>13544</v>
      </c>
      <c r="G31" s="29" t="n">
        <v>14941.025</v>
      </c>
      <c r="H31" s="26" t="n">
        <f aca="false">F31/+G31*100</f>
        <v>90.6497378861223</v>
      </c>
    </row>
    <row r="32" customFormat="false" ht="28.5" hidden="false" customHeight="true" outlineLevel="0" collapsed="false">
      <c r="A32" s="40"/>
      <c r="B32" s="30" t="s">
        <v>40</v>
      </c>
      <c r="C32" s="24" t="n">
        <v>20543</v>
      </c>
      <c r="D32" s="22" t="n">
        <v>21597.6</v>
      </c>
      <c r="E32" s="23" t="n">
        <f aca="false">C32/+D32*100</f>
        <v>95.1170500425973</v>
      </c>
      <c r="F32" s="28" t="n">
        <v>9808</v>
      </c>
      <c r="G32" s="29" t="n">
        <v>10299.194</v>
      </c>
      <c r="H32" s="26" t="n">
        <f aca="false">F32/+G32*100</f>
        <v>95.2307530084393</v>
      </c>
    </row>
    <row r="33" customFormat="false" ht="28.5" hidden="false" customHeight="true" outlineLevel="0" collapsed="false">
      <c r="A33" s="40"/>
      <c r="B33" s="30" t="s">
        <v>41</v>
      </c>
      <c r="C33" s="24" t="n">
        <v>67327</v>
      </c>
      <c r="D33" s="22" t="n">
        <v>38230</v>
      </c>
      <c r="E33" s="23" t="n">
        <f aca="false">C33/+D33*100</f>
        <v>176.110384514779</v>
      </c>
      <c r="F33" s="28" t="n">
        <v>70105</v>
      </c>
      <c r="G33" s="22" t="n">
        <v>47903</v>
      </c>
      <c r="H33" s="26" t="n">
        <f aca="false">F33/+G33*100</f>
        <v>146.347827902219</v>
      </c>
    </row>
    <row r="34" customFormat="false" ht="28.5" hidden="false" customHeight="true" outlineLevel="0" collapsed="false">
      <c r="A34" s="40"/>
      <c r="B34" s="27" t="s">
        <v>42</v>
      </c>
      <c r="C34" s="24" t="n">
        <v>4338</v>
      </c>
      <c r="D34" s="22" t="n">
        <v>22155</v>
      </c>
      <c r="E34" s="23" t="n">
        <f aca="false">C34/+D34*100</f>
        <v>19.5802301963439</v>
      </c>
      <c r="F34" s="28" t="n">
        <v>2654</v>
      </c>
      <c r="G34" s="22" t="n">
        <v>15421</v>
      </c>
      <c r="H34" s="26" t="n">
        <f aca="false">F34/+G34*100</f>
        <v>17.2102976460671</v>
      </c>
    </row>
    <row r="35" customFormat="false" ht="28.5" hidden="false" customHeight="true" outlineLevel="0" collapsed="false">
      <c r="A35" s="39" t="s">
        <v>1</v>
      </c>
      <c r="B35" s="30" t="s">
        <v>43</v>
      </c>
      <c r="C35" s="24" t="n">
        <v>6742</v>
      </c>
      <c r="D35" s="22" t="n">
        <v>13849</v>
      </c>
      <c r="E35" s="23" t="n">
        <f aca="false">C35/+D35*100</f>
        <v>48.6822153224059</v>
      </c>
      <c r="F35" s="28" t="n">
        <v>8039</v>
      </c>
      <c r="G35" s="29" t="n">
        <v>20233</v>
      </c>
      <c r="H35" s="26" t="n">
        <f aca="false">F35/+G35*100</f>
        <v>39.7321207927643</v>
      </c>
    </row>
    <row r="36" customFormat="false" ht="28.5" hidden="false" customHeight="true" outlineLevel="0" collapsed="false">
      <c r="A36" s="40"/>
      <c r="B36" s="30" t="s">
        <v>44</v>
      </c>
      <c r="C36" s="24" t="n">
        <v>31106</v>
      </c>
      <c r="D36" s="22" t="n">
        <v>37408</v>
      </c>
      <c r="E36" s="23" t="n">
        <f aca="false">C36/+D36*100</f>
        <v>83.1533361847733</v>
      </c>
      <c r="F36" s="28" t="n">
        <v>56814</v>
      </c>
      <c r="G36" s="29" t="n">
        <v>73936</v>
      </c>
      <c r="H36" s="26" t="n">
        <f aca="false">F36/+G36*100</f>
        <v>76.8421337372863</v>
      </c>
    </row>
    <row r="37" customFormat="false" ht="28.5" hidden="false" customHeight="true" outlineLevel="0" collapsed="false">
      <c r="A37" s="40"/>
      <c r="B37" s="30" t="s">
        <v>45</v>
      </c>
      <c r="C37" s="24" t="n">
        <v>2673</v>
      </c>
      <c r="D37" s="22" t="n">
        <v>3745</v>
      </c>
      <c r="E37" s="23" t="n">
        <f aca="false">C37/+D37*100</f>
        <v>71.3751668891856</v>
      </c>
      <c r="F37" s="28" t="n">
        <v>443</v>
      </c>
      <c r="G37" s="29" t="n">
        <v>758</v>
      </c>
      <c r="H37" s="26" t="n">
        <f aca="false">F37/+G37*100</f>
        <v>58.44327176781</v>
      </c>
    </row>
    <row r="38" customFormat="false" ht="28.5" hidden="false" customHeight="true" outlineLevel="0" collapsed="false">
      <c r="A38" s="40"/>
      <c r="B38" s="46" t="s">
        <v>46</v>
      </c>
      <c r="C38" s="47" t="n">
        <v>148351</v>
      </c>
      <c r="D38" s="48" t="n">
        <v>154452</v>
      </c>
      <c r="E38" s="23" t="n">
        <f aca="false">C38/+D38*100</f>
        <v>96.0499054722503</v>
      </c>
      <c r="F38" s="28" t="n">
        <v>40611</v>
      </c>
      <c r="G38" s="29" t="n">
        <v>39419</v>
      </c>
      <c r="H38" s="26" t="n">
        <f aca="false">F38/+G38*100</f>
        <v>103.023922473934</v>
      </c>
    </row>
    <row r="39" customFormat="false" ht="28.5" hidden="false" customHeight="true" outlineLevel="0" collapsed="false">
      <c r="A39" s="40"/>
      <c r="B39" s="30" t="s">
        <v>47</v>
      </c>
      <c r="C39" s="47" t="n">
        <v>97592</v>
      </c>
      <c r="D39" s="49" t="n">
        <v>227557</v>
      </c>
      <c r="E39" s="50" t="n">
        <f aca="false">(C39+C40+C41)/+D39*100</f>
        <v>114.841116731193</v>
      </c>
      <c r="F39" s="28" t="n">
        <v>74661</v>
      </c>
      <c r="G39" s="51" t="n">
        <v>109114</v>
      </c>
      <c r="H39" s="52" t="n">
        <f aca="false">(F39+F40+F41)/+G39*100</f>
        <v>138.633905823267</v>
      </c>
    </row>
    <row r="40" customFormat="false" ht="28.5" hidden="false" customHeight="true" outlineLevel="0" collapsed="false">
      <c r="A40" s="40"/>
      <c r="B40" s="46" t="s">
        <v>48</v>
      </c>
      <c r="C40" s="47" t="n">
        <v>3447</v>
      </c>
      <c r="D40" s="49"/>
      <c r="E40" s="50"/>
      <c r="F40" s="28" t="n">
        <v>338</v>
      </c>
      <c r="G40" s="51"/>
      <c r="H40" s="52"/>
    </row>
    <row r="41" customFormat="false" ht="28.5" hidden="false" customHeight="true" outlineLevel="0" collapsed="false">
      <c r="A41" s="40"/>
      <c r="B41" s="46" t="s">
        <v>49</v>
      </c>
      <c r="C41" s="24" t="n">
        <v>160290</v>
      </c>
      <c r="D41" s="49"/>
      <c r="E41" s="50"/>
      <c r="F41" s="53" t="n">
        <v>76270</v>
      </c>
      <c r="G41" s="51"/>
      <c r="H41" s="52"/>
    </row>
    <row r="42" customFormat="false" ht="28.5" hidden="false" customHeight="true" outlineLevel="0" collapsed="false">
      <c r="A42" s="13"/>
      <c r="B42" s="54" t="s">
        <v>50</v>
      </c>
      <c r="C42" s="55" t="n">
        <v>3240842</v>
      </c>
      <c r="D42" s="56" t="n">
        <v>2314431</v>
      </c>
      <c r="E42" s="57" t="n">
        <f aca="false">C42/+D42*100</f>
        <v>140.02759209499</v>
      </c>
      <c r="F42" s="58" t="n">
        <v>1036127</v>
      </c>
      <c r="G42" s="59" t="n">
        <v>875059.18</v>
      </c>
      <c r="H42" s="60" t="n">
        <f aca="false">F42/+G42*100</f>
        <v>118.406505946261</v>
      </c>
    </row>
    <row r="43" customFormat="false" ht="28.5" hidden="false" customHeight="true" outlineLevel="0" collapsed="false">
      <c r="A43" s="61"/>
      <c r="B43" s="62"/>
      <c r="C43" s="63"/>
      <c r="D43" s="63"/>
      <c r="E43" s="64"/>
      <c r="F43" s="63"/>
      <c r="G43" s="65"/>
      <c r="H43" s="66"/>
    </row>
    <row r="44" customFormat="false" ht="28.5" hidden="false" customHeight="true" outlineLevel="0" collapsed="false">
      <c r="A44" s="61"/>
      <c r="B44" s="62"/>
      <c r="C44" s="63"/>
      <c r="D44" s="63"/>
      <c r="E44" s="64"/>
      <c r="F44" s="63"/>
      <c r="G44" s="65"/>
      <c r="H44" s="66"/>
    </row>
    <row r="45" customFormat="false" ht="28.5" hidden="false" customHeight="true" outlineLevel="0" collapsed="false">
      <c r="A45" s="61"/>
      <c r="B45" s="62"/>
      <c r="C45" s="63"/>
      <c r="D45" s="63"/>
      <c r="E45" s="64"/>
      <c r="F45" s="63"/>
      <c r="G45" s="65"/>
      <c r="H45" s="66"/>
    </row>
    <row r="46" customFormat="false" ht="18" hidden="false" customHeight="false" outlineLevel="0" collapsed="false">
      <c r="A46" s="67"/>
      <c r="B46" s="67"/>
      <c r="C46" s="67"/>
      <c r="D46" s="67"/>
      <c r="E46" s="67"/>
      <c r="F46" s="67"/>
      <c r="G46" s="67"/>
      <c r="H46" s="67"/>
    </row>
    <row r="47" customFormat="false" ht="29.25" hidden="false" customHeight="true" outlineLevel="0" collapsed="false">
      <c r="A47" s="9"/>
      <c r="B47" s="68" t="s">
        <v>51</v>
      </c>
      <c r="C47" s="11" t="s">
        <v>5</v>
      </c>
      <c r="D47" s="11"/>
      <c r="E47" s="11"/>
      <c r="F47" s="12" t="s">
        <v>6</v>
      </c>
      <c r="G47" s="12"/>
      <c r="H47" s="12"/>
    </row>
    <row r="48" customFormat="false" ht="29.25" hidden="false" customHeight="true" outlineLevel="0" collapsed="false">
      <c r="A48" s="13"/>
      <c r="B48" s="68"/>
      <c r="C48" s="69" t="s">
        <v>7</v>
      </c>
      <c r="D48" s="70" t="s">
        <v>8</v>
      </c>
      <c r="E48" s="16" t="s">
        <v>9</v>
      </c>
      <c r="F48" s="69" t="s">
        <v>7</v>
      </c>
      <c r="G48" s="15" t="s">
        <v>8</v>
      </c>
      <c r="H48" s="18" t="s">
        <v>9</v>
      </c>
    </row>
    <row r="49" customFormat="false" ht="29.25" hidden="false" customHeight="true" outlineLevel="0" collapsed="false">
      <c r="A49" s="71"/>
      <c r="B49" s="72" t="s">
        <v>52</v>
      </c>
      <c r="C49" s="31" t="s">
        <v>13</v>
      </c>
      <c r="D49" s="22" t="n">
        <v>11113</v>
      </c>
      <c r="E49" s="33" t="s">
        <v>13</v>
      </c>
      <c r="F49" s="73" t="s">
        <v>13</v>
      </c>
      <c r="G49" s="25" t="n">
        <v>429</v>
      </c>
      <c r="H49" s="36" t="s">
        <v>13</v>
      </c>
    </row>
    <row r="50" customFormat="false" ht="29.25" hidden="false" customHeight="true" outlineLevel="0" collapsed="false">
      <c r="A50" s="40"/>
      <c r="B50" s="74" t="s">
        <v>53</v>
      </c>
      <c r="C50" s="24" t="n">
        <v>12427716</v>
      </c>
      <c r="D50" s="22" t="n">
        <v>13473542</v>
      </c>
      <c r="E50" s="23" t="n">
        <f aca="false">C50/+D50*100</f>
        <v>92.2379282300081</v>
      </c>
      <c r="F50" s="28" t="n">
        <v>1181583</v>
      </c>
      <c r="G50" s="29" t="n">
        <v>1403831</v>
      </c>
      <c r="H50" s="44" t="n">
        <f aca="false">F50/+G50*100</f>
        <v>84.1684647226055</v>
      </c>
    </row>
    <row r="51" customFormat="false" ht="29.25" hidden="false" customHeight="true" outlineLevel="0" collapsed="false">
      <c r="A51" s="75" t="s">
        <v>54</v>
      </c>
      <c r="B51" s="74" t="s">
        <v>55</v>
      </c>
      <c r="C51" s="24" t="n">
        <v>3305971</v>
      </c>
      <c r="D51" s="22" t="n">
        <v>5571793</v>
      </c>
      <c r="E51" s="23" t="n">
        <f aca="false">C51/+D51*100</f>
        <v>59.3340599695646</v>
      </c>
      <c r="F51" s="28" t="n">
        <v>405925</v>
      </c>
      <c r="G51" s="29" t="n">
        <v>683645</v>
      </c>
      <c r="H51" s="44" t="n">
        <f aca="false">F51/+G51*100</f>
        <v>59.3765770246254</v>
      </c>
    </row>
    <row r="52" customFormat="false" ht="29.25" hidden="false" customHeight="true" outlineLevel="0" collapsed="false">
      <c r="A52" s="71"/>
      <c r="B52" s="76" t="s">
        <v>56</v>
      </c>
      <c r="C52" s="24" t="n">
        <v>804</v>
      </c>
      <c r="D52" s="22" t="n">
        <v>2050</v>
      </c>
      <c r="E52" s="23" t="n">
        <f aca="false">C52/+D52*100</f>
        <v>39.219512195122</v>
      </c>
      <c r="F52" s="28" t="n">
        <v>277</v>
      </c>
      <c r="G52" s="29" t="n">
        <v>643</v>
      </c>
      <c r="H52" s="44" t="n">
        <f aca="false">F52/+G52*100</f>
        <v>43.0793157076205</v>
      </c>
    </row>
    <row r="53" customFormat="false" ht="29.25" hidden="false" customHeight="true" outlineLevel="0" collapsed="false">
      <c r="A53" s="71"/>
      <c r="B53" s="76" t="s">
        <v>57</v>
      </c>
      <c r="C53" s="24" t="n">
        <v>5239</v>
      </c>
      <c r="D53" s="22" t="n">
        <v>285</v>
      </c>
      <c r="E53" s="23" t="n">
        <f aca="false">C53/+D53*100</f>
        <v>1838.24561403509</v>
      </c>
      <c r="F53" s="28" t="n">
        <v>4327</v>
      </c>
      <c r="G53" s="29" t="n">
        <v>236</v>
      </c>
      <c r="H53" s="44" t="n">
        <f aca="false">F53/+G53*100</f>
        <v>1833.47457627119</v>
      </c>
    </row>
    <row r="54" customFormat="false" ht="29.25" hidden="false" customHeight="true" outlineLevel="0" collapsed="false">
      <c r="A54" s="71"/>
      <c r="B54" s="76" t="s">
        <v>58</v>
      </c>
      <c r="C54" s="24" t="n">
        <v>3274</v>
      </c>
      <c r="D54" s="48" t="n">
        <v>10771</v>
      </c>
      <c r="E54" s="23" t="n">
        <f aca="false">C54/+D54*100</f>
        <v>30.396434871414</v>
      </c>
      <c r="F54" s="28" t="n">
        <v>2230</v>
      </c>
      <c r="G54" s="29" t="n">
        <v>8363</v>
      </c>
      <c r="H54" s="44" t="n">
        <f aca="false">F54/+G54*100</f>
        <v>26.6650723424608</v>
      </c>
    </row>
    <row r="55" customFormat="false" ht="29.25" hidden="false" customHeight="true" outlineLevel="0" collapsed="false">
      <c r="A55" s="77" t="s">
        <v>59</v>
      </c>
      <c r="B55" s="76" t="s">
        <v>60</v>
      </c>
      <c r="C55" s="24" t="n">
        <v>4028</v>
      </c>
      <c r="D55" s="22" t="n">
        <v>3056</v>
      </c>
      <c r="E55" s="23" t="n">
        <f aca="false">C55/+D55*100</f>
        <v>131.806282722513</v>
      </c>
      <c r="F55" s="28" t="n">
        <v>26427</v>
      </c>
      <c r="G55" s="29" t="n">
        <v>22227</v>
      </c>
      <c r="H55" s="44" t="n">
        <f aca="false">F55/+G55*100</f>
        <v>118.895937373465</v>
      </c>
    </row>
    <row r="56" customFormat="false" ht="29.25" hidden="false" customHeight="true" outlineLevel="0" collapsed="false">
      <c r="A56" s="71"/>
      <c r="B56" s="78" t="s">
        <v>49</v>
      </c>
      <c r="C56" s="24" t="n">
        <v>19848</v>
      </c>
      <c r="D56" s="79" t="n">
        <v>23197</v>
      </c>
      <c r="E56" s="80" t="n">
        <f aca="false">C56/+D56*100</f>
        <v>85.5627882915894</v>
      </c>
      <c r="F56" s="28" t="n">
        <v>11062</v>
      </c>
      <c r="G56" s="81" t="n">
        <v>15472</v>
      </c>
      <c r="H56" s="82" t="n">
        <f aca="false">F56/+G56*100</f>
        <v>71.4968976215098</v>
      </c>
    </row>
    <row r="57" customFormat="false" ht="29.25" hidden="false" customHeight="true" outlineLevel="0" collapsed="false">
      <c r="A57" s="83"/>
      <c r="B57" s="84" t="s">
        <v>50</v>
      </c>
      <c r="C57" s="55" t="n">
        <v>15766880</v>
      </c>
      <c r="D57" s="56" t="n">
        <v>19095807</v>
      </c>
      <c r="E57" s="57" t="n">
        <f aca="false">C57/+D57*100</f>
        <v>82.5672358335</v>
      </c>
      <c r="F57" s="58" t="n">
        <v>1631831</v>
      </c>
      <c r="G57" s="59" t="n">
        <v>2134846</v>
      </c>
      <c r="H57" s="60" t="n">
        <f aca="false">F57/+G57*100</f>
        <v>76.4378788914985</v>
      </c>
    </row>
    <row r="58" customFormat="false" ht="29.25" hidden="false" customHeight="true" outlineLevel="0" collapsed="false">
      <c r="A58" s="85"/>
      <c r="B58" s="86" t="s">
        <v>61</v>
      </c>
      <c r="C58" s="24" t="n">
        <v>12363</v>
      </c>
      <c r="D58" s="22" t="n">
        <v>251753</v>
      </c>
      <c r="E58" s="23" t="n">
        <f aca="false">C58/+D58*100</f>
        <v>4.91076571083562</v>
      </c>
      <c r="F58" s="87" t="n">
        <v>3838</v>
      </c>
      <c r="G58" s="22" t="n">
        <v>48590</v>
      </c>
      <c r="H58" s="26" t="n">
        <f aca="false">F58/+G58*100</f>
        <v>7.89874459765384</v>
      </c>
    </row>
    <row r="59" customFormat="false" ht="29.25" hidden="false" customHeight="true" outlineLevel="0" collapsed="false">
      <c r="A59" s="40"/>
      <c r="B59" s="86" t="s">
        <v>62</v>
      </c>
      <c r="C59" s="24" t="n">
        <v>960</v>
      </c>
      <c r="D59" s="22" t="n">
        <v>3224</v>
      </c>
      <c r="E59" s="23" t="n">
        <f aca="false">C59/+D59*100</f>
        <v>29.7766749379653</v>
      </c>
      <c r="F59" s="87" t="n">
        <v>241</v>
      </c>
      <c r="G59" s="22" t="n">
        <v>629</v>
      </c>
      <c r="H59" s="44" t="n">
        <f aca="false">F59/+G59*100</f>
        <v>38.3147853736089</v>
      </c>
    </row>
    <row r="60" customFormat="false" ht="29.25" hidden="false" customHeight="true" outlineLevel="0" collapsed="false">
      <c r="A60" s="40"/>
      <c r="B60" s="88" t="s">
        <v>63</v>
      </c>
      <c r="C60" s="24" t="n">
        <v>1266736</v>
      </c>
      <c r="D60" s="22" t="n">
        <v>1574828</v>
      </c>
      <c r="E60" s="23" t="n">
        <f aca="false">C60/+D60*100</f>
        <v>80.4364667125553</v>
      </c>
      <c r="F60" s="87" t="n">
        <v>220755</v>
      </c>
      <c r="G60" s="29" t="n">
        <v>298725</v>
      </c>
      <c r="H60" s="89" t="s">
        <v>13</v>
      </c>
    </row>
    <row r="61" customFormat="false" ht="29.25" hidden="false" customHeight="true" outlineLevel="0" collapsed="false">
      <c r="A61" s="40"/>
      <c r="B61" s="76" t="s">
        <v>64</v>
      </c>
      <c r="C61" s="24" t="n">
        <v>42454</v>
      </c>
      <c r="D61" s="22" t="n">
        <v>53422</v>
      </c>
      <c r="E61" s="23" t="n">
        <f aca="false">C61/+D61*100</f>
        <v>79.4691325671072</v>
      </c>
      <c r="F61" s="28" t="n">
        <v>54277</v>
      </c>
      <c r="G61" s="29" t="n">
        <v>76822</v>
      </c>
      <c r="H61" s="44" t="n">
        <f aca="false">F61/+G61*100</f>
        <v>70.6529379604801</v>
      </c>
    </row>
    <row r="62" customFormat="false" ht="29.25" hidden="false" customHeight="true" outlineLevel="0" collapsed="false">
      <c r="A62" s="75" t="s">
        <v>65</v>
      </c>
      <c r="B62" s="74" t="s">
        <v>66</v>
      </c>
      <c r="C62" s="31" t="s">
        <v>13</v>
      </c>
      <c r="D62" s="22" t="n">
        <v>9</v>
      </c>
      <c r="E62" s="33" t="s">
        <v>13</v>
      </c>
      <c r="F62" s="34" t="s">
        <v>13</v>
      </c>
      <c r="G62" s="22" t="n">
        <v>3</v>
      </c>
      <c r="H62" s="90" t="s">
        <v>13</v>
      </c>
    </row>
    <row r="63" customFormat="false" ht="29.25" hidden="false" customHeight="true" outlineLevel="0" collapsed="false">
      <c r="A63" s="75" t="s">
        <v>67</v>
      </c>
      <c r="B63" s="74" t="s">
        <v>68</v>
      </c>
      <c r="C63" s="24" t="n">
        <v>1723737</v>
      </c>
      <c r="D63" s="32" t="s">
        <v>13</v>
      </c>
      <c r="E63" s="89" t="s">
        <v>13</v>
      </c>
      <c r="F63" s="28" t="n">
        <v>288637</v>
      </c>
      <c r="G63" s="32" t="s">
        <v>13</v>
      </c>
      <c r="H63" s="89" t="s">
        <v>13</v>
      </c>
    </row>
    <row r="64" customFormat="false" ht="29.25" hidden="false" customHeight="true" outlineLevel="0" collapsed="false">
      <c r="A64" s="75" t="s">
        <v>69</v>
      </c>
      <c r="B64" s="76" t="s">
        <v>70</v>
      </c>
      <c r="C64" s="24" t="n">
        <v>3339</v>
      </c>
      <c r="D64" s="22" t="n">
        <v>5321</v>
      </c>
      <c r="E64" s="23" t="n">
        <f aca="false">C64/+D64*100</f>
        <v>62.751362525841</v>
      </c>
      <c r="F64" s="28" t="n">
        <v>1524</v>
      </c>
      <c r="G64" s="29" t="n">
        <v>2466</v>
      </c>
      <c r="H64" s="44" t="n">
        <f aca="false">F64/+G64*100</f>
        <v>61.8004866180049</v>
      </c>
    </row>
    <row r="65" customFormat="false" ht="29.25" hidden="false" customHeight="true" outlineLevel="0" collapsed="false">
      <c r="A65" s="75" t="s">
        <v>67</v>
      </c>
      <c r="B65" s="76" t="s">
        <v>71</v>
      </c>
      <c r="C65" s="24" t="n">
        <v>260579</v>
      </c>
      <c r="D65" s="22" t="n">
        <v>262208</v>
      </c>
      <c r="E65" s="23" t="n">
        <f aca="false">C65/+D65*100</f>
        <v>99.378737490847</v>
      </c>
      <c r="F65" s="28" t="n">
        <v>125974</v>
      </c>
      <c r="G65" s="29" t="n">
        <v>126615</v>
      </c>
      <c r="H65" s="44" t="n">
        <f aca="false">F65/+G65*100</f>
        <v>99.4937408679856</v>
      </c>
    </row>
    <row r="66" customFormat="false" ht="29.25" hidden="false" customHeight="true" outlineLevel="0" collapsed="false">
      <c r="A66" s="75" t="s">
        <v>72</v>
      </c>
      <c r="B66" s="76" t="s">
        <v>73</v>
      </c>
      <c r="C66" s="31" t="s">
        <v>13</v>
      </c>
      <c r="D66" s="32" t="s">
        <v>13</v>
      </c>
      <c r="E66" s="89" t="s">
        <v>13</v>
      </c>
      <c r="F66" s="34" t="s">
        <v>13</v>
      </c>
      <c r="G66" s="35" t="s">
        <v>13</v>
      </c>
      <c r="H66" s="90" t="s">
        <v>13</v>
      </c>
    </row>
    <row r="67" customFormat="false" ht="29.25" hidden="false" customHeight="true" outlineLevel="0" collapsed="false">
      <c r="A67" s="75" t="s">
        <v>74</v>
      </c>
      <c r="B67" s="76" t="s">
        <v>75</v>
      </c>
      <c r="C67" s="24" t="n">
        <v>4731</v>
      </c>
      <c r="D67" s="22" t="n">
        <v>7413</v>
      </c>
      <c r="E67" s="23" t="n">
        <f aca="false">C67/+D67*100</f>
        <v>63.8203156616754</v>
      </c>
      <c r="F67" s="28" t="n">
        <v>16003</v>
      </c>
      <c r="G67" s="29" t="n">
        <v>32671</v>
      </c>
      <c r="H67" s="44" t="n">
        <f aca="false">F67/+G67*100</f>
        <v>48.9822778611001</v>
      </c>
    </row>
    <row r="68" customFormat="false" ht="29.25" hidden="false" customHeight="true" outlineLevel="0" collapsed="false">
      <c r="A68" s="75" t="s">
        <v>76</v>
      </c>
      <c r="B68" s="76" t="s">
        <v>77</v>
      </c>
      <c r="C68" s="24" t="n">
        <v>87181</v>
      </c>
      <c r="D68" s="22" t="n">
        <v>70118</v>
      </c>
      <c r="E68" s="23" t="n">
        <f aca="false">C68/+D68*100</f>
        <v>124.334692946176</v>
      </c>
      <c r="F68" s="28" t="n">
        <v>27446</v>
      </c>
      <c r="G68" s="29" t="n">
        <v>24969</v>
      </c>
      <c r="H68" s="44" t="n">
        <f aca="false">F68/+G68*100</f>
        <v>109.920301173455</v>
      </c>
    </row>
    <row r="69" customFormat="false" ht="29.25" hidden="false" customHeight="true" outlineLevel="0" collapsed="false">
      <c r="A69" s="75" t="s">
        <v>78</v>
      </c>
      <c r="B69" s="76" t="s">
        <v>79</v>
      </c>
      <c r="C69" s="24" t="n">
        <v>97786</v>
      </c>
      <c r="D69" s="22" t="n">
        <v>137976</v>
      </c>
      <c r="E69" s="23" t="n">
        <f aca="false">C69/+D69*100</f>
        <v>70.8717458108657</v>
      </c>
      <c r="F69" s="28" t="n">
        <v>79914</v>
      </c>
      <c r="G69" s="29" t="n">
        <v>99602</v>
      </c>
      <c r="H69" s="44" t="n">
        <f aca="false">F69/+G69*100</f>
        <v>80.2333286480191</v>
      </c>
    </row>
    <row r="70" customFormat="false" ht="29.25" hidden="false" customHeight="true" outlineLevel="0" collapsed="false">
      <c r="A70" s="40"/>
      <c r="B70" s="76" t="s">
        <v>80</v>
      </c>
      <c r="C70" s="24" t="n">
        <v>2807</v>
      </c>
      <c r="D70" s="22" t="n">
        <v>8198</v>
      </c>
      <c r="E70" s="23" t="n">
        <f aca="false">C70/+D70*100</f>
        <v>34.2400585508661</v>
      </c>
      <c r="F70" s="28" t="n">
        <v>3093</v>
      </c>
      <c r="G70" s="29" t="n">
        <v>13764</v>
      </c>
      <c r="H70" s="44" t="n">
        <f aca="false">F70/+G70*100</f>
        <v>22.4716652136007</v>
      </c>
    </row>
    <row r="71" customFormat="false" ht="29.25" hidden="false" customHeight="true" outlineLevel="0" collapsed="false">
      <c r="A71" s="40"/>
      <c r="B71" s="76" t="s">
        <v>81</v>
      </c>
      <c r="C71" s="24" t="n">
        <v>53970</v>
      </c>
      <c r="D71" s="22" t="n">
        <v>69028</v>
      </c>
      <c r="E71" s="23" t="n">
        <f aca="false">C71/+D71*100</f>
        <v>78.1856637886075</v>
      </c>
      <c r="F71" s="28" t="n">
        <v>9640</v>
      </c>
      <c r="G71" s="29" t="n">
        <v>11150</v>
      </c>
      <c r="H71" s="44" t="n">
        <f aca="false">F71/+G71*100</f>
        <v>86.457399103139</v>
      </c>
    </row>
    <row r="72" customFormat="false" ht="29.25" hidden="false" customHeight="true" outlineLevel="0" collapsed="false">
      <c r="A72" s="40"/>
      <c r="B72" s="78" t="s">
        <v>49</v>
      </c>
      <c r="C72" s="24" t="n">
        <v>18190</v>
      </c>
      <c r="D72" s="79" t="n">
        <v>16477</v>
      </c>
      <c r="E72" s="80" t="n">
        <f aca="false">C72/+D72*100</f>
        <v>110.39631000789</v>
      </c>
      <c r="F72" s="91" t="n">
        <v>12502</v>
      </c>
      <c r="G72" s="81" t="n">
        <v>11624</v>
      </c>
      <c r="H72" s="82" t="n">
        <f aca="false">F72/+G72*100</f>
        <v>107.553337921542</v>
      </c>
    </row>
    <row r="73" customFormat="false" ht="29.25" hidden="false" customHeight="true" outlineLevel="0" collapsed="false">
      <c r="A73" s="13"/>
      <c r="B73" s="84" t="s">
        <v>50</v>
      </c>
      <c r="C73" s="55" t="n">
        <v>3574833</v>
      </c>
      <c r="D73" s="56" t="n">
        <v>2459975</v>
      </c>
      <c r="E73" s="57" t="n">
        <f aca="false">C73/+D73*100</f>
        <v>145.319891462312</v>
      </c>
      <c r="F73" s="58" t="n">
        <v>843844</v>
      </c>
      <c r="G73" s="59" t="n">
        <v>747630</v>
      </c>
      <c r="H73" s="60" t="n">
        <f aca="false">F73/+G73*100</f>
        <v>112.86920000535</v>
      </c>
    </row>
    <row r="74" customFormat="false" ht="29.25" hidden="false" customHeight="true" outlineLevel="0" collapsed="false">
      <c r="A74" s="77"/>
      <c r="B74" s="92" t="s">
        <v>82</v>
      </c>
      <c r="C74" s="24" t="n">
        <v>33090</v>
      </c>
      <c r="D74" s="22" t="n">
        <v>156688</v>
      </c>
      <c r="E74" s="42" t="n">
        <f aca="false">C74/+D74*100</f>
        <v>21.118400898601</v>
      </c>
      <c r="F74" s="87" t="n">
        <v>5259</v>
      </c>
      <c r="G74" s="25" t="n">
        <v>22927</v>
      </c>
      <c r="H74" s="44" t="n">
        <f aca="false">F74/+G74*100</f>
        <v>22.9380206743141</v>
      </c>
    </row>
    <row r="75" customFormat="false" ht="29.25" hidden="false" customHeight="true" outlineLevel="0" collapsed="false">
      <c r="A75" s="77" t="s">
        <v>83</v>
      </c>
      <c r="B75" s="76" t="s">
        <v>84</v>
      </c>
      <c r="C75" s="24" t="n">
        <v>7818</v>
      </c>
      <c r="D75" s="22" t="n">
        <v>8988</v>
      </c>
      <c r="E75" s="23" t="n">
        <f aca="false">C75/+D75*100</f>
        <v>86.9826435246996</v>
      </c>
      <c r="F75" s="28" t="n">
        <v>727</v>
      </c>
      <c r="G75" s="29" t="n">
        <v>1241</v>
      </c>
      <c r="H75" s="26" t="n">
        <f aca="false">F75/+G75*100</f>
        <v>58.5817888799355</v>
      </c>
    </row>
    <row r="76" customFormat="false" ht="29.25" hidden="false" customHeight="true" outlineLevel="0" collapsed="false">
      <c r="A76" s="77" t="s">
        <v>59</v>
      </c>
      <c r="B76" s="78" t="s">
        <v>49</v>
      </c>
      <c r="C76" s="24" t="n">
        <v>117068</v>
      </c>
      <c r="D76" s="79" t="n">
        <v>193587.85</v>
      </c>
      <c r="E76" s="80" t="n">
        <f aca="false">C76/+D76*100</f>
        <v>60.4728034326534</v>
      </c>
      <c r="F76" s="91" t="n">
        <v>42644</v>
      </c>
      <c r="G76" s="81" t="n">
        <v>103786</v>
      </c>
      <c r="H76" s="82" t="n">
        <f aca="false">F76/+G76*100</f>
        <v>41.0883934249321</v>
      </c>
    </row>
    <row r="77" customFormat="false" ht="29.25" hidden="false" customHeight="true" outlineLevel="0" collapsed="false">
      <c r="A77" s="83"/>
      <c r="B77" s="93" t="s">
        <v>50</v>
      </c>
      <c r="C77" s="55" t="n">
        <v>157976</v>
      </c>
      <c r="D77" s="56" t="n">
        <v>359263.85</v>
      </c>
      <c r="E77" s="94" t="n">
        <f aca="false">C77/+D77*100</f>
        <v>43.972139139521</v>
      </c>
      <c r="F77" s="95" t="n">
        <v>48630</v>
      </c>
      <c r="G77" s="96" t="n">
        <v>127954</v>
      </c>
      <c r="H77" s="97" t="n">
        <f aca="false">F77/+G77*100</f>
        <v>38.0058458508527</v>
      </c>
    </row>
    <row r="78" customFormat="false" ht="29.25" hidden="false" customHeight="true" outlineLevel="0" collapsed="false">
      <c r="A78" s="98"/>
      <c r="B78" s="54" t="s">
        <v>85</v>
      </c>
      <c r="C78" s="55" t="n">
        <v>22740531</v>
      </c>
      <c r="D78" s="56" t="n">
        <v>24229476.85</v>
      </c>
      <c r="E78" s="57" t="n">
        <f aca="false">C78/+D78*100</f>
        <v>93.85481634945</v>
      </c>
      <c r="F78" s="58" t="n">
        <v>3560432</v>
      </c>
      <c r="G78" s="59" t="n">
        <v>3885489.18</v>
      </c>
      <c r="H78" s="60" t="n">
        <f aca="false">F78/+G78*100</f>
        <v>91.6340732159754</v>
      </c>
    </row>
    <row r="79" customFormat="false" ht="21" hidden="false" customHeight="false" outlineLevel="0" collapsed="false">
      <c r="H79" s="99"/>
    </row>
  </sheetData>
  <mergeCells count="14">
    <mergeCell ref="B3:B4"/>
    <mergeCell ref="C3:E3"/>
    <mergeCell ref="F3:H3"/>
    <mergeCell ref="D21:D22"/>
    <mergeCell ref="E21:E22"/>
    <mergeCell ref="G21:G22"/>
    <mergeCell ref="H21:H22"/>
    <mergeCell ref="D39:D41"/>
    <mergeCell ref="E39:E41"/>
    <mergeCell ref="G39:G41"/>
    <mergeCell ref="H39:H41"/>
    <mergeCell ref="B47:B48"/>
    <mergeCell ref="C47:E47"/>
    <mergeCell ref="F47:H47"/>
  </mergeCells>
  <printOptions headings="false" gridLines="false" gridLinesSet="true" horizontalCentered="false" verticalCentered="false"/>
  <pageMargins left="0.690277777777778" right="0.229861111111111" top="0.779861111111111" bottom="0.54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4" activeCellId="0" sqref="I74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7.69"/>
    <col collapsed="false" customWidth="true" hidden="false" outlineLevel="0" max="8" min="3" style="0" width="11.09"/>
  </cols>
  <sheetData>
    <row r="1" customFormat="false" ht="29.25" hidden="false" customHeight="false" outlineLevel="0" collapsed="false">
      <c r="A1" s="100" t="s">
        <v>1</v>
      </c>
      <c r="B1" s="101" t="s">
        <v>86</v>
      </c>
      <c r="C1" s="102"/>
      <c r="D1" s="103"/>
      <c r="E1" s="103"/>
      <c r="F1" s="102"/>
      <c r="G1" s="102"/>
      <c r="H1" s="104" t="s">
        <v>87</v>
      </c>
    </row>
    <row r="2" customFormat="false" ht="24.75" hidden="false" customHeight="true" outlineLevel="0" collapsed="false">
      <c r="A2" s="105" t="s">
        <v>51</v>
      </c>
      <c r="B2" s="105"/>
      <c r="C2" s="106" t="s">
        <v>88</v>
      </c>
      <c r="D2" s="106"/>
      <c r="E2" s="106"/>
      <c r="F2" s="107" t="s">
        <v>89</v>
      </c>
      <c r="G2" s="107"/>
      <c r="H2" s="107"/>
    </row>
    <row r="3" customFormat="false" ht="24.75" hidden="false" customHeight="true" outlineLevel="0" collapsed="false">
      <c r="A3" s="105"/>
      <c r="B3" s="105"/>
      <c r="C3" s="108" t="s">
        <v>90</v>
      </c>
      <c r="D3" s="109" t="s">
        <v>91</v>
      </c>
      <c r="E3" s="110" t="s">
        <v>9</v>
      </c>
      <c r="F3" s="111" t="s">
        <v>90</v>
      </c>
      <c r="G3" s="112" t="s">
        <v>91</v>
      </c>
      <c r="H3" s="113" t="s">
        <v>9</v>
      </c>
    </row>
    <row r="4" customFormat="false" ht="24.75" hidden="false" customHeight="true" outlineLevel="0" collapsed="false">
      <c r="A4" s="114"/>
      <c r="B4" s="115" t="s">
        <v>10</v>
      </c>
      <c r="C4" s="116" t="n">
        <v>7055</v>
      </c>
      <c r="D4" s="117" t="n">
        <v>39772</v>
      </c>
      <c r="E4" s="118" t="n">
        <f aca="false">C4/+D4*100</f>
        <v>17.7386100774414</v>
      </c>
      <c r="F4" s="119" t="n">
        <v>3038</v>
      </c>
      <c r="G4" s="120" t="n">
        <v>17919</v>
      </c>
      <c r="H4" s="121" t="n">
        <f aca="false">F4/+G4*100</f>
        <v>16.9540710977175</v>
      </c>
    </row>
    <row r="5" customFormat="false" ht="24.75" hidden="false" customHeight="true" outlineLevel="0" collapsed="false">
      <c r="A5" s="114"/>
      <c r="B5" s="122" t="s">
        <v>11</v>
      </c>
      <c r="C5" s="123" t="n">
        <v>147597</v>
      </c>
      <c r="D5" s="124" t="n">
        <v>69865</v>
      </c>
      <c r="E5" s="118" t="n">
        <f aca="false">C5/+D5*100</f>
        <v>211.260287697703</v>
      </c>
      <c r="F5" s="125" t="n">
        <v>7309</v>
      </c>
      <c r="G5" s="126" t="n">
        <v>8862</v>
      </c>
      <c r="H5" s="127" t="n">
        <f aca="false">F5/+G5*100</f>
        <v>82.4757391108102</v>
      </c>
    </row>
    <row r="6" customFormat="false" ht="24.75" hidden="false" customHeight="true" outlineLevel="0" collapsed="false">
      <c r="A6" s="114"/>
      <c r="B6" s="128" t="s">
        <v>12</v>
      </c>
      <c r="C6" s="129" t="s">
        <v>13</v>
      </c>
      <c r="D6" s="130" t="s">
        <v>13</v>
      </c>
      <c r="E6" s="131" t="s">
        <v>13</v>
      </c>
      <c r="F6" s="132" t="s">
        <v>13</v>
      </c>
      <c r="G6" s="130" t="s">
        <v>13</v>
      </c>
      <c r="H6" s="133" t="s">
        <v>13</v>
      </c>
    </row>
    <row r="7" customFormat="false" ht="24.75" hidden="false" customHeight="true" outlineLevel="0" collapsed="false">
      <c r="A7" s="114"/>
      <c r="B7" s="128" t="s">
        <v>14</v>
      </c>
      <c r="C7" s="123" t="n">
        <v>82058</v>
      </c>
      <c r="D7" s="117" t="n">
        <v>30855</v>
      </c>
      <c r="E7" s="121" t="n">
        <f aca="false">C7/+D7*100</f>
        <v>265.947172257333</v>
      </c>
      <c r="F7" s="125" t="n">
        <v>271647</v>
      </c>
      <c r="G7" s="126" t="n">
        <v>93880</v>
      </c>
      <c r="H7" s="121" t="n">
        <f aca="false">F7/+G7*100</f>
        <v>289.355560289732</v>
      </c>
    </row>
    <row r="8" customFormat="false" ht="24.75" hidden="false" customHeight="true" outlineLevel="0" collapsed="false">
      <c r="A8" s="134" t="s">
        <v>1</v>
      </c>
      <c r="B8" s="128" t="s">
        <v>15</v>
      </c>
      <c r="C8" s="129" t="s">
        <v>13</v>
      </c>
      <c r="D8" s="135" t="s">
        <v>13</v>
      </c>
      <c r="E8" s="131" t="s">
        <v>13</v>
      </c>
      <c r="F8" s="132" t="s">
        <v>13</v>
      </c>
      <c r="G8" s="130" t="s">
        <v>13</v>
      </c>
      <c r="H8" s="133" t="s">
        <v>13</v>
      </c>
    </row>
    <row r="9" customFormat="false" ht="24.75" hidden="false" customHeight="true" outlineLevel="0" collapsed="false">
      <c r="A9" s="114"/>
      <c r="B9" s="128" t="s">
        <v>16</v>
      </c>
      <c r="C9" s="123" t="n">
        <v>57740</v>
      </c>
      <c r="D9" s="117" t="n">
        <v>38330</v>
      </c>
      <c r="E9" s="118" t="n">
        <f aca="false">C9/+D9*100</f>
        <v>150.639186016175</v>
      </c>
      <c r="F9" s="125" t="n">
        <v>2366</v>
      </c>
      <c r="G9" s="126" t="n">
        <v>14267</v>
      </c>
      <c r="H9" s="121" t="n">
        <f aca="false">F9/+G9*100</f>
        <v>16.5837246793299</v>
      </c>
    </row>
    <row r="10" customFormat="false" ht="24.75" hidden="false" customHeight="true" outlineLevel="0" collapsed="false">
      <c r="A10" s="114"/>
      <c r="B10" s="128" t="s">
        <v>17</v>
      </c>
      <c r="C10" s="123" t="n">
        <v>164250</v>
      </c>
      <c r="D10" s="117" t="n">
        <v>61517</v>
      </c>
      <c r="E10" s="118" t="n">
        <f aca="false">C10/+D10*100</f>
        <v>266.999366028903</v>
      </c>
      <c r="F10" s="125" t="n">
        <v>52004</v>
      </c>
      <c r="G10" s="126" t="n">
        <v>25222</v>
      </c>
      <c r="H10" s="121" t="n">
        <f aca="false">F10/+G10*100</f>
        <v>206.185076520498</v>
      </c>
    </row>
    <row r="11" customFormat="false" ht="24.75" hidden="false" customHeight="true" outlineLevel="0" collapsed="false">
      <c r="A11" s="114"/>
      <c r="B11" s="128" t="s">
        <v>18</v>
      </c>
      <c r="C11" s="123" t="n">
        <v>2496531</v>
      </c>
      <c r="D11" s="117" t="n">
        <v>2002566</v>
      </c>
      <c r="E11" s="118" t="n">
        <f aca="false">C11/+D11*100</f>
        <v>124.666602748673</v>
      </c>
      <c r="F11" s="125" t="n">
        <v>806323</v>
      </c>
      <c r="G11" s="126" t="n">
        <v>650441.976</v>
      </c>
      <c r="H11" s="121" t="n">
        <f aca="false">F11/+G11*100</f>
        <v>123.965400412596</v>
      </c>
    </row>
    <row r="12" customFormat="false" ht="24.75" hidden="false" customHeight="true" outlineLevel="0" collapsed="false">
      <c r="A12" s="136" t="s">
        <v>20</v>
      </c>
      <c r="B12" s="128" t="s">
        <v>19</v>
      </c>
      <c r="C12" s="123" t="n">
        <v>3832754</v>
      </c>
      <c r="D12" s="117" t="n">
        <v>2324613</v>
      </c>
      <c r="E12" s="118" t="n">
        <f aca="false">C12/+D12*100</f>
        <v>164.877078464243</v>
      </c>
      <c r="F12" s="125" t="n">
        <v>216697</v>
      </c>
      <c r="G12" s="126" t="n">
        <v>170932</v>
      </c>
      <c r="H12" s="121" t="n">
        <f aca="false">F12/+G12*100</f>
        <v>126.773804787869</v>
      </c>
    </row>
    <row r="13" customFormat="false" ht="24.75" hidden="false" customHeight="true" outlineLevel="0" collapsed="false">
      <c r="A13" s="136"/>
      <c r="B13" s="128" t="s">
        <v>21</v>
      </c>
      <c r="C13" s="123" t="n">
        <v>1052289</v>
      </c>
      <c r="D13" s="117" t="n">
        <v>749652</v>
      </c>
      <c r="E13" s="118" t="n">
        <f aca="false">C13/+D13*100</f>
        <v>140.370331833971</v>
      </c>
      <c r="F13" s="125" t="n">
        <v>86845</v>
      </c>
      <c r="G13" s="126" t="n">
        <v>81084</v>
      </c>
      <c r="H13" s="121" t="n">
        <f aca="false">F13/+G13*100</f>
        <v>107.104977554141</v>
      </c>
    </row>
    <row r="14" customFormat="false" ht="24.75" hidden="false" customHeight="true" outlineLevel="0" collapsed="false">
      <c r="A14" s="136"/>
      <c r="B14" s="128" t="s">
        <v>22</v>
      </c>
      <c r="C14" s="123" t="n">
        <v>140852</v>
      </c>
      <c r="D14" s="124" t="n">
        <v>137690</v>
      </c>
      <c r="E14" s="118" t="n">
        <f aca="false">C14/+D14*100</f>
        <v>102.296463069213</v>
      </c>
      <c r="F14" s="125" t="n">
        <v>96771</v>
      </c>
      <c r="G14" s="137" t="n">
        <v>94806.552</v>
      </c>
      <c r="H14" s="121" t="n">
        <f aca="false">F14/+G14*100</f>
        <v>102.072059323495</v>
      </c>
    </row>
    <row r="15" customFormat="false" ht="24.75" hidden="false" customHeight="true" outlineLevel="0" collapsed="false">
      <c r="A15" s="136"/>
      <c r="B15" s="128" t="s">
        <v>23</v>
      </c>
      <c r="C15" s="123" t="n">
        <v>123256</v>
      </c>
      <c r="D15" s="117" t="n">
        <v>170843.1</v>
      </c>
      <c r="E15" s="118" t="n">
        <f aca="false">C15/+D15*100</f>
        <v>72.1457290344181</v>
      </c>
      <c r="F15" s="125" t="n">
        <v>58867</v>
      </c>
      <c r="G15" s="137" t="n">
        <v>77938.022</v>
      </c>
      <c r="H15" s="121" t="n">
        <f aca="false">F15/+G15*100</f>
        <v>75.5305286038694</v>
      </c>
    </row>
    <row r="16" customFormat="false" ht="24.75" hidden="false" customHeight="true" outlineLevel="0" collapsed="false">
      <c r="A16" s="136"/>
      <c r="B16" s="128" t="s">
        <v>24</v>
      </c>
      <c r="C16" s="123" t="n">
        <v>39044</v>
      </c>
      <c r="D16" s="117" t="n">
        <v>44740.2</v>
      </c>
      <c r="E16" s="118" t="n">
        <f aca="false">C16/+D16*100</f>
        <v>87.2682732754883</v>
      </c>
      <c r="F16" s="125" t="n">
        <v>22769</v>
      </c>
      <c r="G16" s="137" t="n">
        <v>23805</v>
      </c>
      <c r="H16" s="121" t="n">
        <f aca="false">F16/+G16*100</f>
        <v>95.6479731148918</v>
      </c>
    </row>
    <row r="17" customFormat="false" ht="24.75" hidden="false" customHeight="true" outlineLevel="0" collapsed="false">
      <c r="A17" s="136"/>
      <c r="B17" s="122" t="s">
        <v>25</v>
      </c>
      <c r="C17" s="123" t="n">
        <v>17712</v>
      </c>
      <c r="D17" s="124" t="n">
        <v>90560</v>
      </c>
      <c r="E17" s="118" t="n">
        <f aca="false">C17/+D17*100</f>
        <v>19.5583038869258</v>
      </c>
      <c r="F17" s="125" t="n">
        <v>4464</v>
      </c>
      <c r="G17" s="137" t="n">
        <v>37857</v>
      </c>
      <c r="H17" s="121" t="n">
        <f aca="false">F17/+G17*100</f>
        <v>11.7917426103495</v>
      </c>
    </row>
    <row r="18" customFormat="false" ht="24.75" hidden="false" customHeight="true" outlineLevel="0" collapsed="false">
      <c r="A18" s="136"/>
      <c r="B18" s="128" t="s">
        <v>26</v>
      </c>
      <c r="C18" s="123" t="n">
        <v>392004</v>
      </c>
      <c r="D18" s="117" t="n">
        <v>350673.8</v>
      </c>
      <c r="E18" s="118" t="n">
        <f aca="false">C18/+D18*100</f>
        <v>111.785938955234</v>
      </c>
      <c r="F18" s="125" t="n">
        <v>373763</v>
      </c>
      <c r="G18" s="137" t="n">
        <v>344403</v>
      </c>
      <c r="H18" s="121" t="n">
        <f aca="false">F18/+G18*100</f>
        <v>108.524896705313</v>
      </c>
    </row>
    <row r="19" customFormat="false" ht="24.75" hidden="false" customHeight="true" outlineLevel="0" collapsed="false">
      <c r="A19" s="136"/>
      <c r="B19" s="128" t="s">
        <v>27</v>
      </c>
      <c r="C19" s="123" t="n">
        <v>301384</v>
      </c>
      <c r="D19" s="117" t="n">
        <v>264230</v>
      </c>
      <c r="E19" s="118" t="n">
        <f aca="false">C19/+D19*100</f>
        <v>114.061234530523</v>
      </c>
      <c r="F19" s="125" t="n">
        <v>128097</v>
      </c>
      <c r="G19" s="137" t="n">
        <v>108421.511</v>
      </c>
      <c r="H19" s="121" t="n">
        <f aca="false">F19/+G19*100</f>
        <v>118.14721895916</v>
      </c>
    </row>
    <row r="20" customFormat="false" ht="24.75" hidden="false" customHeight="true" outlineLevel="0" collapsed="false">
      <c r="A20" s="136"/>
      <c r="B20" s="138" t="s">
        <v>28</v>
      </c>
      <c r="C20" s="123" t="n">
        <v>86718</v>
      </c>
      <c r="D20" s="124" t="n">
        <v>665761</v>
      </c>
      <c r="E20" s="139" t="n">
        <f aca="false">(C20+C21)/D20*100</f>
        <v>105.556348299164</v>
      </c>
      <c r="F20" s="140" t="n">
        <v>50499</v>
      </c>
      <c r="G20" s="141" t="n">
        <v>300240</v>
      </c>
      <c r="H20" s="139" t="n">
        <f aca="false">(F20+F21)/G20*100</f>
        <v>110.224154010125</v>
      </c>
    </row>
    <row r="21" customFormat="false" ht="24.75" hidden="false" customHeight="true" outlineLevel="0" collapsed="false">
      <c r="A21" s="136"/>
      <c r="B21" s="142" t="s">
        <v>29</v>
      </c>
      <c r="C21" s="123" t="n">
        <v>616035</v>
      </c>
      <c r="D21" s="124"/>
      <c r="E21" s="139"/>
      <c r="F21" s="140" t="n">
        <v>280438</v>
      </c>
      <c r="G21" s="141"/>
      <c r="H21" s="139"/>
    </row>
    <row r="22" customFormat="false" ht="24.75" hidden="false" customHeight="true" outlineLevel="0" collapsed="false">
      <c r="A22" s="136"/>
      <c r="B22" s="128" t="s">
        <v>30</v>
      </c>
      <c r="C22" s="123" t="n">
        <v>210667</v>
      </c>
      <c r="D22" s="117" t="n">
        <v>279972.8</v>
      </c>
      <c r="E22" s="118" t="n">
        <f aca="false">C22/+D22*100</f>
        <v>75.2455238508884</v>
      </c>
      <c r="F22" s="125" t="n">
        <v>304489</v>
      </c>
      <c r="G22" s="126" t="n">
        <v>307839.302</v>
      </c>
      <c r="H22" s="121" t="n">
        <f aca="false">F22/+G22*100</f>
        <v>98.9116717786737</v>
      </c>
    </row>
    <row r="23" customFormat="false" ht="24.75" hidden="false" customHeight="true" outlineLevel="0" collapsed="false">
      <c r="A23" s="136"/>
      <c r="B23" s="115" t="s">
        <v>31</v>
      </c>
      <c r="C23" s="123" t="n">
        <v>1115473</v>
      </c>
      <c r="D23" s="117" t="n">
        <v>233687</v>
      </c>
      <c r="E23" s="118" t="n">
        <f aca="false">C23/+D23*100</f>
        <v>477.336351615623</v>
      </c>
      <c r="F23" s="119" t="n">
        <v>50352</v>
      </c>
      <c r="G23" s="143" t="n">
        <v>28873</v>
      </c>
      <c r="H23" s="121" t="n">
        <f aca="false">F23/+G23*100</f>
        <v>174.391299830291</v>
      </c>
    </row>
    <row r="24" customFormat="false" ht="24.75" hidden="false" customHeight="true" outlineLevel="0" collapsed="false">
      <c r="A24" s="136"/>
      <c r="B24" s="128" t="s">
        <v>32</v>
      </c>
      <c r="C24" s="123" t="n">
        <v>37345</v>
      </c>
      <c r="D24" s="117" t="n">
        <v>76963</v>
      </c>
      <c r="E24" s="118" t="n">
        <f aca="false">C24/+D24*100</f>
        <v>48.523316398789</v>
      </c>
      <c r="F24" s="125" t="n">
        <v>3467</v>
      </c>
      <c r="G24" s="126" t="n">
        <v>2370</v>
      </c>
      <c r="H24" s="121" t="n">
        <f aca="false">F24/+G24*100</f>
        <v>146.286919831224</v>
      </c>
    </row>
    <row r="25" customFormat="false" ht="24.75" hidden="false" customHeight="true" outlineLevel="0" collapsed="false">
      <c r="A25" s="136" t="s">
        <v>34</v>
      </c>
      <c r="B25" s="128" t="s">
        <v>33</v>
      </c>
      <c r="C25" s="123" t="n">
        <v>6507</v>
      </c>
      <c r="D25" s="117" t="n">
        <v>4346</v>
      </c>
      <c r="E25" s="118" t="n">
        <f aca="false">C25/+D25*100</f>
        <v>149.723884031293</v>
      </c>
      <c r="F25" s="125" t="n">
        <v>333</v>
      </c>
      <c r="G25" s="126" t="n">
        <v>689</v>
      </c>
      <c r="H25" s="121" t="n">
        <f aca="false">F25/+G25*100</f>
        <v>48.3309143686502</v>
      </c>
    </row>
    <row r="26" customFormat="false" ht="24.75" hidden="false" customHeight="true" outlineLevel="0" collapsed="false">
      <c r="A26" s="136"/>
      <c r="B26" s="128" t="s">
        <v>35</v>
      </c>
      <c r="C26" s="123" t="n">
        <v>148017</v>
      </c>
      <c r="D26" s="117" t="n">
        <v>130563</v>
      </c>
      <c r="E26" s="118" t="n">
        <f aca="false">C26/+D26*100</f>
        <v>113.368259001402</v>
      </c>
      <c r="F26" s="125" t="n">
        <v>46299</v>
      </c>
      <c r="G26" s="126" t="n">
        <v>42046</v>
      </c>
      <c r="H26" s="121" t="n">
        <f aca="false">F26/+G26*100</f>
        <v>110.115112020168</v>
      </c>
    </row>
    <row r="27" customFormat="false" ht="24.75" hidden="false" customHeight="true" outlineLevel="0" collapsed="false">
      <c r="A27" s="136"/>
      <c r="B27" s="128" t="s">
        <v>36</v>
      </c>
      <c r="C27" s="123" t="n">
        <v>324629</v>
      </c>
      <c r="D27" s="117" t="n">
        <v>141096.6</v>
      </c>
      <c r="E27" s="118" t="n">
        <f aca="false">C27/+D27*100</f>
        <v>230.075706997901</v>
      </c>
      <c r="F27" s="125" t="n">
        <v>296991</v>
      </c>
      <c r="G27" s="126" t="n">
        <v>164691</v>
      </c>
      <c r="H27" s="121" t="n">
        <f aca="false">F27/+G27*100</f>
        <v>180.332258593366</v>
      </c>
    </row>
    <row r="28" customFormat="false" ht="24.75" hidden="false" customHeight="true" outlineLevel="0" collapsed="false">
      <c r="A28" s="136"/>
      <c r="B28" s="122" t="s">
        <v>92</v>
      </c>
      <c r="C28" s="123" t="n">
        <v>2332</v>
      </c>
      <c r="D28" s="117" t="n">
        <v>14319</v>
      </c>
      <c r="E28" s="118" t="n">
        <f aca="false">C28/+D28*100</f>
        <v>16.2860534953558</v>
      </c>
      <c r="F28" s="125" t="n">
        <v>746</v>
      </c>
      <c r="G28" s="126" t="n">
        <v>3278</v>
      </c>
      <c r="H28" s="121" t="n">
        <f aca="false">F28/+G28*100</f>
        <v>22.7577791336181</v>
      </c>
    </row>
    <row r="29" customFormat="false" ht="24.75" hidden="false" customHeight="true" outlineLevel="0" collapsed="false">
      <c r="A29" s="136"/>
      <c r="B29" s="128" t="s">
        <v>38</v>
      </c>
      <c r="C29" s="123" t="n">
        <v>147301</v>
      </c>
      <c r="D29" s="117" t="n">
        <v>67885</v>
      </c>
      <c r="E29" s="118" t="n">
        <f aca="false">C29/+D29*100</f>
        <v>216.986079398984</v>
      </c>
      <c r="F29" s="144" t="n">
        <v>76677</v>
      </c>
      <c r="G29" s="141" t="n">
        <v>29463</v>
      </c>
      <c r="H29" s="121" t="n">
        <f aca="false">F29/+G29*100</f>
        <v>260.248447204969</v>
      </c>
    </row>
    <row r="30" customFormat="false" ht="24.75" hidden="false" customHeight="true" outlineLevel="0" collapsed="false">
      <c r="A30" s="136"/>
      <c r="B30" s="128" t="s">
        <v>39</v>
      </c>
      <c r="C30" s="123" t="n">
        <v>150170</v>
      </c>
      <c r="D30" s="117" t="n">
        <v>217510.7</v>
      </c>
      <c r="E30" s="118" t="n">
        <f aca="false">C30/+D30*100</f>
        <v>69.0402816964866</v>
      </c>
      <c r="F30" s="125" t="n">
        <v>78704</v>
      </c>
      <c r="G30" s="126" t="n">
        <v>84229.326</v>
      </c>
      <c r="H30" s="121" t="n">
        <f aca="false">F30/+G30*100</f>
        <v>93.4401398391814</v>
      </c>
    </row>
    <row r="31" customFormat="false" ht="24.75" hidden="false" customHeight="true" outlineLevel="0" collapsed="false">
      <c r="A31" s="136"/>
      <c r="B31" s="128" t="s">
        <v>40</v>
      </c>
      <c r="C31" s="123" t="n">
        <v>72571</v>
      </c>
      <c r="D31" s="117" t="n">
        <v>80707.1</v>
      </c>
      <c r="E31" s="118" t="n">
        <f aca="false">C31/+D31*100</f>
        <v>89.9189786276548</v>
      </c>
      <c r="F31" s="125" t="n">
        <v>43792</v>
      </c>
      <c r="G31" s="126" t="n">
        <v>49887.194</v>
      </c>
      <c r="H31" s="121" t="n">
        <f aca="false">F31/+G31*100</f>
        <v>87.7820468314975</v>
      </c>
    </row>
    <row r="32" customFormat="false" ht="24.75" hidden="false" customHeight="true" outlineLevel="0" collapsed="false">
      <c r="A32" s="136"/>
      <c r="B32" s="128" t="s">
        <v>41</v>
      </c>
      <c r="C32" s="123" t="n">
        <v>151665</v>
      </c>
      <c r="D32" s="124" t="n">
        <v>112879</v>
      </c>
      <c r="E32" s="118" t="n">
        <f aca="false">C32/+D32*100</f>
        <v>134.360687107434</v>
      </c>
      <c r="F32" s="125" t="n">
        <v>196258</v>
      </c>
      <c r="G32" s="126" t="n">
        <v>168619</v>
      </c>
      <c r="H32" s="121" t="n">
        <f aca="false">F32/+G32*100</f>
        <v>116.39139124298</v>
      </c>
    </row>
    <row r="33" customFormat="false" ht="24.75" hidden="false" customHeight="true" outlineLevel="0" collapsed="false">
      <c r="A33" s="136"/>
      <c r="B33" s="122" t="s">
        <v>42</v>
      </c>
      <c r="C33" s="123" t="n">
        <v>19451</v>
      </c>
      <c r="D33" s="117" t="n">
        <v>40248</v>
      </c>
      <c r="E33" s="118" t="n">
        <f aca="false">C33/+D33*100</f>
        <v>48.3278672232161</v>
      </c>
      <c r="F33" s="125" t="n">
        <v>13181</v>
      </c>
      <c r="G33" s="126" t="n">
        <v>31471</v>
      </c>
      <c r="H33" s="121" t="n">
        <f aca="false">F33/+G33*100</f>
        <v>41.8830033999555</v>
      </c>
    </row>
    <row r="34" customFormat="false" ht="24.75" hidden="false" customHeight="true" outlineLevel="0" collapsed="false">
      <c r="A34" s="134" t="s">
        <v>1</v>
      </c>
      <c r="B34" s="128" t="s">
        <v>43</v>
      </c>
      <c r="C34" s="123" t="n">
        <v>33057</v>
      </c>
      <c r="D34" s="117" t="n">
        <v>62110</v>
      </c>
      <c r="E34" s="118" t="n">
        <f aca="false">C34/+D34*100</f>
        <v>53.2233134760908</v>
      </c>
      <c r="F34" s="125" t="n">
        <v>44090</v>
      </c>
      <c r="G34" s="126" t="n">
        <v>84205</v>
      </c>
      <c r="H34" s="121" t="n">
        <f aca="false">F34/+G34*100</f>
        <v>52.3603111454189</v>
      </c>
    </row>
    <row r="35" customFormat="false" ht="24.75" hidden="false" customHeight="true" outlineLevel="0" collapsed="false">
      <c r="A35" s="136"/>
      <c r="B35" s="128" t="s">
        <v>44</v>
      </c>
      <c r="C35" s="123" t="n">
        <v>193458</v>
      </c>
      <c r="D35" s="117" t="n">
        <v>203240</v>
      </c>
      <c r="E35" s="118" t="n">
        <f aca="false">C35/+D35*100</f>
        <v>95.1869710686873</v>
      </c>
      <c r="F35" s="125" t="n">
        <v>398440</v>
      </c>
      <c r="G35" s="126" t="n">
        <v>451164</v>
      </c>
      <c r="H35" s="121" t="n">
        <f aca="false">F35/+G35*100</f>
        <v>88.3137839011978</v>
      </c>
    </row>
    <row r="36" customFormat="false" ht="24.75" hidden="false" customHeight="true" outlineLevel="0" collapsed="false">
      <c r="A36" s="136"/>
      <c r="B36" s="128" t="s">
        <v>45</v>
      </c>
      <c r="C36" s="123" t="n">
        <v>10204</v>
      </c>
      <c r="D36" s="124" t="n">
        <v>10971</v>
      </c>
      <c r="E36" s="118" t="n">
        <f aca="false">C36/+D36*100</f>
        <v>93.0088414912041</v>
      </c>
      <c r="F36" s="125" t="n">
        <v>1985</v>
      </c>
      <c r="G36" s="126" t="n">
        <v>2091</v>
      </c>
      <c r="H36" s="121" t="n">
        <f aca="false">F36/+G36*100</f>
        <v>94.9306551889048</v>
      </c>
    </row>
    <row r="37" customFormat="false" ht="24.75" hidden="false" customHeight="true" outlineLevel="0" collapsed="false">
      <c r="A37" s="136"/>
      <c r="B37" s="138" t="s">
        <v>46</v>
      </c>
      <c r="C37" s="145" t="n">
        <v>548051</v>
      </c>
      <c r="D37" s="124" t="n">
        <v>464196</v>
      </c>
      <c r="E37" s="118" t="n">
        <f aca="false">C37/+D37*100</f>
        <v>118.064567553361</v>
      </c>
      <c r="F37" s="125" t="n">
        <v>308653</v>
      </c>
      <c r="G37" s="126" t="n">
        <v>230126</v>
      </c>
      <c r="H37" s="121" t="n">
        <f aca="false">F37/+G37*100</f>
        <v>134.123480180423</v>
      </c>
    </row>
    <row r="38" customFormat="false" ht="24.75" hidden="false" customHeight="true" outlineLevel="0" collapsed="false">
      <c r="A38" s="136"/>
      <c r="B38" s="138" t="s">
        <v>47</v>
      </c>
      <c r="C38" s="123" t="n">
        <v>98129</v>
      </c>
      <c r="D38" s="146" t="n">
        <v>610017</v>
      </c>
      <c r="E38" s="147" t="n">
        <f aca="false">(C38+C39+C40)/+D38*100</f>
        <v>137.995662415965</v>
      </c>
      <c r="F38" s="125" t="n">
        <v>74815</v>
      </c>
      <c r="G38" s="148" t="n">
        <v>272272</v>
      </c>
      <c r="H38" s="147" t="n">
        <f aca="false">(F38+F39+F40)/+G38*100</f>
        <v>158.503628724217</v>
      </c>
    </row>
    <row r="39" customFormat="false" ht="24.75" hidden="false" customHeight="true" outlineLevel="0" collapsed="false">
      <c r="A39" s="136"/>
      <c r="B39" s="138" t="s">
        <v>48</v>
      </c>
      <c r="C39" s="145" t="n">
        <v>17725</v>
      </c>
      <c r="D39" s="146"/>
      <c r="E39" s="147"/>
      <c r="F39" s="125" t="n">
        <v>2007</v>
      </c>
      <c r="G39" s="148"/>
      <c r="H39" s="147"/>
    </row>
    <row r="40" customFormat="false" ht="24.75" hidden="false" customHeight="true" outlineLevel="0" collapsed="false">
      <c r="A40" s="136"/>
      <c r="B40" s="138" t="s">
        <v>49</v>
      </c>
      <c r="C40" s="123" t="n">
        <v>725943</v>
      </c>
      <c r="D40" s="146"/>
      <c r="E40" s="147"/>
      <c r="F40" s="140" t="n">
        <v>354739</v>
      </c>
      <c r="G40" s="148"/>
      <c r="H40" s="147"/>
    </row>
    <row r="41" customFormat="false" ht="24.75" hidden="false" customHeight="true" outlineLevel="0" collapsed="false">
      <c r="A41" s="149"/>
      <c r="B41" s="150" t="s">
        <v>50</v>
      </c>
      <c r="C41" s="151" t="n">
        <v>13569974</v>
      </c>
      <c r="D41" s="152" t="n">
        <v>9792379.3</v>
      </c>
      <c r="E41" s="153" t="n">
        <f aca="false">C41/+D41*100</f>
        <v>138.576882944067</v>
      </c>
      <c r="F41" s="154" t="n">
        <v>4757915</v>
      </c>
      <c r="G41" s="152" t="n">
        <v>4003393.001</v>
      </c>
      <c r="H41" s="155" t="n">
        <f aca="false">F41/+G41*100</f>
        <v>118.847062949142</v>
      </c>
    </row>
    <row r="42" customFormat="false" ht="18" hidden="false" customHeight="false" outlineLevel="0" collapsed="false">
      <c r="A42" s="156"/>
      <c r="B42" s="156"/>
      <c r="C42" s="157"/>
      <c r="D42" s="157"/>
      <c r="E42" s="157"/>
      <c r="F42" s="157"/>
      <c r="G42" s="157"/>
      <c r="H42" s="157"/>
    </row>
    <row r="43" customFormat="false" ht="24.75" hidden="false" customHeight="true" outlineLevel="0" collapsed="false">
      <c r="A43" s="158" t="s">
        <v>4</v>
      </c>
      <c r="B43" s="158"/>
      <c r="C43" s="106" t="s">
        <v>88</v>
      </c>
      <c r="D43" s="106"/>
      <c r="E43" s="106"/>
      <c r="F43" s="107" t="s">
        <v>89</v>
      </c>
      <c r="G43" s="107"/>
      <c r="H43" s="107"/>
    </row>
    <row r="44" customFormat="false" ht="24.75" hidden="false" customHeight="true" outlineLevel="0" collapsed="false">
      <c r="A44" s="158"/>
      <c r="B44" s="158"/>
      <c r="C44" s="159" t="s">
        <v>90</v>
      </c>
      <c r="D44" s="109" t="s">
        <v>91</v>
      </c>
      <c r="E44" s="110" t="s">
        <v>9</v>
      </c>
      <c r="F44" s="160" t="s">
        <v>90</v>
      </c>
      <c r="G44" s="109" t="s">
        <v>91</v>
      </c>
      <c r="H44" s="113" t="s">
        <v>9</v>
      </c>
    </row>
    <row r="45" customFormat="false" ht="24.75" hidden="false" customHeight="true" outlineLevel="0" collapsed="false">
      <c r="A45" s="136"/>
      <c r="B45" s="161" t="s">
        <v>52</v>
      </c>
      <c r="C45" s="119" t="n">
        <v>193017</v>
      </c>
      <c r="D45" s="143" t="n">
        <v>172780</v>
      </c>
      <c r="E45" s="118" t="n">
        <f aca="false">C45/+D45*100</f>
        <v>111.712582474823</v>
      </c>
      <c r="F45" s="119" t="n">
        <v>17458</v>
      </c>
      <c r="G45" s="143" t="n">
        <v>23418</v>
      </c>
      <c r="H45" s="121" t="n">
        <f aca="false">F45/+G45*100</f>
        <v>74.5494918438808</v>
      </c>
    </row>
    <row r="46" customFormat="false" ht="24.75" hidden="false" customHeight="true" outlineLevel="0" collapsed="false">
      <c r="A46" s="136"/>
      <c r="B46" s="162" t="s">
        <v>93</v>
      </c>
      <c r="C46" s="125" t="n">
        <v>21899037</v>
      </c>
      <c r="D46" s="126" t="n">
        <v>23168480</v>
      </c>
      <c r="E46" s="118" t="n">
        <f aca="false">C46/+D46*100</f>
        <v>94.5208188020966</v>
      </c>
      <c r="F46" s="125" t="n">
        <v>2082657</v>
      </c>
      <c r="G46" s="163" t="n">
        <v>2445027</v>
      </c>
      <c r="H46" s="164" t="n">
        <f aca="false">F46/+G46*100</f>
        <v>85.1793047684136</v>
      </c>
    </row>
    <row r="47" customFormat="false" ht="24.75" hidden="false" customHeight="true" outlineLevel="0" collapsed="false">
      <c r="A47" s="165" t="s">
        <v>54</v>
      </c>
      <c r="B47" s="162" t="s">
        <v>55</v>
      </c>
      <c r="C47" s="125" t="n">
        <v>12045140</v>
      </c>
      <c r="D47" s="126" t="n">
        <v>13349601</v>
      </c>
      <c r="E47" s="118" t="n">
        <f aca="false">C47/+D47*100</f>
        <v>90.2284645061676</v>
      </c>
      <c r="F47" s="125" t="n">
        <v>1276234</v>
      </c>
      <c r="G47" s="163" t="n">
        <v>1736640</v>
      </c>
      <c r="H47" s="166" t="n">
        <f aca="false">F47/+G47*100</f>
        <v>73.4886908052331</v>
      </c>
    </row>
    <row r="48" customFormat="false" ht="24.75" hidden="false" customHeight="true" outlineLevel="0" collapsed="false">
      <c r="A48" s="136"/>
      <c r="B48" s="167" t="s">
        <v>56</v>
      </c>
      <c r="C48" s="125" t="n">
        <v>788498</v>
      </c>
      <c r="D48" s="126" t="n">
        <v>659148</v>
      </c>
      <c r="E48" s="118" t="n">
        <f aca="false">C48/+D48*100</f>
        <v>119.623817412781</v>
      </c>
      <c r="F48" s="125" t="n">
        <v>184546</v>
      </c>
      <c r="G48" s="163" t="n">
        <v>158351</v>
      </c>
      <c r="H48" s="166" t="n">
        <f aca="false">F48/+G48*100</f>
        <v>116.54236474667</v>
      </c>
    </row>
    <row r="49" customFormat="false" ht="24.75" hidden="false" customHeight="true" outlineLevel="0" collapsed="false">
      <c r="A49" s="136"/>
      <c r="B49" s="167" t="s">
        <v>57</v>
      </c>
      <c r="C49" s="125" t="n">
        <v>18447</v>
      </c>
      <c r="D49" s="126" t="n">
        <v>2258</v>
      </c>
      <c r="E49" s="118" t="n">
        <f aca="false">C49/+D49*100</f>
        <v>816.96191319752</v>
      </c>
      <c r="F49" s="125" t="n">
        <v>13771</v>
      </c>
      <c r="G49" s="163" t="n">
        <v>1691</v>
      </c>
      <c r="H49" s="166" t="n">
        <f aca="false">F49/+G49*100</f>
        <v>814.370195150798</v>
      </c>
    </row>
    <row r="50" customFormat="false" ht="24.75" hidden="false" customHeight="true" outlineLevel="0" collapsed="false">
      <c r="A50" s="136"/>
      <c r="B50" s="167" t="s">
        <v>58</v>
      </c>
      <c r="C50" s="125" t="n">
        <v>8972</v>
      </c>
      <c r="D50" s="126" t="n">
        <v>41484</v>
      </c>
      <c r="E50" s="118" t="n">
        <f aca="false">C50/+D50*100</f>
        <v>21.6276154662038</v>
      </c>
      <c r="F50" s="125" t="n">
        <v>6219</v>
      </c>
      <c r="G50" s="168" t="n">
        <v>33405</v>
      </c>
      <c r="H50" s="166" t="n">
        <f aca="false">F50/+G50*100</f>
        <v>18.61697350696</v>
      </c>
    </row>
    <row r="51" customFormat="false" ht="24.75" hidden="false" customHeight="true" outlineLevel="0" collapsed="false">
      <c r="A51" s="165" t="s">
        <v>59</v>
      </c>
      <c r="B51" s="167" t="s">
        <v>60</v>
      </c>
      <c r="C51" s="125" t="n">
        <v>11487</v>
      </c>
      <c r="D51" s="126" t="n">
        <v>10614</v>
      </c>
      <c r="E51" s="118" t="n">
        <f aca="false">C51/+D51*100</f>
        <v>108.224985867722</v>
      </c>
      <c r="F51" s="125" t="n">
        <v>71825</v>
      </c>
      <c r="G51" s="126" t="n">
        <v>70848</v>
      </c>
      <c r="H51" s="166" t="n">
        <f aca="false">F51/+G51*100</f>
        <v>101.379008581752</v>
      </c>
    </row>
    <row r="52" customFormat="false" ht="24.75" hidden="false" customHeight="true" outlineLevel="0" collapsed="false">
      <c r="A52" s="136"/>
      <c r="B52" s="169" t="s">
        <v>49</v>
      </c>
      <c r="C52" s="140" t="n">
        <v>85580</v>
      </c>
      <c r="D52" s="170" t="n">
        <v>77192</v>
      </c>
      <c r="E52" s="171" t="n">
        <f aca="false">C52/+D52*100</f>
        <v>110.866411027049</v>
      </c>
      <c r="F52" s="140" t="n">
        <v>56480</v>
      </c>
      <c r="G52" s="170" t="n">
        <v>49314</v>
      </c>
      <c r="H52" s="172" t="n">
        <f aca="false">F52/+G52*100</f>
        <v>114.531370401914</v>
      </c>
    </row>
    <row r="53" customFormat="false" ht="24.75" hidden="false" customHeight="true" outlineLevel="0" collapsed="false">
      <c r="A53" s="149"/>
      <c r="B53" s="173" t="s">
        <v>50</v>
      </c>
      <c r="C53" s="154" t="n">
        <v>35050178</v>
      </c>
      <c r="D53" s="152" t="n">
        <v>37481557</v>
      </c>
      <c r="E53" s="155" t="n">
        <f aca="false">C53/+D53*100</f>
        <v>93.5131323386593</v>
      </c>
      <c r="F53" s="154" t="n">
        <v>3709190</v>
      </c>
      <c r="G53" s="152" t="n">
        <v>4518694</v>
      </c>
      <c r="H53" s="155" t="n">
        <f aca="false">F53/+G53*100</f>
        <v>82.0854432718834</v>
      </c>
    </row>
    <row r="54" customFormat="false" ht="24.75" hidden="false" customHeight="true" outlineLevel="0" collapsed="false">
      <c r="A54" s="136"/>
      <c r="B54" s="174" t="s">
        <v>61</v>
      </c>
      <c r="C54" s="175" t="n">
        <v>354815</v>
      </c>
      <c r="D54" s="176" t="n">
        <v>820429</v>
      </c>
      <c r="E54" s="118" t="n">
        <f aca="false">C54/+D54*100</f>
        <v>43.2474961270262</v>
      </c>
      <c r="F54" s="175" t="n">
        <v>124558</v>
      </c>
      <c r="G54" s="176" t="n">
        <v>246205</v>
      </c>
      <c r="H54" s="121" t="n">
        <f aca="false">F54/+G54*100</f>
        <v>50.5911740216486</v>
      </c>
    </row>
    <row r="55" customFormat="false" ht="24.75" hidden="false" customHeight="true" outlineLevel="0" collapsed="false">
      <c r="A55" s="136"/>
      <c r="B55" s="174" t="s">
        <v>62</v>
      </c>
      <c r="C55" s="175" t="n">
        <v>2118674</v>
      </c>
      <c r="D55" s="176" t="n">
        <v>4669584</v>
      </c>
      <c r="E55" s="118" t="n">
        <f aca="false">C55/+D55*100</f>
        <v>45.3717932903659</v>
      </c>
      <c r="F55" s="175" t="n">
        <v>425761</v>
      </c>
      <c r="G55" s="176" t="n">
        <v>1116511</v>
      </c>
      <c r="H55" s="121" t="n">
        <f aca="false">F55/+G55*100</f>
        <v>38.1331666235263</v>
      </c>
    </row>
    <row r="56" customFormat="false" ht="24.75" hidden="false" customHeight="true" outlineLevel="0" collapsed="false">
      <c r="A56" s="136"/>
      <c r="B56" s="161" t="s">
        <v>63</v>
      </c>
      <c r="C56" s="177" t="n">
        <v>1266736</v>
      </c>
      <c r="D56" s="176" t="n">
        <v>1975639</v>
      </c>
      <c r="E56" s="118" t="n">
        <f aca="false">C56/+D56*100</f>
        <v>64.1177867009104</v>
      </c>
      <c r="F56" s="177" t="n">
        <v>220755</v>
      </c>
      <c r="G56" s="178" t="n">
        <v>369041</v>
      </c>
      <c r="H56" s="121" t="n">
        <f aca="false">F56/+G56*100</f>
        <v>59.8185567457274</v>
      </c>
    </row>
    <row r="57" customFormat="false" ht="24.75" hidden="false" customHeight="true" outlineLevel="0" collapsed="false">
      <c r="A57" s="179" t="s">
        <v>65</v>
      </c>
      <c r="B57" s="167" t="s">
        <v>64</v>
      </c>
      <c r="C57" s="125" t="n">
        <v>1828145</v>
      </c>
      <c r="D57" s="126" t="n">
        <v>1211397</v>
      </c>
      <c r="E57" s="118" t="n">
        <f aca="false">C57/+D57*100</f>
        <v>150.912128724109</v>
      </c>
      <c r="F57" s="125" t="n">
        <v>1560498</v>
      </c>
      <c r="G57" s="126" t="n">
        <v>1137581.236</v>
      </c>
      <c r="H57" s="121" t="n">
        <f aca="false">F57/+G57*100</f>
        <v>137.176840705203</v>
      </c>
    </row>
    <row r="58" customFormat="false" ht="24.75" hidden="false" customHeight="true" outlineLevel="0" collapsed="false">
      <c r="A58" s="165" t="s">
        <v>67</v>
      </c>
      <c r="B58" s="180" t="s">
        <v>66</v>
      </c>
      <c r="C58" s="181" t="n">
        <v>7559540</v>
      </c>
      <c r="D58" s="178" t="n">
        <v>246620</v>
      </c>
      <c r="E58" s="118" t="n">
        <f aca="false">C58/+D58*100</f>
        <v>3065.25829210932</v>
      </c>
      <c r="F58" s="181" t="n">
        <v>2008633</v>
      </c>
      <c r="G58" s="178" t="n">
        <v>81065</v>
      </c>
      <c r="H58" s="121" t="n">
        <f aca="false">F58/+G58*100</f>
        <v>2477.80546475051</v>
      </c>
    </row>
    <row r="59" customFormat="false" ht="24.75" hidden="false" customHeight="true" outlineLevel="0" collapsed="false">
      <c r="A59" s="165" t="s">
        <v>69</v>
      </c>
      <c r="B59" s="180" t="s">
        <v>68</v>
      </c>
      <c r="C59" s="181" t="n">
        <v>6332897</v>
      </c>
      <c r="D59" s="178" t="n">
        <v>6063925</v>
      </c>
      <c r="E59" s="118" t="n">
        <f aca="false">C59/+D59*100</f>
        <v>104.435608949649</v>
      </c>
      <c r="F59" s="181" t="n">
        <v>943719</v>
      </c>
      <c r="G59" s="178" t="n">
        <v>676931</v>
      </c>
      <c r="H59" s="121" t="n">
        <f aca="false">F59/+G59*100</f>
        <v>139.411402343813</v>
      </c>
    </row>
    <row r="60" customFormat="false" ht="24.75" hidden="false" customHeight="true" outlineLevel="0" collapsed="false">
      <c r="A60" s="165" t="s">
        <v>67</v>
      </c>
      <c r="B60" s="182" t="s">
        <v>70</v>
      </c>
      <c r="C60" s="125" t="n">
        <v>57742</v>
      </c>
      <c r="D60" s="126" t="n">
        <v>31252</v>
      </c>
      <c r="E60" s="118" t="n">
        <f aca="false">C60/+D60*100</f>
        <v>184.762575195188</v>
      </c>
      <c r="F60" s="125" t="n">
        <v>21977</v>
      </c>
      <c r="G60" s="126" t="n">
        <v>12190</v>
      </c>
      <c r="H60" s="121" t="n">
        <f aca="false">F60/+G60*100</f>
        <v>180.287120590648</v>
      </c>
    </row>
    <row r="61" customFormat="false" ht="24.75" hidden="false" customHeight="true" outlineLevel="0" collapsed="false">
      <c r="A61" s="165" t="s">
        <v>72</v>
      </c>
      <c r="B61" s="167" t="s">
        <v>71</v>
      </c>
      <c r="C61" s="125" t="n">
        <v>1362341</v>
      </c>
      <c r="D61" s="126" t="n">
        <v>1418093</v>
      </c>
      <c r="E61" s="118" t="n">
        <f aca="false">C61/+D61*100</f>
        <v>96.0685230094218</v>
      </c>
      <c r="F61" s="125" t="n">
        <v>647001</v>
      </c>
      <c r="G61" s="126" t="n">
        <v>665309</v>
      </c>
      <c r="H61" s="121" t="n">
        <f aca="false">F61/+G61*100</f>
        <v>97.2481959510543</v>
      </c>
    </row>
    <row r="62" customFormat="false" ht="24.75" hidden="false" customHeight="true" outlineLevel="0" collapsed="false">
      <c r="A62" s="165" t="s">
        <v>74</v>
      </c>
      <c r="B62" s="167" t="s">
        <v>73</v>
      </c>
      <c r="C62" s="125" t="n">
        <v>167</v>
      </c>
      <c r="D62" s="183" t="s">
        <v>13</v>
      </c>
      <c r="E62" s="184" t="s">
        <v>13</v>
      </c>
      <c r="F62" s="125" t="n">
        <v>136</v>
      </c>
      <c r="G62" s="130" t="s">
        <v>13</v>
      </c>
      <c r="H62" s="133" t="s">
        <v>13</v>
      </c>
    </row>
    <row r="63" customFormat="false" ht="24.75" hidden="false" customHeight="true" outlineLevel="0" collapsed="false">
      <c r="A63" s="165" t="s">
        <v>76</v>
      </c>
      <c r="B63" s="182" t="s">
        <v>75</v>
      </c>
      <c r="C63" s="125" t="n">
        <v>30238</v>
      </c>
      <c r="D63" s="126" t="n">
        <v>31160</v>
      </c>
      <c r="E63" s="118" t="n">
        <f aca="false">C63/+D63*100</f>
        <v>97.0410783055199</v>
      </c>
      <c r="F63" s="125" t="n">
        <v>94704</v>
      </c>
      <c r="G63" s="126" t="n">
        <v>90422</v>
      </c>
      <c r="H63" s="121" t="n">
        <f aca="false">F63/+G63*100</f>
        <v>104.735573201212</v>
      </c>
    </row>
    <row r="64" customFormat="false" ht="24.75" hidden="false" customHeight="true" outlineLevel="0" collapsed="false">
      <c r="A64" s="165" t="s">
        <v>78</v>
      </c>
      <c r="B64" s="167" t="s">
        <v>77</v>
      </c>
      <c r="C64" s="125" t="n">
        <v>218159</v>
      </c>
      <c r="D64" s="126" t="n">
        <v>212773</v>
      </c>
      <c r="E64" s="118" t="n">
        <f aca="false">C64/+D64*100</f>
        <v>102.531336212771</v>
      </c>
      <c r="F64" s="125" t="n">
        <v>83504</v>
      </c>
      <c r="G64" s="126" t="n">
        <v>77853</v>
      </c>
      <c r="H64" s="121" t="n">
        <f aca="false">F64/+G64*100</f>
        <v>107.258551372458</v>
      </c>
    </row>
    <row r="65" customFormat="false" ht="24.75" hidden="false" customHeight="true" outlineLevel="0" collapsed="false">
      <c r="A65" s="165"/>
      <c r="B65" s="167" t="s">
        <v>79</v>
      </c>
      <c r="C65" s="125" t="n">
        <v>363856</v>
      </c>
      <c r="D65" s="126" t="n">
        <v>478504</v>
      </c>
      <c r="E65" s="118" t="n">
        <f aca="false">C65/+D65*100</f>
        <v>76.040325681708</v>
      </c>
      <c r="F65" s="125" t="n">
        <v>270272</v>
      </c>
      <c r="G65" s="126" t="n">
        <v>360037</v>
      </c>
      <c r="H65" s="121" t="n">
        <f aca="false">F65/+G65*100</f>
        <v>75.0678402497521</v>
      </c>
    </row>
    <row r="66" customFormat="false" ht="24.75" hidden="false" customHeight="true" outlineLevel="0" collapsed="false">
      <c r="A66" s="165"/>
      <c r="B66" s="167" t="s">
        <v>80</v>
      </c>
      <c r="C66" s="125" t="n">
        <v>752829</v>
      </c>
      <c r="D66" s="126" t="n">
        <v>821199</v>
      </c>
      <c r="E66" s="118" t="n">
        <f aca="false">C66/+D66*100</f>
        <v>91.6743688192509</v>
      </c>
      <c r="F66" s="125" t="n">
        <v>1384756</v>
      </c>
      <c r="G66" s="126" t="n">
        <v>1559318</v>
      </c>
      <c r="H66" s="121" t="n">
        <f aca="false">F66/+G66*100</f>
        <v>88.8052340831056</v>
      </c>
    </row>
    <row r="67" customFormat="false" ht="24.75" hidden="false" customHeight="true" outlineLevel="0" collapsed="false">
      <c r="A67" s="136"/>
      <c r="B67" s="167" t="s">
        <v>81</v>
      </c>
      <c r="C67" s="125" t="n">
        <v>74539</v>
      </c>
      <c r="D67" s="126" t="n">
        <v>109911</v>
      </c>
      <c r="E67" s="118" t="n">
        <f aca="false">C67/+D67*100</f>
        <v>67.817597874644</v>
      </c>
      <c r="F67" s="125" t="n">
        <v>14614</v>
      </c>
      <c r="G67" s="126" t="n">
        <v>18390.3</v>
      </c>
      <c r="H67" s="121" t="n">
        <f aca="false">F67/+G67*100</f>
        <v>79.4658053430341</v>
      </c>
    </row>
    <row r="68" customFormat="false" ht="24.75" hidden="false" customHeight="true" outlineLevel="0" collapsed="false">
      <c r="A68" s="136"/>
      <c r="B68" s="169" t="s">
        <v>49</v>
      </c>
      <c r="C68" s="140" t="n">
        <v>25264</v>
      </c>
      <c r="D68" s="170" t="n">
        <v>44832</v>
      </c>
      <c r="E68" s="171" t="n">
        <f aca="false">C68/+D68*100</f>
        <v>56.3526052819415</v>
      </c>
      <c r="F68" s="185" t="n">
        <v>17716</v>
      </c>
      <c r="G68" s="170" t="n">
        <v>20594</v>
      </c>
      <c r="H68" s="172" t="n">
        <f aca="false">F68/+G68*100</f>
        <v>86.0250558415072</v>
      </c>
    </row>
    <row r="69" customFormat="false" ht="24.75" hidden="false" customHeight="true" outlineLevel="0" collapsed="false">
      <c r="A69" s="149"/>
      <c r="B69" s="173" t="s">
        <v>50</v>
      </c>
      <c r="C69" s="154" t="n">
        <v>22345942</v>
      </c>
      <c r="D69" s="152" t="n">
        <v>18135318</v>
      </c>
      <c r="E69" s="155" t="n">
        <f aca="false">C69/+D69*100</f>
        <v>123.21781178582</v>
      </c>
      <c r="F69" s="154" t="n">
        <v>7818604</v>
      </c>
      <c r="G69" s="152" t="n">
        <v>6431447.536</v>
      </c>
      <c r="H69" s="155" t="n">
        <f aca="false">F69/+G69*100</f>
        <v>121.568339883602</v>
      </c>
    </row>
    <row r="70" customFormat="false" ht="24.75" hidden="false" customHeight="true" outlineLevel="0" collapsed="false">
      <c r="A70" s="134" t="s">
        <v>1</v>
      </c>
      <c r="B70" s="186" t="s">
        <v>82</v>
      </c>
      <c r="C70" s="119" t="n">
        <v>44357</v>
      </c>
      <c r="D70" s="143" t="n">
        <v>197666</v>
      </c>
      <c r="E70" s="118" t="n">
        <f aca="false">C70/+D70*100</f>
        <v>22.4403792255623</v>
      </c>
      <c r="F70" s="119" t="n">
        <v>13360</v>
      </c>
      <c r="G70" s="143" t="n">
        <v>28041</v>
      </c>
      <c r="H70" s="121" t="n">
        <f aca="false">F70/+G70*100</f>
        <v>47.6445205235191</v>
      </c>
    </row>
    <row r="71" customFormat="false" ht="24.75" hidden="false" customHeight="true" outlineLevel="0" collapsed="false">
      <c r="A71" s="165" t="s">
        <v>83</v>
      </c>
      <c r="B71" s="167" t="s">
        <v>84</v>
      </c>
      <c r="C71" s="125" t="n">
        <v>81829</v>
      </c>
      <c r="D71" s="126" t="n">
        <v>49200</v>
      </c>
      <c r="E71" s="118" t="n">
        <f aca="false">C71/+D71*100</f>
        <v>166.319105691057</v>
      </c>
      <c r="F71" s="125" t="n">
        <v>8344</v>
      </c>
      <c r="G71" s="126" t="n">
        <v>5584</v>
      </c>
      <c r="H71" s="121" t="n">
        <f aca="false">F71/+G71*100</f>
        <v>149.426934097421</v>
      </c>
    </row>
    <row r="72" customFormat="false" ht="24.75" hidden="false" customHeight="true" outlineLevel="0" collapsed="false">
      <c r="A72" s="165" t="s">
        <v>59</v>
      </c>
      <c r="B72" s="169" t="s">
        <v>49</v>
      </c>
      <c r="C72" s="140" t="n">
        <v>157081</v>
      </c>
      <c r="D72" s="170" t="n">
        <v>213935.85</v>
      </c>
      <c r="E72" s="171" t="n">
        <f aca="false">C72/+D72*100</f>
        <v>73.4243465973562</v>
      </c>
      <c r="F72" s="140" t="n">
        <v>57808</v>
      </c>
      <c r="G72" s="170" t="n">
        <v>115915</v>
      </c>
      <c r="H72" s="172" t="n">
        <f aca="false">F72/+G72*100</f>
        <v>49.8710261829789</v>
      </c>
    </row>
    <row r="73" customFormat="false" ht="24.75" hidden="false" customHeight="true" outlineLevel="0" collapsed="false">
      <c r="A73" s="149"/>
      <c r="B73" s="173" t="s">
        <v>50</v>
      </c>
      <c r="C73" s="154" t="n">
        <v>283267</v>
      </c>
      <c r="D73" s="152" t="n">
        <v>460801.85</v>
      </c>
      <c r="E73" s="155" t="n">
        <f aca="false">C73/+D73*100</f>
        <v>61.4726264662349</v>
      </c>
      <c r="F73" s="154" t="n">
        <v>79512</v>
      </c>
      <c r="G73" s="152" t="n">
        <v>149540</v>
      </c>
      <c r="H73" s="155" t="n">
        <f aca="false">F73/+G73*100</f>
        <v>53.1710579109269</v>
      </c>
    </row>
    <row r="74" customFormat="false" ht="24.75" hidden="false" customHeight="true" outlineLevel="0" collapsed="false">
      <c r="A74" s="187"/>
      <c r="B74" s="188" t="s">
        <v>85</v>
      </c>
      <c r="C74" s="154" t="n">
        <v>71249361</v>
      </c>
      <c r="D74" s="189" t="n">
        <v>65870056.15</v>
      </c>
      <c r="E74" s="155" t="n">
        <f aca="false">C74/+D74*100</f>
        <v>108.16654055638</v>
      </c>
      <c r="F74" s="154" t="n">
        <v>16365221</v>
      </c>
      <c r="G74" s="189" t="n">
        <v>15103074.537</v>
      </c>
      <c r="H74" s="155" t="n">
        <f aca="false">F74/+G74*100</f>
        <v>108.356884288083</v>
      </c>
    </row>
    <row r="75" customFormat="false" ht="17.2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</row>
    <row r="76" customFormat="false" ht="17.2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</row>
    <row r="77" customFormat="false" ht="17.2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</row>
    <row r="78" customFormat="false" ht="17.2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</row>
    <row r="79" customFormat="false" ht="17.2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</row>
    <row r="80" customFormat="false" ht="17.2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</row>
    <row r="81" customFormat="false" ht="17.2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</row>
    <row r="82" customFormat="false" ht="17.2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</row>
    <row r="83" customFormat="false" ht="17.2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</row>
    <row r="84" customFormat="false" ht="17.2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</row>
    <row r="85" customFormat="false" ht="17.2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</row>
    <row r="86" customFormat="false" ht="17.2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</row>
    <row r="87" customFormat="false" ht="17.2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</row>
    <row r="88" customFormat="false" ht="17.2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</row>
    <row r="89" customFormat="false" ht="17.2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</row>
    <row r="90" customFormat="false" ht="17.2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</row>
    <row r="91" customFormat="false" ht="17.2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</row>
    <row r="92" customFormat="false" ht="17.25" hidden="false" customHeight="false" outlineLevel="0" collapsed="false">
      <c r="A92" s="157"/>
      <c r="B92" s="157"/>
      <c r="C92" s="157"/>
      <c r="D92" s="157"/>
      <c r="E92" s="157"/>
      <c r="F92" s="157"/>
      <c r="G92" s="157"/>
      <c r="H92" s="157"/>
    </row>
    <row r="93" customFormat="false" ht="17.25" hidden="false" customHeight="false" outlineLevel="0" collapsed="false">
      <c r="A93" s="157"/>
      <c r="B93" s="157"/>
      <c r="C93" s="157"/>
      <c r="D93" s="157"/>
      <c r="E93" s="157"/>
      <c r="F93" s="157"/>
      <c r="G93" s="157"/>
      <c r="H93" s="157"/>
    </row>
    <row r="94" customFormat="false" ht="17.25" hidden="false" customHeight="false" outlineLevel="0" collapsed="false">
      <c r="A94" s="157"/>
      <c r="B94" s="157"/>
      <c r="C94" s="157"/>
      <c r="D94" s="157"/>
      <c r="E94" s="157"/>
      <c r="F94" s="157"/>
      <c r="G94" s="157"/>
      <c r="H94" s="157"/>
    </row>
    <row r="95" customFormat="false" ht="17.25" hidden="false" customHeight="false" outlineLevel="0" collapsed="false">
      <c r="A95" s="157"/>
      <c r="B95" s="157"/>
      <c r="C95" s="157"/>
      <c r="D95" s="157"/>
      <c r="E95" s="157"/>
      <c r="F95" s="157"/>
      <c r="G95" s="157"/>
      <c r="H95" s="157"/>
    </row>
    <row r="96" customFormat="false" ht="17.25" hidden="false" customHeight="false" outlineLevel="0" collapsed="false">
      <c r="A96" s="157"/>
      <c r="B96" s="157"/>
      <c r="C96" s="157"/>
      <c r="D96" s="157"/>
      <c r="E96" s="157"/>
      <c r="F96" s="157"/>
      <c r="G96" s="157"/>
      <c r="H96" s="157"/>
    </row>
    <row r="97" customFormat="false" ht="17.25" hidden="false" customHeight="false" outlineLevel="0" collapsed="false">
      <c r="A97" s="157"/>
      <c r="B97" s="157"/>
      <c r="C97" s="157"/>
      <c r="D97" s="157"/>
      <c r="E97" s="157"/>
      <c r="F97" s="157"/>
      <c r="G97" s="157"/>
      <c r="H97" s="157"/>
    </row>
    <row r="98" customFormat="false" ht="17.25" hidden="false" customHeight="false" outlineLevel="0" collapsed="false">
      <c r="A98" s="157"/>
      <c r="B98" s="157"/>
      <c r="C98" s="157"/>
      <c r="D98" s="157"/>
      <c r="E98" s="157"/>
      <c r="F98" s="157"/>
      <c r="G98" s="157"/>
      <c r="H98" s="157"/>
    </row>
    <row r="99" customFormat="false" ht="17.25" hidden="false" customHeight="false" outlineLevel="0" collapsed="false">
      <c r="A99" s="157"/>
      <c r="B99" s="157"/>
      <c r="C99" s="157"/>
      <c r="D99" s="157"/>
      <c r="E99" s="157"/>
      <c r="F99" s="157"/>
      <c r="G99" s="157"/>
      <c r="H99" s="157"/>
    </row>
    <row r="100" customFormat="false" ht="17.25" hidden="false" customHeight="false" outlineLevel="0" collapsed="false">
      <c r="A100" s="157"/>
      <c r="B100" s="157"/>
      <c r="C100" s="157"/>
      <c r="D100" s="157"/>
      <c r="E100" s="157"/>
      <c r="F100" s="157"/>
      <c r="G100" s="157"/>
      <c r="H100" s="157"/>
    </row>
    <row r="101" customFormat="false" ht="17.25" hidden="false" customHeight="false" outlineLevel="0" collapsed="false">
      <c r="A101" s="157"/>
      <c r="B101" s="157"/>
      <c r="C101" s="157"/>
      <c r="D101" s="157"/>
      <c r="E101" s="157"/>
      <c r="F101" s="157"/>
      <c r="G101" s="157"/>
      <c r="H101" s="157"/>
    </row>
    <row r="102" customFormat="false" ht="17.25" hidden="false" customHeight="false" outlineLevel="0" collapsed="false">
      <c r="A102" s="157"/>
      <c r="B102" s="157"/>
      <c r="C102" s="157"/>
      <c r="D102" s="157"/>
      <c r="E102" s="157"/>
      <c r="F102" s="157"/>
      <c r="G102" s="157"/>
      <c r="H102" s="157"/>
    </row>
    <row r="103" customFormat="false" ht="17.25" hidden="false" customHeight="false" outlineLevel="0" collapsed="false">
      <c r="A103" s="157"/>
      <c r="B103" s="157"/>
      <c r="C103" s="157"/>
      <c r="D103" s="157"/>
      <c r="E103" s="157"/>
      <c r="F103" s="157"/>
      <c r="G103" s="157"/>
      <c r="H103" s="157"/>
    </row>
    <row r="104" customFormat="false" ht="17.25" hidden="false" customHeight="false" outlineLevel="0" collapsed="false">
      <c r="A104" s="157"/>
      <c r="B104" s="157"/>
      <c r="C104" s="157"/>
      <c r="D104" s="157"/>
      <c r="E104" s="157"/>
      <c r="F104" s="157"/>
      <c r="G104" s="157"/>
      <c r="H104" s="157"/>
    </row>
    <row r="105" customFormat="false" ht="17.25" hidden="false" customHeight="false" outlineLevel="0" collapsed="false">
      <c r="A105" s="157"/>
      <c r="B105" s="157"/>
      <c r="C105" s="157"/>
      <c r="D105" s="157"/>
      <c r="E105" s="157"/>
      <c r="F105" s="157"/>
      <c r="G105" s="157"/>
      <c r="H105" s="157"/>
    </row>
    <row r="106" customFormat="false" ht="17.25" hidden="false" customHeight="false" outlineLevel="0" collapsed="false">
      <c r="A106" s="157"/>
      <c r="B106" s="157"/>
      <c r="C106" s="157"/>
      <c r="D106" s="157"/>
      <c r="E106" s="157"/>
      <c r="F106" s="157"/>
      <c r="G106" s="157"/>
      <c r="H106" s="157"/>
    </row>
    <row r="107" customFormat="false" ht="17.25" hidden="false" customHeight="false" outlineLevel="0" collapsed="false">
      <c r="A107" s="157"/>
      <c r="B107" s="157"/>
      <c r="C107" s="157"/>
      <c r="D107" s="157"/>
      <c r="E107" s="157"/>
      <c r="F107" s="157"/>
      <c r="G107" s="157"/>
      <c r="H107" s="157"/>
    </row>
    <row r="108" customFormat="false" ht="17.25" hidden="false" customHeight="false" outlineLevel="0" collapsed="false">
      <c r="A108" s="157"/>
      <c r="B108" s="157"/>
      <c r="C108" s="157"/>
      <c r="D108" s="157"/>
      <c r="E108" s="157"/>
      <c r="F108" s="157"/>
      <c r="G108" s="157"/>
      <c r="H108" s="157"/>
    </row>
    <row r="109" customFormat="false" ht="17.25" hidden="false" customHeight="false" outlineLevel="0" collapsed="false">
      <c r="A109" s="157"/>
      <c r="B109" s="157"/>
      <c r="C109" s="157"/>
      <c r="D109" s="157"/>
      <c r="E109" s="157"/>
      <c r="F109" s="157"/>
      <c r="G109" s="157"/>
      <c r="H109" s="157"/>
    </row>
    <row r="110" customFormat="false" ht="17.25" hidden="false" customHeight="false" outlineLevel="0" collapsed="false">
      <c r="A110" s="157"/>
      <c r="B110" s="157"/>
      <c r="C110" s="157"/>
      <c r="D110" s="157"/>
      <c r="E110" s="157"/>
      <c r="F110" s="157"/>
      <c r="G110" s="157"/>
      <c r="H110" s="157"/>
    </row>
    <row r="111" customFormat="false" ht="17.25" hidden="false" customHeight="false" outlineLevel="0" collapsed="false">
      <c r="A111" s="157"/>
      <c r="B111" s="157"/>
      <c r="C111" s="157"/>
      <c r="D111" s="157"/>
      <c r="E111" s="157"/>
      <c r="F111" s="157"/>
      <c r="G111" s="157"/>
      <c r="H111" s="157"/>
    </row>
    <row r="112" customFormat="false" ht="17.25" hidden="false" customHeight="false" outlineLevel="0" collapsed="false">
      <c r="A112" s="157"/>
      <c r="B112" s="157"/>
      <c r="C112" s="157"/>
      <c r="D112" s="157"/>
      <c r="E112" s="157"/>
      <c r="F112" s="157"/>
      <c r="G112" s="157"/>
      <c r="H112" s="157"/>
    </row>
    <row r="113" customFormat="false" ht="17.25" hidden="false" customHeight="false" outlineLevel="0" collapsed="false">
      <c r="A113" s="157"/>
      <c r="B113" s="157"/>
      <c r="C113" s="157"/>
      <c r="D113" s="157"/>
      <c r="E113" s="157"/>
      <c r="F113" s="157"/>
      <c r="G113" s="157"/>
      <c r="H113" s="157"/>
    </row>
    <row r="114" customFormat="false" ht="17.25" hidden="false" customHeight="false" outlineLevel="0" collapsed="false">
      <c r="A114" s="157"/>
      <c r="B114" s="157"/>
      <c r="C114" s="157"/>
      <c r="D114" s="157"/>
      <c r="E114" s="157"/>
      <c r="F114" s="157"/>
      <c r="G114" s="157"/>
      <c r="H114" s="157"/>
    </row>
    <row r="115" customFormat="false" ht="17.25" hidden="false" customHeight="false" outlineLevel="0" collapsed="false">
      <c r="A115" s="157"/>
      <c r="B115" s="157"/>
      <c r="C115" s="157"/>
      <c r="D115" s="157"/>
      <c r="E115" s="157"/>
      <c r="F115" s="157"/>
      <c r="G115" s="157"/>
      <c r="H115" s="157"/>
    </row>
    <row r="116" customFormat="false" ht="17.25" hidden="false" customHeight="false" outlineLevel="0" collapsed="false">
      <c r="A116" s="157"/>
      <c r="B116" s="157"/>
      <c r="C116" s="157"/>
      <c r="D116" s="157"/>
      <c r="E116" s="157"/>
      <c r="F116" s="157"/>
      <c r="G116" s="157"/>
      <c r="H116" s="157"/>
    </row>
    <row r="117" customFormat="false" ht="17.25" hidden="false" customHeight="false" outlineLevel="0" collapsed="false">
      <c r="A117" s="157"/>
      <c r="B117" s="157"/>
      <c r="C117" s="157"/>
      <c r="D117" s="157"/>
      <c r="E117" s="157"/>
      <c r="F117" s="157"/>
      <c r="G117" s="157"/>
      <c r="H117" s="157"/>
    </row>
    <row r="118" customFormat="false" ht="17.25" hidden="false" customHeight="false" outlineLevel="0" collapsed="false">
      <c r="A118" s="157"/>
      <c r="B118" s="157"/>
      <c r="C118" s="157"/>
      <c r="D118" s="157"/>
      <c r="E118" s="157"/>
      <c r="F118" s="157"/>
      <c r="G118" s="157"/>
      <c r="H118" s="157"/>
    </row>
    <row r="119" customFormat="false" ht="17.25" hidden="false" customHeight="false" outlineLevel="0" collapsed="false">
      <c r="A119" s="157"/>
      <c r="B119" s="157"/>
      <c r="C119" s="157"/>
      <c r="D119" s="157"/>
      <c r="E119" s="157"/>
      <c r="F119" s="157"/>
      <c r="G119" s="157"/>
      <c r="H119" s="157"/>
    </row>
    <row r="120" customFormat="false" ht="17.25" hidden="false" customHeight="false" outlineLevel="0" collapsed="false">
      <c r="A120" s="157"/>
      <c r="B120" s="157"/>
      <c r="C120" s="157"/>
      <c r="D120" s="157"/>
      <c r="E120" s="157"/>
      <c r="F120" s="157"/>
      <c r="G120" s="157"/>
      <c r="H120" s="157"/>
    </row>
    <row r="121" customFormat="false" ht="17.25" hidden="false" customHeight="false" outlineLevel="0" collapsed="false">
      <c r="A121" s="157"/>
      <c r="B121" s="157"/>
      <c r="C121" s="157"/>
      <c r="D121" s="157"/>
      <c r="E121" s="157"/>
      <c r="F121" s="157"/>
      <c r="G121" s="157"/>
      <c r="H121" s="157"/>
    </row>
    <row r="122" customFormat="false" ht="17.25" hidden="false" customHeight="false" outlineLevel="0" collapsed="false">
      <c r="A122" s="157"/>
      <c r="B122" s="157"/>
      <c r="C122" s="157"/>
      <c r="D122" s="157"/>
      <c r="E122" s="157"/>
      <c r="F122" s="157"/>
      <c r="G122" s="157"/>
      <c r="H122" s="157"/>
    </row>
    <row r="123" customFormat="false" ht="17.25" hidden="false" customHeight="false" outlineLevel="0" collapsed="false">
      <c r="A123" s="157"/>
      <c r="B123" s="157"/>
      <c r="C123" s="157"/>
      <c r="D123" s="157"/>
      <c r="E123" s="157"/>
      <c r="F123" s="157"/>
      <c r="G123" s="157"/>
      <c r="H123" s="157"/>
    </row>
    <row r="124" customFormat="false" ht="17.25" hidden="false" customHeight="false" outlineLevel="0" collapsed="false">
      <c r="A124" s="157"/>
      <c r="B124" s="157"/>
      <c r="C124" s="157"/>
      <c r="D124" s="157"/>
      <c r="E124" s="157"/>
      <c r="F124" s="157"/>
      <c r="G124" s="157"/>
      <c r="H124" s="157"/>
    </row>
    <row r="125" customFormat="false" ht="17.25" hidden="false" customHeight="false" outlineLevel="0" collapsed="false">
      <c r="A125" s="157"/>
      <c r="B125" s="157"/>
      <c r="C125" s="157"/>
      <c r="D125" s="157"/>
      <c r="E125" s="157"/>
      <c r="F125" s="157"/>
      <c r="G125" s="157"/>
      <c r="H125" s="157"/>
    </row>
    <row r="126" customFormat="false" ht="17.25" hidden="false" customHeight="false" outlineLevel="0" collapsed="false">
      <c r="A126" s="157"/>
      <c r="B126" s="157"/>
      <c r="C126" s="157"/>
      <c r="D126" s="157"/>
      <c r="E126" s="157"/>
      <c r="F126" s="157"/>
      <c r="G126" s="157"/>
      <c r="H126" s="157"/>
    </row>
    <row r="127" customFormat="false" ht="17.25" hidden="false" customHeight="false" outlineLevel="0" collapsed="false">
      <c r="A127" s="157"/>
      <c r="B127" s="157"/>
      <c r="C127" s="157"/>
      <c r="D127" s="157"/>
      <c r="E127" s="157"/>
      <c r="F127" s="157"/>
      <c r="G127" s="157"/>
      <c r="H127" s="157"/>
    </row>
    <row r="128" customFormat="false" ht="17.25" hidden="false" customHeight="false" outlineLevel="0" collapsed="false">
      <c r="A128" s="157"/>
      <c r="B128" s="157"/>
      <c r="C128" s="157"/>
      <c r="D128" s="157"/>
      <c r="E128" s="157"/>
      <c r="F128" s="157"/>
      <c r="G128" s="157"/>
      <c r="H128" s="157"/>
    </row>
    <row r="129" customFormat="false" ht="17.25" hidden="false" customHeight="false" outlineLevel="0" collapsed="false">
      <c r="A129" s="157"/>
      <c r="B129" s="157"/>
      <c r="C129" s="157"/>
      <c r="D129" s="157"/>
      <c r="E129" s="157"/>
      <c r="F129" s="157"/>
      <c r="G129" s="157"/>
      <c r="H129" s="157"/>
    </row>
    <row r="130" customFormat="false" ht="17.25" hidden="false" customHeight="false" outlineLevel="0" collapsed="false">
      <c r="A130" s="157"/>
      <c r="B130" s="157"/>
      <c r="C130" s="157"/>
      <c r="D130" s="157"/>
      <c r="E130" s="157"/>
      <c r="F130" s="157"/>
      <c r="G130" s="157"/>
      <c r="H130" s="157"/>
    </row>
    <row r="131" customFormat="false" ht="17.25" hidden="false" customHeight="false" outlineLevel="0" collapsed="false">
      <c r="A131" s="157"/>
      <c r="B131" s="157"/>
      <c r="C131" s="157"/>
      <c r="D131" s="157"/>
      <c r="E131" s="157"/>
      <c r="F131" s="157"/>
      <c r="G131" s="157"/>
      <c r="H131" s="157"/>
    </row>
    <row r="132" customFormat="false" ht="17.25" hidden="false" customHeight="false" outlineLevel="0" collapsed="false">
      <c r="A132" s="157"/>
      <c r="B132" s="157"/>
      <c r="C132" s="157"/>
      <c r="D132" s="157"/>
      <c r="E132" s="157"/>
      <c r="F132" s="157"/>
      <c r="G132" s="157"/>
      <c r="H132" s="157"/>
    </row>
    <row r="133" customFormat="false" ht="17.25" hidden="false" customHeight="false" outlineLevel="0" collapsed="false">
      <c r="A133" s="157"/>
      <c r="B133" s="157"/>
      <c r="C133" s="157"/>
      <c r="D133" s="157"/>
      <c r="E133" s="157"/>
      <c r="F133" s="157"/>
      <c r="G133" s="157"/>
      <c r="H133" s="157"/>
    </row>
    <row r="134" customFormat="false" ht="17.25" hidden="false" customHeight="false" outlineLevel="0" collapsed="false">
      <c r="A134" s="157"/>
      <c r="B134" s="157"/>
      <c r="C134" s="157"/>
      <c r="D134" s="157"/>
      <c r="E134" s="157"/>
      <c r="F134" s="157"/>
      <c r="G134" s="157"/>
      <c r="H134" s="157"/>
    </row>
    <row r="135" customFormat="false" ht="17.25" hidden="false" customHeight="false" outlineLevel="0" collapsed="false">
      <c r="A135" s="157"/>
      <c r="B135" s="157"/>
      <c r="C135" s="157"/>
      <c r="D135" s="157"/>
      <c r="E135" s="157"/>
      <c r="F135" s="157"/>
      <c r="G135" s="157"/>
      <c r="H135" s="157"/>
    </row>
    <row r="136" customFormat="false" ht="17.25" hidden="false" customHeight="false" outlineLevel="0" collapsed="false">
      <c r="A136" s="157"/>
      <c r="B136" s="157"/>
      <c r="C136" s="157"/>
      <c r="D136" s="157"/>
      <c r="E136" s="157"/>
      <c r="F136" s="157"/>
      <c r="G136" s="157"/>
      <c r="H136" s="157"/>
    </row>
    <row r="137" customFormat="false" ht="17.25" hidden="false" customHeight="false" outlineLevel="0" collapsed="false">
      <c r="A137" s="157"/>
      <c r="B137" s="157"/>
      <c r="C137" s="157"/>
      <c r="D137" s="157"/>
      <c r="E137" s="157"/>
      <c r="F137" s="157"/>
      <c r="G137" s="157"/>
      <c r="H137" s="157"/>
    </row>
    <row r="138" customFormat="false" ht="17.25" hidden="false" customHeight="false" outlineLevel="0" collapsed="false">
      <c r="A138" s="157"/>
      <c r="B138" s="157"/>
      <c r="C138" s="157"/>
      <c r="D138" s="157"/>
      <c r="E138" s="157"/>
      <c r="F138" s="157"/>
      <c r="G138" s="157"/>
      <c r="H138" s="157"/>
    </row>
    <row r="139" customFormat="false" ht="17.25" hidden="false" customHeight="false" outlineLevel="0" collapsed="false">
      <c r="A139" s="157"/>
      <c r="B139" s="157"/>
      <c r="C139" s="157"/>
      <c r="D139" s="157"/>
      <c r="E139" s="157"/>
      <c r="F139" s="157"/>
      <c r="G139" s="157"/>
      <c r="H139" s="157"/>
    </row>
    <row r="140" customFormat="false" ht="17.25" hidden="false" customHeight="false" outlineLevel="0" collapsed="false">
      <c r="A140" s="157"/>
      <c r="B140" s="157"/>
      <c r="C140" s="157"/>
      <c r="D140" s="157"/>
      <c r="E140" s="157"/>
      <c r="F140" s="157"/>
      <c r="G140" s="157"/>
      <c r="H140" s="157"/>
    </row>
    <row r="141" customFormat="false" ht="17.25" hidden="false" customHeight="false" outlineLevel="0" collapsed="false">
      <c r="A141" s="157"/>
      <c r="B141" s="157"/>
      <c r="C141" s="157"/>
      <c r="D141" s="157"/>
      <c r="E141" s="157"/>
      <c r="F141" s="157"/>
      <c r="G141" s="157"/>
      <c r="H141" s="157"/>
    </row>
    <row r="142" customFormat="false" ht="17.25" hidden="false" customHeight="false" outlineLevel="0" collapsed="false">
      <c r="A142" s="157"/>
      <c r="B142" s="157"/>
      <c r="C142" s="157"/>
      <c r="D142" s="157"/>
      <c r="E142" s="157"/>
      <c r="F142" s="157"/>
      <c r="G142" s="157"/>
      <c r="H142" s="157"/>
    </row>
    <row r="143" customFormat="false" ht="17.25" hidden="false" customHeight="false" outlineLevel="0" collapsed="false">
      <c r="A143" s="157"/>
      <c r="B143" s="157"/>
      <c r="C143" s="157"/>
      <c r="D143" s="157"/>
      <c r="E143" s="157"/>
      <c r="F143" s="157"/>
      <c r="G143" s="157"/>
      <c r="H143" s="157"/>
    </row>
    <row r="144" customFormat="false" ht="17.25" hidden="false" customHeight="false" outlineLevel="0" collapsed="false">
      <c r="A144" s="157"/>
      <c r="B144" s="157"/>
      <c r="C144" s="157"/>
      <c r="D144" s="157"/>
      <c r="E144" s="157"/>
      <c r="F144" s="157"/>
      <c r="G144" s="157"/>
      <c r="H144" s="157"/>
    </row>
    <row r="145" customFormat="false" ht="17.25" hidden="false" customHeight="false" outlineLevel="0" collapsed="false">
      <c r="A145" s="157"/>
      <c r="B145" s="157"/>
      <c r="C145" s="157"/>
      <c r="D145" s="157"/>
      <c r="E145" s="157"/>
      <c r="F145" s="157"/>
      <c r="G145" s="157"/>
      <c r="H145" s="157"/>
    </row>
    <row r="146" customFormat="false" ht="17.25" hidden="false" customHeight="false" outlineLevel="0" collapsed="false">
      <c r="A146" s="157"/>
      <c r="B146" s="157"/>
      <c r="C146" s="157"/>
      <c r="D146" s="157"/>
      <c r="E146" s="157"/>
      <c r="F146" s="157"/>
      <c r="G146" s="157"/>
      <c r="H146" s="157"/>
    </row>
    <row r="147" customFormat="false" ht="17.25" hidden="false" customHeight="false" outlineLevel="0" collapsed="false">
      <c r="A147" s="157"/>
      <c r="B147" s="157"/>
      <c r="C147" s="157"/>
      <c r="D147" s="157"/>
      <c r="E147" s="157"/>
      <c r="F147" s="157"/>
      <c r="G147" s="157"/>
      <c r="H147" s="157"/>
    </row>
    <row r="148" customFormat="false" ht="17.25" hidden="false" customHeight="false" outlineLevel="0" collapsed="false">
      <c r="A148" s="157"/>
      <c r="B148" s="157"/>
      <c r="C148" s="157"/>
      <c r="D148" s="157"/>
      <c r="E148" s="157"/>
      <c r="F148" s="157"/>
      <c r="G148" s="157"/>
      <c r="H148" s="157"/>
    </row>
    <row r="149" customFormat="false" ht="17.25" hidden="false" customHeight="false" outlineLevel="0" collapsed="false">
      <c r="A149" s="157"/>
      <c r="B149" s="157"/>
      <c r="C149" s="157"/>
      <c r="D149" s="157"/>
      <c r="E149" s="157"/>
      <c r="F149" s="157"/>
      <c r="G149" s="157"/>
      <c r="H149" s="157"/>
    </row>
    <row r="150" customFormat="false" ht="17.25" hidden="false" customHeight="false" outlineLevel="0" collapsed="false">
      <c r="A150" s="157"/>
      <c r="B150" s="157"/>
      <c r="C150" s="157"/>
      <c r="D150" s="157"/>
      <c r="E150" s="157"/>
      <c r="F150" s="157"/>
      <c r="G150" s="157"/>
      <c r="H150" s="157"/>
    </row>
    <row r="151" customFormat="false" ht="17.25" hidden="false" customHeight="false" outlineLevel="0" collapsed="false">
      <c r="A151" s="157"/>
      <c r="B151" s="157"/>
      <c r="C151" s="157"/>
      <c r="D151" s="157"/>
      <c r="E151" s="157"/>
      <c r="F151" s="157"/>
      <c r="G151" s="157"/>
      <c r="H151" s="157"/>
    </row>
    <row r="152" customFormat="false" ht="17.25" hidden="false" customHeight="false" outlineLevel="0" collapsed="false">
      <c r="A152" s="157"/>
      <c r="B152" s="157"/>
      <c r="C152" s="157"/>
      <c r="D152" s="157"/>
      <c r="E152" s="157"/>
      <c r="F152" s="157"/>
      <c r="G152" s="157"/>
      <c r="H152" s="157"/>
    </row>
    <row r="153" customFormat="false" ht="17.25" hidden="false" customHeight="false" outlineLevel="0" collapsed="false">
      <c r="A153" s="157"/>
      <c r="B153" s="157"/>
      <c r="C153" s="157"/>
      <c r="D153" s="157"/>
      <c r="E153" s="157"/>
      <c r="F153" s="157"/>
      <c r="G153" s="157"/>
      <c r="H153" s="157"/>
    </row>
    <row r="154" customFormat="false" ht="17.25" hidden="false" customHeight="false" outlineLevel="0" collapsed="false">
      <c r="A154" s="157"/>
      <c r="B154" s="157"/>
      <c r="C154" s="157"/>
      <c r="D154" s="157"/>
      <c r="E154" s="157"/>
      <c r="F154" s="157"/>
      <c r="G154" s="157"/>
      <c r="H154" s="157"/>
    </row>
    <row r="155" customFormat="false" ht="17.25" hidden="false" customHeight="false" outlineLevel="0" collapsed="false">
      <c r="A155" s="157"/>
      <c r="B155" s="157"/>
      <c r="C155" s="157"/>
      <c r="D155" s="157"/>
      <c r="E155" s="157"/>
      <c r="F155" s="157"/>
      <c r="G155" s="157"/>
      <c r="H155" s="157"/>
    </row>
    <row r="156" customFormat="false" ht="17.25" hidden="false" customHeight="false" outlineLevel="0" collapsed="false">
      <c r="A156" s="157"/>
      <c r="B156" s="157"/>
      <c r="C156" s="157"/>
      <c r="D156" s="157"/>
      <c r="E156" s="157"/>
      <c r="F156" s="157"/>
      <c r="G156" s="157"/>
      <c r="H156" s="157"/>
    </row>
    <row r="157" customFormat="false" ht="17.25" hidden="false" customHeight="false" outlineLevel="0" collapsed="false">
      <c r="A157" s="157"/>
      <c r="B157" s="157"/>
      <c r="C157" s="157"/>
      <c r="D157" s="157"/>
      <c r="E157" s="157"/>
      <c r="F157" s="157"/>
      <c r="G157" s="157"/>
      <c r="H157" s="157"/>
    </row>
    <row r="158" customFormat="false" ht="17.25" hidden="false" customHeight="false" outlineLevel="0" collapsed="false">
      <c r="A158" s="157"/>
      <c r="B158" s="157"/>
      <c r="C158" s="157"/>
      <c r="D158" s="157"/>
      <c r="E158" s="157"/>
      <c r="F158" s="157"/>
      <c r="G158" s="157"/>
      <c r="H158" s="157"/>
    </row>
    <row r="159" customFormat="false" ht="17.25" hidden="false" customHeight="false" outlineLevel="0" collapsed="false">
      <c r="A159" s="157"/>
      <c r="B159" s="157"/>
      <c r="C159" s="157"/>
      <c r="D159" s="157"/>
      <c r="E159" s="157"/>
      <c r="F159" s="157"/>
      <c r="G159" s="157"/>
      <c r="H159" s="157"/>
    </row>
    <row r="160" customFormat="false" ht="17.25" hidden="false" customHeight="false" outlineLevel="0" collapsed="false">
      <c r="A160" s="157"/>
      <c r="B160" s="157"/>
      <c r="C160" s="157"/>
      <c r="D160" s="157"/>
      <c r="E160" s="157"/>
      <c r="F160" s="157"/>
      <c r="G160" s="157"/>
      <c r="H160" s="157"/>
    </row>
    <row r="161" customFormat="false" ht="17.25" hidden="false" customHeight="false" outlineLevel="0" collapsed="false">
      <c r="A161" s="157"/>
      <c r="B161" s="157"/>
      <c r="C161" s="157"/>
      <c r="D161" s="157"/>
      <c r="E161" s="157"/>
      <c r="F161" s="157"/>
      <c r="G161" s="157"/>
      <c r="H161" s="157"/>
    </row>
    <row r="162" customFormat="false" ht="17.25" hidden="false" customHeight="false" outlineLevel="0" collapsed="false">
      <c r="A162" s="157"/>
      <c r="B162" s="157"/>
      <c r="C162" s="157"/>
      <c r="D162" s="157"/>
      <c r="E162" s="157"/>
      <c r="F162" s="157"/>
      <c r="G162" s="157"/>
      <c r="H162" s="157"/>
    </row>
    <row r="163" customFormat="false" ht="17.25" hidden="false" customHeight="false" outlineLevel="0" collapsed="false">
      <c r="A163" s="157"/>
      <c r="B163" s="157"/>
      <c r="C163" s="157"/>
      <c r="D163" s="157"/>
      <c r="E163" s="157"/>
      <c r="F163" s="157"/>
      <c r="G163" s="157"/>
      <c r="H163" s="157"/>
    </row>
    <row r="164" customFormat="false" ht="17.25" hidden="false" customHeight="false" outlineLevel="0" collapsed="false">
      <c r="A164" s="157"/>
      <c r="B164" s="157"/>
      <c r="C164" s="157"/>
      <c r="D164" s="157"/>
      <c r="E164" s="157"/>
      <c r="F164" s="157"/>
      <c r="G164" s="157"/>
      <c r="H164" s="157"/>
    </row>
    <row r="165" customFormat="false" ht="17.25" hidden="false" customHeight="false" outlineLevel="0" collapsed="false">
      <c r="A165" s="157"/>
      <c r="B165" s="157"/>
      <c r="C165" s="157"/>
      <c r="D165" s="157"/>
      <c r="E165" s="157"/>
      <c r="F165" s="157"/>
      <c r="G165" s="157"/>
      <c r="H165" s="157"/>
    </row>
    <row r="166" customFormat="false" ht="17.25" hidden="false" customHeight="false" outlineLevel="0" collapsed="false">
      <c r="A166" s="157"/>
      <c r="B166" s="157"/>
      <c r="C166" s="157"/>
      <c r="D166" s="157"/>
      <c r="E166" s="157"/>
      <c r="F166" s="157"/>
      <c r="G166" s="157"/>
      <c r="H166" s="157"/>
    </row>
    <row r="167" customFormat="false" ht="17.25" hidden="false" customHeight="false" outlineLevel="0" collapsed="false">
      <c r="A167" s="157"/>
      <c r="B167" s="157"/>
      <c r="C167" s="157"/>
      <c r="D167" s="157"/>
      <c r="E167" s="157"/>
      <c r="F167" s="157"/>
      <c r="G167" s="157"/>
      <c r="H167" s="157"/>
    </row>
    <row r="168" customFormat="false" ht="17.25" hidden="false" customHeight="false" outlineLevel="0" collapsed="false">
      <c r="A168" s="157"/>
      <c r="B168" s="157"/>
      <c r="C168" s="157"/>
      <c r="D168" s="157"/>
      <c r="E168" s="157"/>
      <c r="F168" s="157"/>
      <c r="G168" s="157"/>
      <c r="H168" s="157"/>
    </row>
    <row r="169" customFormat="false" ht="17.25" hidden="false" customHeight="false" outlineLevel="0" collapsed="false">
      <c r="A169" s="157"/>
      <c r="B169" s="157"/>
      <c r="C169" s="157"/>
      <c r="D169" s="157"/>
      <c r="E169" s="157"/>
      <c r="F169" s="157"/>
      <c r="G169" s="157"/>
      <c r="H169" s="157"/>
    </row>
    <row r="170" customFormat="false" ht="17.25" hidden="false" customHeight="false" outlineLevel="0" collapsed="false">
      <c r="A170" s="157"/>
      <c r="B170" s="157"/>
      <c r="C170" s="157"/>
      <c r="D170" s="157"/>
      <c r="E170" s="157"/>
      <c r="F170" s="157"/>
      <c r="G170" s="157"/>
      <c r="H170" s="157"/>
    </row>
    <row r="171" customFormat="false" ht="17.25" hidden="false" customHeight="false" outlineLevel="0" collapsed="false">
      <c r="A171" s="157"/>
      <c r="B171" s="157"/>
      <c r="C171" s="157"/>
      <c r="D171" s="157"/>
      <c r="E171" s="157"/>
      <c r="F171" s="157"/>
      <c r="G171" s="157"/>
      <c r="H171" s="157"/>
    </row>
    <row r="172" customFormat="false" ht="17.25" hidden="false" customHeight="false" outlineLevel="0" collapsed="false">
      <c r="A172" s="157"/>
      <c r="B172" s="157"/>
      <c r="C172" s="157"/>
      <c r="D172" s="157"/>
      <c r="E172" s="157"/>
      <c r="F172" s="157"/>
      <c r="G172" s="157"/>
      <c r="H172" s="157"/>
    </row>
    <row r="173" customFormat="false" ht="17.25" hidden="false" customHeight="false" outlineLevel="0" collapsed="false">
      <c r="A173" s="157"/>
      <c r="B173" s="157"/>
      <c r="C173" s="157"/>
      <c r="D173" s="157"/>
      <c r="E173" s="157"/>
      <c r="F173" s="157"/>
      <c r="G173" s="157"/>
      <c r="H173" s="157"/>
    </row>
    <row r="174" customFormat="false" ht="17.25" hidden="false" customHeight="false" outlineLevel="0" collapsed="false">
      <c r="A174" s="157"/>
      <c r="B174" s="157"/>
      <c r="C174" s="157"/>
      <c r="D174" s="157"/>
      <c r="E174" s="157"/>
      <c r="F174" s="157"/>
      <c r="G174" s="157"/>
      <c r="H174" s="157"/>
    </row>
    <row r="175" customFormat="false" ht="17.25" hidden="false" customHeight="false" outlineLevel="0" collapsed="false">
      <c r="A175" s="157"/>
      <c r="B175" s="157"/>
      <c r="C175" s="157"/>
      <c r="D175" s="157"/>
      <c r="E175" s="157"/>
      <c r="F175" s="157"/>
      <c r="G175" s="157"/>
      <c r="H175" s="157"/>
    </row>
    <row r="176" customFormat="false" ht="17.25" hidden="false" customHeight="false" outlineLevel="0" collapsed="false">
      <c r="A176" s="157"/>
      <c r="B176" s="157"/>
      <c r="C176" s="157"/>
      <c r="D176" s="157"/>
      <c r="E176" s="157"/>
      <c r="F176" s="157"/>
      <c r="G176" s="157"/>
      <c r="H176" s="157"/>
    </row>
    <row r="177" customFormat="false" ht="17.25" hidden="false" customHeight="false" outlineLevel="0" collapsed="false">
      <c r="A177" s="157"/>
      <c r="B177" s="157"/>
      <c r="C177" s="157"/>
      <c r="D177" s="157"/>
      <c r="E177" s="157"/>
      <c r="F177" s="157"/>
      <c r="G177" s="157"/>
      <c r="H177" s="157"/>
    </row>
    <row r="178" customFormat="false" ht="17.25" hidden="false" customHeight="false" outlineLevel="0" collapsed="false">
      <c r="A178" s="157"/>
      <c r="B178" s="157"/>
      <c r="C178" s="157"/>
      <c r="D178" s="157"/>
      <c r="E178" s="157"/>
      <c r="F178" s="157"/>
      <c r="G178" s="157"/>
      <c r="H178" s="157"/>
    </row>
    <row r="179" customFormat="false" ht="17.25" hidden="false" customHeight="false" outlineLevel="0" collapsed="false">
      <c r="A179" s="157"/>
      <c r="B179" s="157"/>
      <c r="C179" s="157"/>
      <c r="D179" s="157"/>
      <c r="E179" s="157"/>
      <c r="F179" s="157"/>
      <c r="G179" s="157"/>
      <c r="H179" s="157"/>
    </row>
    <row r="180" customFormat="false" ht="17.25" hidden="false" customHeight="false" outlineLevel="0" collapsed="false">
      <c r="A180" s="157"/>
      <c r="B180" s="157"/>
      <c r="C180" s="157"/>
      <c r="D180" s="157"/>
      <c r="E180" s="157"/>
      <c r="F180" s="157"/>
      <c r="G180" s="157"/>
      <c r="H180" s="157"/>
    </row>
    <row r="181" customFormat="false" ht="17.25" hidden="false" customHeight="false" outlineLevel="0" collapsed="false">
      <c r="A181" s="157"/>
      <c r="B181" s="157"/>
      <c r="C181" s="157"/>
      <c r="D181" s="157"/>
      <c r="E181" s="157"/>
      <c r="F181" s="157"/>
      <c r="G181" s="157"/>
      <c r="H181" s="157"/>
    </row>
    <row r="182" customFormat="false" ht="17.25" hidden="false" customHeight="false" outlineLevel="0" collapsed="false">
      <c r="A182" s="157"/>
      <c r="B182" s="157"/>
      <c r="C182" s="157"/>
      <c r="D182" s="157"/>
      <c r="E182" s="157"/>
      <c r="F182" s="157"/>
      <c r="G182" s="157"/>
      <c r="H182" s="157"/>
    </row>
    <row r="183" customFormat="false" ht="17.25" hidden="false" customHeight="false" outlineLevel="0" collapsed="false">
      <c r="A183" s="157"/>
      <c r="B183" s="157"/>
      <c r="C183" s="157"/>
      <c r="D183" s="157"/>
      <c r="E183" s="157"/>
      <c r="F183" s="157"/>
      <c r="G183" s="157"/>
      <c r="H183" s="157"/>
    </row>
    <row r="184" customFormat="false" ht="17.25" hidden="false" customHeight="false" outlineLevel="0" collapsed="false">
      <c r="A184" s="157"/>
      <c r="B184" s="157"/>
      <c r="C184" s="157"/>
      <c r="D184" s="157"/>
      <c r="E184" s="157"/>
      <c r="F184" s="157"/>
      <c r="G184" s="157"/>
      <c r="H184" s="157"/>
    </row>
  </sheetData>
  <mergeCells count="14">
    <mergeCell ref="A2:B3"/>
    <mergeCell ref="C2:E2"/>
    <mergeCell ref="F2:H2"/>
    <mergeCell ref="D20:D21"/>
    <mergeCell ref="E20:E21"/>
    <mergeCell ref="G20:G21"/>
    <mergeCell ref="H20:H21"/>
    <mergeCell ref="D38:D40"/>
    <mergeCell ref="E38:E40"/>
    <mergeCell ref="G38:G40"/>
    <mergeCell ref="H38:H40"/>
    <mergeCell ref="A43:B44"/>
    <mergeCell ref="C43:E43"/>
    <mergeCell ref="F43:H43"/>
  </mergeCells>
  <printOptions headings="false" gridLines="false" gridLinesSet="true" horizontalCentered="false" verticalCentered="false"/>
  <pageMargins left="0.472222222222222" right="0.39375" top="0.551388888888889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56" activeCellId="0" sqref="F56"/>
    </sheetView>
  </sheetViews>
  <sheetFormatPr defaultColWidth="8.7890625" defaultRowHeight="17.25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18.09"/>
    <col collapsed="false" customWidth="true" hidden="false" outlineLevel="0" max="3" min="3" style="0" width="11.09"/>
    <col collapsed="false" customWidth="true" hidden="false" outlineLevel="0" max="4" min="4" style="0" width="12.09"/>
    <col collapsed="false" customWidth="true" hidden="false" outlineLevel="0" max="5" min="5" style="0" width="10.39"/>
    <col collapsed="false" customWidth="true" hidden="false" outlineLevel="0" max="6" min="6" style="0" width="11.09"/>
    <col collapsed="false" customWidth="true" hidden="false" outlineLevel="0" max="7" min="7" style="0" width="11.89"/>
    <col collapsed="false" customWidth="true" hidden="false" outlineLevel="0" max="8" min="8" style="0" width="10.29"/>
  </cols>
  <sheetData>
    <row r="1" customFormat="false" ht="29.25" hidden="false" customHeight="false" outlineLevel="0" collapsed="false">
      <c r="A1" s="100" t="s">
        <v>1</v>
      </c>
      <c r="B1" s="101" t="s">
        <v>94</v>
      </c>
      <c r="C1" s="102"/>
      <c r="D1" s="103"/>
      <c r="E1" s="103"/>
      <c r="F1" s="102"/>
      <c r="G1" s="102"/>
      <c r="H1" s="104" t="s">
        <v>87</v>
      </c>
    </row>
    <row r="2" customFormat="false" ht="24.75" hidden="false" customHeight="true" outlineLevel="0" collapsed="false">
      <c r="A2" s="105" t="s">
        <v>51</v>
      </c>
      <c r="B2" s="105"/>
      <c r="C2" s="106" t="s">
        <v>88</v>
      </c>
      <c r="D2" s="106"/>
      <c r="E2" s="106"/>
      <c r="F2" s="107" t="s">
        <v>89</v>
      </c>
      <c r="G2" s="107"/>
      <c r="H2" s="107"/>
    </row>
    <row r="3" customFormat="false" ht="24.75" hidden="false" customHeight="true" outlineLevel="0" collapsed="false">
      <c r="A3" s="105"/>
      <c r="B3" s="105"/>
      <c r="C3" s="108" t="s">
        <v>90</v>
      </c>
      <c r="D3" s="190" t="s">
        <v>95</v>
      </c>
      <c r="E3" s="110" t="s">
        <v>96</v>
      </c>
      <c r="F3" s="160" t="s">
        <v>90</v>
      </c>
      <c r="G3" s="191" t="s">
        <v>95</v>
      </c>
      <c r="H3" s="113" t="s">
        <v>96</v>
      </c>
    </row>
    <row r="4" customFormat="false" ht="24.75" hidden="false" customHeight="true" outlineLevel="0" collapsed="false">
      <c r="A4" s="136"/>
      <c r="B4" s="115" t="s">
        <v>10</v>
      </c>
      <c r="C4" s="116" t="n">
        <f aca="false">魚種別②!C4</f>
        <v>7055</v>
      </c>
      <c r="D4" s="192" t="n">
        <v>44769.2</v>
      </c>
      <c r="E4" s="118" t="n">
        <f aca="false">C4/+D4*100</f>
        <v>15.7586018959463</v>
      </c>
      <c r="F4" s="119" t="n">
        <f aca="false">魚種別②!F4</f>
        <v>3038</v>
      </c>
      <c r="G4" s="120" t="n">
        <v>22249.2</v>
      </c>
      <c r="H4" s="121" t="n">
        <f aca="false">F4/+G4*100</f>
        <v>13.6544235298348</v>
      </c>
    </row>
    <row r="5" customFormat="false" ht="24.75" hidden="false" customHeight="true" outlineLevel="0" collapsed="false">
      <c r="A5" s="136"/>
      <c r="B5" s="122" t="s">
        <v>11</v>
      </c>
      <c r="C5" s="123" t="n">
        <f aca="false">魚種別②!C5</f>
        <v>147597</v>
      </c>
      <c r="D5" s="193" t="n">
        <v>118403.6</v>
      </c>
      <c r="E5" s="118" t="n">
        <f aca="false">C5/+D5*100</f>
        <v>124.655838167083</v>
      </c>
      <c r="F5" s="125" t="n">
        <f aca="false">魚種別②!F5</f>
        <v>7309</v>
      </c>
      <c r="G5" s="137" t="n">
        <v>12754</v>
      </c>
      <c r="H5" s="121" t="n">
        <f aca="false">F5/+G5*100</f>
        <v>57.3075113689823</v>
      </c>
    </row>
    <row r="6" customFormat="false" ht="24.75" hidden="false" customHeight="true" outlineLevel="0" collapsed="false">
      <c r="A6" s="136"/>
      <c r="B6" s="128" t="s">
        <v>12</v>
      </c>
      <c r="C6" s="194" t="str">
        <f aca="false">魚種別②!C6</f>
        <v>-</v>
      </c>
      <c r="D6" s="193" t="n">
        <v>198.4</v>
      </c>
      <c r="E6" s="184" t="s">
        <v>13</v>
      </c>
      <c r="F6" s="195" t="str">
        <f aca="false">魚種別②!F6</f>
        <v>-</v>
      </c>
      <c r="G6" s="137" t="n">
        <v>36.4</v>
      </c>
      <c r="H6" s="133" t="s">
        <v>13</v>
      </c>
    </row>
    <row r="7" customFormat="false" ht="24.75" hidden="false" customHeight="true" outlineLevel="0" collapsed="false">
      <c r="A7" s="136"/>
      <c r="B7" s="128" t="s">
        <v>14</v>
      </c>
      <c r="C7" s="123" t="n">
        <f aca="false">魚種別②!C7</f>
        <v>82058</v>
      </c>
      <c r="D7" s="193" t="n">
        <v>20687.6</v>
      </c>
      <c r="E7" s="118" t="n">
        <f aca="false">C7/+D7*100</f>
        <v>396.653067538042</v>
      </c>
      <c r="F7" s="125" t="n">
        <f aca="false">魚種別②!F7</f>
        <v>271647</v>
      </c>
      <c r="G7" s="137" t="n">
        <v>73970.4</v>
      </c>
      <c r="H7" s="121" t="n">
        <f aca="false">F7/+G7*100</f>
        <v>367.237435514747</v>
      </c>
    </row>
    <row r="8" customFormat="false" ht="24.75" hidden="false" customHeight="true" outlineLevel="0" collapsed="false">
      <c r="A8" s="134" t="s">
        <v>1</v>
      </c>
      <c r="B8" s="128" t="s">
        <v>15</v>
      </c>
      <c r="C8" s="194" t="str">
        <f aca="false">魚種別②!C8</f>
        <v>-</v>
      </c>
      <c r="D8" s="193" t="n">
        <v>69.6</v>
      </c>
      <c r="E8" s="184" t="s">
        <v>13</v>
      </c>
      <c r="F8" s="195" t="str">
        <f aca="false">魚種別②!F8</f>
        <v>-</v>
      </c>
      <c r="G8" s="137" t="n">
        <v>69</v>
      </c>
      <c r="H8" s="133" t="s">
        <v>13</v>
      </c>
    </row>
    <row r="9" customFormat="false" ht="24.75" hidden="false" customHeight="true" outlineLevel="0" collapsed="false">
      <c r="A9" s="136"/>
      <c r="B9" s="128" t="s">
        <v>16</v>
      </c>
      <c r="C9" s="123" t="n">
        <f aca="false">魚種別②!C9</f>
        <v>57740</v>
      </c>
      <c r="D9" s="193" t="n">
        <v>28587</v>
      </c>
      <c r="E9" s="118" t="n">
        <f aca="false">C9/+D9*100</f>
        <v>201.979920943086</v>
      </c>
      <c r="F9" s="125" t="n">
        <f aca="false">魚種別②!F9</f>
        <v>2366</v>
      </c>
      <c r="G9" s="137" t="n">
        <v>4529.6</v>
      </c>
      <c r="H9" s="121" t="n">
        <f aca="false">F9/+G9*100</f>
        <v>52.2341928647121</v>
      </c>
    </row>
    <row r="10" customFormat="false" ht="24.75" hidden="false" customHeight="true" outlineLevel="0" collapsed="false">
      <c r="A10" s="136"/>
      <c r="B10" s="128" t="s">
        <v>17</v>
      </c>
      <c r="C10" s="123" t="n">
        <f aca="false">魚種別②!C10</f>
        <v>164250</v>
      </c>
      <c r="D10" s="193" t="n">
        <v>49486.4</v>
      </c>
      <c r="E10" s="118" t="n">
        <f aca="false">C10/+D10*100</f>
        <v>331.909373080281</v>
      </c>
      <c r="F10" s="125" t="n">
        <f aca="false">魚種別②!F10</f>
        <v>52004</v>
      </c>
      <c r="G10" s="137" t="n">
        <v>18425.8</v>
      </c>
      <c r="H10" s="121" t="n">
        <f aca="false">F10/+G10*100</f>
        <v>282.234692659206</v>
      </c>
    </row>
    <row r="11" customFormat="false" ht="24.75" hidden="false" customHeight="true" outlineLevel="0" collapsed="false">
      <c r="A11" s="136"/>
      <c r="B11" s="128" t="s">
        <v>18</v>
      </c>
      <c r="C11" s="123" t="n">
        <f aca="false">魚種別②!C11</f>
        <v>2496531</v>
      </c>
      <c r="D11" s="193" t="n">
        <v>1724371.2</v>
      </c>
      <c r="E11" s="118" t="n">
        <f aca="false">C11/+D11*100</f>
        <v>144.77920995201</v>
      </c>
      <c r="F11" s="125" t="n">
        <f aca="false">魚種別②!F11</f>
        <v>806323</v>
      </c>
      <c r="G11" s="137" t="n">
        <v>478430.5952</v>
      </c>
      <c r="H11" s="121" t="n">
        <f aca="false">F11/+G11*100</f>
        <v>168.534999243293</v>
      </c>
    </row>
    <row r="12" customFormat="false" ht="24.75" hidden="false" customHeight="true" outlineLevel="0" collapsed="false">
      <c r="A12" s="136" t="s">
        <v>20</v>
      </c>
      <c r="B12" s="128" t="s">
        <v>19</v>
      </c>
      <c r="C12" s="123" t="n">
        <f aca="false">魚種別②!C12</f>
        <v>3832754</v>
      </c>
      <c r="D12" s="126" t="n">
        <v>2166295.8</v>
      </c>
      <c r="E12" s="118" t="n">
        <f aca="false">C12/+D12*100</f>
        <v>176.926622855475</v>
      </c>
      <c r="F12" s="125" t="n">
        <f aca="false">魚種別②!F12</f>
        <v>216697</v>
      </c>
      <c r="G12" s="137" t="n">
        <v>104825</v>
      </c>
      <c r="H12" s="121" t="n">
        <f aca="false">F12/+G12*100</f>
        <v>206.722632959695</v>
      </c>
    </row>
    <row r="13" customFormat="false" ht="24.75" hidden="false" customHeight="true" outlineLevel="0" collapsed="false">
      <c r="A13" s="136"/>
      <c r="B13" s="128" t="s">
        <v>21</v>
      </c>
      <c r="C13" s="123" t="n">
        <f aca="false">魚種別②!C13</f>
        <v>1052289</v>
      </c>
      <c r="D13" s="126" t="n">
        <v>570725.2</v>
      </c>
      <c r="E13" s="118" t="n">
        <f aca="false">C13/+D13*100</f>
        <v>184.377525295887</v>
      </c>
      <c r="F13" s="125" t="n">
        <f aca="false">魚種別②!F13</f>
        <v>86845</v>
      </c>
      <c r="G13" s="137" t="n">
        <v>92149.4</v>
      </c>
      <c r="H13" s="121" t="n">
        <f aca="false">F13/+G13*100</f>
        <v>94.2436955639429</v>
      </c>
    </row>
    <row r="14" customFormat="false" ht="24.75" hidden="false" customHeight="true" outlineLevel="0" collapsed="false">
      <c r="A14" s="136"/>
      <c r="B14" s="128" t="s">
        <v>22</v>
      </c>
      <c r="C14" s="123" t="n">
        <f aca="false">魚種別②!C14</f>
        <v>140852</v>
      </c>
      <c r="D14" s="126" t="n">
        <v>110416.2</v>
      </c>
      <c r="E14" s="118" t="n">
        <f aca="false">C14/+D14*100</f>
        <v>127.564614612711</v>
      </c>
      <c r="F14" s="125" t="n">
        <f aca="false">魚種別②!F14</f>
        <v>96771</v>
      </c>
      <c r="G14" s="137" t="n">
        <v>71923.1104</v>
      </c>
      <c r="H14" s="121" t="n">
        <f aca="false">F14/+G14*100</f>
        <v>134.547851812593</v>
      </c>
    </row>
    <row r="15" customFormat="false" ht="24.75" hidden="false" customHeight="true" outlineLevel="0" collapsed="false">
      <c r="A15" s="136"/>
      <c r="B15" s="128" t="s">
        <v>23</v>
      </c>
      <c r="C15" s="123" t="n">
        <f aca="false">魚種別②!C15</f>
        <v>123256</v>
      </c>
      <c r="D15" s="126" t="n">
        <v>117018.42</v>
      </c>
      <c r="E15" s="118" t="n">
        <f aca="false">C15/+D15*100</f>
        <v>105.330425756902</v>
      </c>
      <c r="F15" s="125" t="n">
        <f aca="false">魚種別②!F15</f>
        <v>58867</v>
      </c>
      <c r="G15" s="137" t="n">
        <v>60975.0044</v>
      </c>
      <c r="H15" s="121" t="n">
        <f aca="false">F15/+G15*100</f>
        <v>96.5428384618534</v>
      </c>
    </row>
    <row r="16" customFormat="false" ht="24.75" hidden="false" customHeight="true" outlineLevel="0" collapsed="false">
      <c r="A16" s="136"/>
      <c r="B16" s="128" t="s">
        <v>24</v>
      </c>
      <c r="C16" s="123" t="n">
        <f aca="false">魚種別②!C16</f>
        <v>39044</v>
      </c>
      <c r="D16" s="126" t="n">
        <v>39407.24</v>
      </c>
      <c r="E16" s="118" t="n">
        <f aca="false">C16/+D16*100</f>
        <v>99.0782404451568</v>
      </c>
      <c r="F16" s="125" t="n">
        <f aca="false">魚種別②!F16</f>
        <v>22769</v>
      </c>
      <c r="G16" s="137" t="n">
        <v>25573.6</v>
      </c>
      <c r="H16" s="121" t="n">
        <f aca="false">F16/+G16*100</f>
        <v>89.0332217599399</v>
      </c>
    </row>
    <row r="17" customFormat="false" ht="24.75" hidden="false" customHeight="true" outlineLevel="0" collapsed="false">
      <c r="A17" s="136"/>
      <c r="B17" s="122" t="s">
        <v>25</v>
      </c>
      <c r="C17" s="123" t="n">
        <f aca="false">魚種別②!C17</f>
        <v>17712</v>
      </c>
      <c r="D17" s="126" t="n">
        <v>46155.2</v>
      </c>
      <c r="E17" s="118" t="n">
        <f aca="false">C17/+D17*100</f>
        <v>38.3748743370195</v>
      </c>
      <c r="F17" s="125" t="n">
        <f aca="false">魚種別②!F17</f>
        <v>4464</v>
      </c>
      <c r="G17" s="137" t="n">
        <v>16281.6</v>
      </c>
      <c r="H17" s="121" t="n">
        <f aca="false">F17/+G17*100</f>
        <v>27.4174528301887</v>
      </c>
    </row>
    <row r="18" customFormat="false" ht="24.75" hidden="false" customHeight="true" outlineLevel="0" collapsed="false">
      <c r="A18" s="136"/>
      <c r="B18" s="128" t="s">
        <v>26</v>
      </c>
      <c r="C18" s="123" t="n">
        <f aca="false">魚種別②!C18</f>
        <v>392004</v>
      </c>
      <c r="D18" s="126" t="n">
        <v>435463.56</v>
      </c>
      <c r="E18" s="118" t="n">
        <f aca="false">C18/+D18*100</f>
        <v>90.0199318629554</v>
      </c>
      <c r="F18" s="125" t="n">
        <f aca="false">魚種別②!F18</f>
        <v>373763</v>
      </c>
      <c r="G18" s="137" t="n">
        <v>403619.2</v>
      </c>
      <c r="H18" s="121" t="n">
        <f aca="false">F18/+G18*100</f>
        <v>92.6028791494557</v>
      </c>
    </row>
    <row r="19" customFormat="false" ht="24.75" hidden="false" customHeight="true" outlineLevel="0" collapsed="false">
      <c r="A19" s="136"/>
      <c r="B19" s="128" t="s">
        <v>27</v>
      </c>
      <c r="C19" s="123" t="n">
        <f aca="false">魚種別②!C19</f>
        <v>301384</v>
      </c>
      <c r="D19" s="126" t="n">
        <v>236577</v>
      </c>
      <c r="E19" s="118" t="n">
        <f aca="false">C19/+D19*100</f>
        <v>127.393618145466</v>
      </c>
      <c r="F19" s="125" t="n">
        <f aca="false">魚種別②!F19</f>
        <v>128097</v>
      </c>
      <c r="G19" s="137" t="n">
        <v>117120.5022</v>
      </c>
      <c r="H19" s="121" t="n">
        <f aca="false">F19/+G19*100</f>
        <v>109.371969547446</v>
      </c>
    </row>
    <row r="20" customFormat="false" ht="24.75" hidden="false" customHeight="true" outlineLevel="0" collapsed="false">
      <c r="A20" s="136"/>
      <c r="B20" s="138" t="s">
        <v>28</v>
      </c>
      <c r="C20" s="123" t="n">
        <f aca="false">魚種別②!C20</f>
        <v>86718</v>
      </c>
      <c r="D20" s="141" t="n">
        <v>694020</v>
      </c>
      <c r="E20" s="196" t="n">
        <f aca="false">(C20+C21)/D20*100</f>
        <v>101.258321085848</v>
      </c>
      <c r="F20" s="125" t="n">
        <f aca="false">魚種別②!F20</f>
        <v>50499</v>
      </c>
      <c r="G20" s="197" t="n">
        <v>297886</v>
      </c>
      <c r="H20" s="196" t="n">
        <f aca="false">(F20+F21)/G20*100</f>
        <v>111.095184063702</v>
      </c>
    </row>
    <row r="21" customFormat="false" ht="24.75" hidden="false" customHeight="true" outlineLevel="0" collapsed="false">
      <c r="A21" s="136"/>
      <c r="B21" s="142" t="s">
        <v>29</v>
      </c>
      <c r="C21" s="123" t="n">
        <f aca="false">魚種別②!C21</f>
        <v>616035</v>
      </c>
      <c r="D21" s="141"/>
      <c r="E21" s="196"/>
      <c r="F21" s="140" t="n">
        <f aca="false">魚種別②!F21</f>
        <v>280438</v>
      </c>
      <c r="G21" s="197"/>
      <c r="H21" s="196"/>
    </row>
    <row r="22" customFormat="false" ht="24.75" hidden="false" customHeight="true" outlineLevel="0" collapsed="false">
      <c r="A22" s="136"/>
      <c r="B22" s="128" t="s">
        <v>30</v>
      </c>
      <c r="C22" s="123" t="n">
        <f aca="false">魚種別②!C22</f>
        <v>210667</v>
      </c>
      <c r="D22" s="126" t="n">
        <v>200967.56</v>
      </c>
      <c r="E22" s="118" t="n">
        <f aca="false">C22/+D22*100</f>
        <v>104.826370982461</v>
      </c>
      <c r="F22" s="125" t="n">
        <f aca="false">魚種別②!F22</f>
        <v>304489</v>
      </c>
      <c r="G22" s="137" t="n">
        <v>262172.6604</v>
      </c>
      <c r="H22" s="121" t="n">
        <f aca="false">F22/+G22*100</f>
        <v>116.140637828307</v>
      </c>
    </row>
    <row r="23" customFormat="false" ht="24.75" hidden="false" customHeight="true" outlineLevel="0" collapsed="false">
      <c r="A23" s="136"/>
      <c r="B23" s="115" t="s">
        <v>31</v>
      </c>
      <c r="C23" s="123" t="n">
        <f aca="false">魚種別②!C23</f>
        <v>1115473</v>
      </c>
      <c r="D23" s="143" t="n">
        <v>955452.6</v>
      </c>
      <c r="E23" s="118" t="n">
        <f aca="false">C23/+D23*100</f>
        <v>116.748125443376</v>
      </c>
      <c r="F23" s="119" t="n">
        <f aca="false">魚種別②!F23</f>
        <v>50352</v>
      </c>
      <c r="G23" s="120" t="n">
        <v>69065.4</v>
      </c>
      <c r="H23" s="121" t="n">
        <f aca="false">F23/+G23*100</f>
        <v>72.9048119608371</v>
      </c>
    </row>
    <row r="24" customFormat="false" ht="24.75" hidden="false" customHeight="true" outlineLevel="0" collapsed="false">
      <c r="A24" s="136"/>
      <c r="B24" s="128" t="s">
        <v>32</v>
      </c>
      <c r="C24" s="123" t="n">
        <f aca="false">魚種別②!C24</f>
        <v>37345</v>
      </c>
      <c r="D24" s="126" t="n">
        <v>73381.8</v>
      </c>
      <c r="E24" s="118" t="n">
        <f aca="false">C24/+D24*100</f>
        <v>50.8913654339359</v>
      </c>
      <c r="F24" s="125" t="n">
        <f aca="false">魚種別②!F24</f>
        <v>3467</v>
      </c>
      <c r="G24" s="137" t="n">
        <v>1912.8</v>
      </c>
      <c r="H24" s="121" t="n">
        <f aca="false">F24/+G24*100</f>
        <v>181.252613969051</v>
      </c>
    </row>
    <row r="25" customFormat="false" ht="24.75" hidden="false" customHeight="true" outlineLevel="0" collapsed="false">
      <c r="A25" s="136" t="s">
        <v>34</v>
      </c>
      <c r="B25" s="128" t="s">
        <v>33</v>
      </c>
      <c r="C25" s="123" t="n">
        <f aca="false">魚種別②!C25</f>
        <v>6507</v>
      </c>
      <c r="D25" s="126" t="n">
        <v>1549.6</v>
      </c>
      <c r="E25" s="118" t="n">
        <f aca="false">C25/+D25*100</f>
        <v>419.914816726897</v>
      </c>
      <c r="F25" s="125" t="n">
        <f aca="false">魚種別②!F25</f>
        <v>333</v>
      </c>
      <c r="G25" s="137" t="n">
        <v>225.6</v>
      </c>
      <c r="H25" s="121" t="n">
        <f aca="false">F25/+G25*100</f>
        <v>147.606382978723</v>
      </c>
    </row>
    <row r="26" customFormat="false" ht="24.75" hidden="false" customHeight="true" outlineLevel="0" collapsed="false">
      <c r="A26" s="136"/>
      <c r="B26" s="128" t="s">
        <v>35</v>
      </c>
      <c r="C26" s="123" t="n">
        <f aca="false">魚種別②!C26</f>
        <v>148017</v>
      </c>
      <c r="D26" s="126" t="n">
        <v>109397.4</v>
      </c>
      <c r="E26" s="118" t="n">
        <f aca="false">C26/+D26*100</f>
        <v>135.302118697519</v>
      </c>
      <c r="F26" s="125" t="n">
        <f aca="false">魚種別②!F26</f>
        <v>46299</v>
      </c>
      <c r="G26" s="137" t="n">
        <v>29188.2</v>
      </c>
      <c r="H26" s="121" t="n">
        <f aca="false">F26/+G26*100</f>
        <v>158.622319978621</v>
      </c>
    </row>
    <row r="27" customFormat="false" ht="24.75" hidden="false" customHeight="true" outlineLevel="0" collapsed="false">
      <c r="A27" s="136"/>
      <c r="B27" s="128" t="s">
        <v>36</v>
      </c>
      <c r="C27" s="123" t="n">
        <f aca="false">魚種別②!C27</f>
        <v>324629</v>
      </c>
      <c r="D27" s="126" t="n">
        <v>240204.72</v>
      </c>
      <c r="E27" s="118" t="n">
        <f aca="false">C27/+D27*100</f>
        <v>135.14680311028</v>
      </c>
      <c r="F27" s="125" t="n">
        <f aca="false">魚種別②!F27</f>
        <v>296991</v>
      </c>
      <c r="G27" s="137" t="n">
        <v>243719.6</v>
      </c>
      <c r="H27" s="121" t="n">
        <f aca="false">F27/+G27*100</f>
        <v>121.857659375774</v>
      </c>
    </row>
    <row r="28" customFormat="false" ht="24.75" hidden="false" customHeight="true" outlineLevel="0" collapsed="false">
      <c r="A28" s="136"/>
      <c r="B28" s="122" t="s">
        <v>92</v>
      </c>
      <c r="C28" s="123" t="n">
        <f aca="false">魚種別②!C28</f>
        <v>2332</v>
      </c>
      <c r="D28" s="126" t="n">
        <v>4385.8</v>
      </c>
      <c r="E28" s="118" t="n">
        <f aca="false">C28/+D28*100</f>
        <v>53.1715992521319</v>
      </c>
      <c r="F28" s="125" t="n">
        <f aca="false">魚種別②!F28</f>
        <v>746</v>
      </c>
      <c r="G28" s="137" t="n">
        <v>1206.4</v>
      </c>
      <c r="H28" s="121" t="n">
        <f aca="false">F28/+G28*100</f>
        <v>61.8368700265252</v>
      </c>
    </row>
    <row r="29" customFormat="false" ht="24.75" hidden="false" customHeight="true" outlineLevel="0" collapsed="false">
      <c r="A29" s="136"/>
      <c r="B29" s="128" t="s">
        <v>38</v>
      </c>
      <c r="C29" s="123" t="n">
        <f aca="false">魚種別②!C29</f>
        <v>147301</v>
      </c>
      <c r="D29" s="126" t="n">
        <v>333846.6</v>
      </c>
      <c r="E29" s="118" t="n">
        <f aca="false">C29/+D29*100</f>
        <v>44.1223603894723</v>
      </c>
      <c r="F29" s="144" t="n">
        <f aca="false">魚種別②!F29</f>
        <v>76677</v>
      </c>
      <c r="G29" s="137" t="n">
        <v>94683</v>
      </c>
      <c r="H29" s="121" t="n">
        <f aca="false">F29/+G29*100</f>
        <v>80.9828585912994</v>
      </c>
    </row>
    <row r="30" customFormat="false" ht="24.75" hidden="false" customHeight="true" outlineLevel="0" collapsed="false">
      <c r="A30" s="136"/>
      <c r="B30" s="128" t="s">
        <v>39</v>
      </c>
      <c r="C30" s="123" t="n">
        <f aca="false">魚種別②!C30</f>
        <v>150170</v>
      </c>
      <c r="D30" s="126" t="n">
        <v>141579.54</v>
      </c>
      <c r="E30" s="118" t="n">
        <f aca="false">C30/+D30*100</f>
        <v>106.067585754269</v>
      </c>
      <c r="F30" s="125" t="n">
        <f aca="false">魚種別②!F30</f>
        <v>78704</v>
      </c>
      <c r="G30" s="137" t="n">
        <v>70029.8652</v>
      </c>
      <c r="H30" s="121" t="n">
        <f aca="false">F30/+G30*100</f>
        <v>112.386336565446</v>
      </c>
    </row>
    <row r="31" customFormat="false" ht="24.75" hidden="false" customHeight="true" outlineLevel="0" collapsed="false">
      <c r="A31" s="136"/>
      <c r="B31" s="128" t="s">
        <v>40</v>
      </c>
      <c r="C31" s="123" t="n">
        <f aca="false">魚種別②!C31</f>
        <v>72571</v>
      </c>
      <c r="D31" s="126" t="n">
        <v>72904.22</v>
      </c>
      <c r="E31" s="118" t="n">
        <f aca="false">C31/+D31*100</f>
        <v>99.5429345516624</v>
      </c>
      <c r="F31" s="125" t="n">
        <f aca="false">魚種別②!F31</f>
        <v>43792</v>
      </c>
      <c r="G31" s="137" t="n">
        <v>45178.2388</v>
      </c>
      <c r="H31" s="121" t="n">
        <f aca="false">F31/+G31*100</f>
        <v>96.9316227528551</v>
      </c>
    </row>
    <row r="32" customFormat="false" ht="24.75" hidden="false" customHeight="true" outlineLevel="0" collapsed="false">
      <c r="A32" s="136"/>
      <c r="B32" s="128" t="s">
        <v>41</v>
      </c>
      <c r="C32" s="123" t="n">
        <f aca="false">魚種別②!C32</f>
        <v>151665</v>
      </c>
      <c r="D32" s="126" t="n">
        <v>143979</v>
      </c>
      <c r="E32" s="196" t="n">
        <f aca="false">(C32+C33)/D32*100</f>
        <v>118.847887539155</v>
      </c>
      <c r="F32" s="125" t="n">
        <f aca="false">魚種別②!F32</f>
        <v>196258</v>
      </c>
      <c r="G32" s="197" t="n">
        <v>193201</v>
      </c>
      <c r="H32" s="196" t="n">
        <f aca="false">(F32+F33)/G32*100</f>
        <v>108.404718402079</v>
      </c>
    </row>
    <row r="33" customFormat="false" ht="24.75" hidden="false" customHeight="true" outlineLevel="0" collapsed="false">
      <c r="A33" s="136"/>
      <c r="B33" s="122" t="s">
        <v>42</v>
      </c>
      <c r="C33" s="123" t="n">
        <f aca="false">魚種別②!C33</f>
        <v>19451</v>
      </c>
      <c r="D33" s="126"/>
      <c r="E33" s="196"/>
      <c r="F33" s="125" t="n">
        <f aca="false">魚種別②!F33</f>
        <v>13181</v>
      </c>
      <c r="G33" s="197"/>
      <c r="H33" s="196"/>
    </row>
    <row r="34" customFormat="false" ht="24.75" hidden="false" customHeight="true" outlineLevel="0" collapsed="false">
      <c r="A34" s="134" t="s">
        <v>1</v>
      </c>
      <c r="B34" s="128" t="s">
        <v>43</v>
      </c>
      <c r="C34" s="123" t="n">
        <f aca="false">魚種別②!C34</f>
        <v>33057</v>
      </c>
      <c r="D34" s="126" t="n">
        <v>47357.4</v>
      </c>
      <c r="E34" s="118" t="n">
        <f aca="false">C34/+D34*100</f>
        <v>69.8032408873798</v>
      </c>
      <c r="F34" s="125" t="n">
        <f aca="false">魚種別②!F34</f>
        <v>44090</v>
      </c>
      <c r="G34" s="137" t="n">
        <v>53765.8</v>
      </c>
      <c r="H34" s="121" t="n">
        <f aca="false">F34/+G34*100</f>
        <v>82.0038016731826</v>
      </c>
    </row>
    <row r="35" customFormat="false" ht="24.75" hidden="false" customHeight="true" outlineLevel="0" collapsed="false">
      <c r="A35" s="136"/>
      <c r="B35" s="128" t="s">
        <v>44</v>
      </c>
      <c r="C35" s="123" t="n">
        <f aca="false">魚種別②!C35</f>
        <v>193458</v>
      </c>
      <c r="D35" s="126" t="n">
        <v>202595.6</v>
      </c>
      <c r="E35" s="118" t="n">
        <f aca="false">C35/+D35*100</f>
        <v>95.4897342291738</v>
      </c>
      <c r="F35" s="125" t="n">
        <f aca="false">魚種別②!F35</f>
        <v>398440</v>
      </c>
      <c r="G35" s="137" t="n">
        <v>448506.8</v>
      </c>
      <c r="H35" s="121" t="n">
        <f aca="false">F35/+G35*100</f>
        <v>88.8370031401977</v>
      </c>
    </row>
    <row r="36" customFormat="false" ht="24.75" hidden="false" customHeight="true" outlineLevel="0" collapsed="false">
      <c r="A36" s="136"/>
      <c r="B36" s="128" t="s">
        <v>45</v>
      </c>
      <c r="C36" s="123" t="n">
        <f aca="false">魚種別②!C36</f>
        <v>10204</v>
      </c>
      <c r="D36" s="126" t="n">
        <v>8147.2</v>
      </c>
      <c r="E36" s="118" t="n">
        <f aca="false">C36/+D36*100</f>
        <v>125.245483110762</v>
      </c>
      <c r="F36" s="125" t="n">
        <f aca="false">魚種別②!F36</f>
        <v>1985</v>
      </c>
      <c r="G36" s="137" t="n">
        <v>1784</v>
      </c>
      <c r="H36" s="121" t="n">
        <f aca="false">F36/+G36*100</f>
        <v>111.266816143498</v>
      </c>
    </row>
    <row r="37" customFormat="false" ht="24.75" hidden="false" customHeight="true" outlineLevel="0" collapsed="false">
      <c r="A37" s="136"/>
      <c r="B37" s="138" t="s">
        <v>46</v>
      </c>
      <c r="C37" s="145" t="n">
        <f aca="false">魚種別②!C37</f>
        <v>548051</v>
      </c>
      <c r="D37" s="198" t="n">
        <v>1373107</v>
      </c>
      <c r="E37" s="199" t="n">
        <f aca="false">(C37+C38+C39+C40)/D37*100</f>
        <v>101.219205786585</v>
      </c>
      <c r="F37" s="125" t="n">
        <f aca="false">魚種別②!F37</f>
        <v>308653</v>
      </c>
      <c r="G37" s="200" t="n">
        <v>500885</v>
      </c>
      <c r="H37" s="199" t="n">
        <f aca="false">(F37+F38+F39+F40)/G37*100</f>
        <v>147.781227227807</v>
      </c>
    </row>
    <row r="38" customFormat="false" ht="24.75" hidden="false" customHeight="true" outlineLevel="0" collapsed="false">
      <c r="A38" s="136"/>
      <c r="B38" s="138" t="s">
        <v>47</v>
      </c>
      <c r="C38" s="123" t="n">
        <f aca="false">魚種別②!C38</f>
        <v>98129</v>
      </c>
      <c r="D38" s="198"/>
      <c r="E38" s="199"/>
      <c r="F38" s="140" t="n">
        <f aca="false">魚種別②!F38</f>
        <v>74815</v>
      </c>
      <c r="G38" s="200"/>
      <c r="H38" s="199"/>
    </row>
    <row r="39" customFormat="false" ht="24.75" hidden="false" customHeight="true" outlineLevel="0" collapsed="false">
      <c r="A39" s="136"/>
      <c r="B39" s="138" t="s">
        <v>48</v>
      </c>
      <c r="C39" s="123" t="n">
        <f aca="false">魚種別②!C39</f>
        <v>17725</v>
      </c>
      <c r="D39" s="198"/>
      <c r="E39" s="199"/>
      <c r="F39" s="140" t="n">
        <f aca="false">魚種別②!F39</f>
        <v>2007</v>
      </c>
      <c r="G39" s="200"/>
      <c r="H39" s="199"/>
    </row>
    <row r="40" customFormat="false" ht="24.75" hidden="false" customHeight="true" outlineLevel="0" collapsed="false">
      <c r="A40" s="136"/>
      <c r="B40" s="138" t="s">
        <v>49</v>
      </c>
      <c r="C40" s="123" t="n">
        <f aca="false">魚種別②!C40</f>
        <v>725943</v>
      </c>
      <c r="D40" s="198"/>
      <c r="E40" s="199"/>
      <c r="F40" s="140" t="n">
        <f aca="false">魚種別②!F40</f>
        <v>354739</v>
      </c>
      <c r="G40" s="200"/>
      <c r="H40" s="199"/>
      <c r="J40" s="201"/>
    </row>
    <row r="41" customFormat="false" ht="24.75" hidden="false" customHeight="true" outlineLevel="0" collapsed="false">
      <c r="A41" s="149"/>
      <c r="B41" s="150" t="s">
        <v>50</v>
      </c>
      <c r="C41" s="151" t="n">
        <f aca="false">魚種別②!C41</f>
        <v>13569974</v>
      </c>
      <c r="D41" s="152" t="n">
        <v>10311507.86</v>
      </c>
      <c r="E41" s="153" t="n">
        <f aca="false">C41/+D41*100</f>
        <v>131.60028760333</v>
      </c>
      <c r="F41" s="154" t="n">
        <f aca="false">魚種別②!F41</f>
        <v>4757915</v>
      </c>
      <c r="G41" s="202" t="n">
        <v>3816342.6002</v>
      </c>
      <c r="H41" s="155" t="n">
        <f aca="false">F41/+G41*100</f>
        <v>124.672114074629</v>
      </c>
    </row>
    <row r="42" customFormat="false" ht="16.5" hidden="false" customHeight="tru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24.75" hidden="false" customHeight="true" outlineLevel="0" collapsed="false">
      <c r="A43" s="105" t="s">
        <v>51</v>
      </c>
      <c r="B43" s="105"/>
      <c r="C43" s="203" t="s">
        <v>88</v>
      </c>
      <c r="D43" s="203"/>
      <c r="E43" s="203"/>
      <c r="F43" s="107" t="s">
        <v>89</v>
      </c>
      <c r="G43" s="107"/>
      <c r="H43" s="107"/>
    </row>
    <row r="44" customFormat="false" ht="24.75" hidden="false" customHeight="true" outlineLevel="0" collapsed="false">
      <c r="A44" s="105"/>
      <c r="B44" s="105"/>
      <c r="C44" s="159" t="s">
        <v>90</v>
      </c>
      <c r="D44" s="191" t="s">
        <v>95</v>
      </c>
      <c r="E44" s="204" t="s">
        <v>96</v>
      </c>
      <c r="F44" s="160" t="s">
        <v>90</v>
      </c>
      <c r="G44" s="191" t="s">
        <v>95</v>
      </c>
      <c r="H44" s="113" t="s">
        <v>96</v>
      </c>
    </row>
    <row r="45" customFormat="false" ht="24.75" hidden="false" customHeight="true" outlineLevel="0" collapsed="false">
      <c r="A45" s="136"/>
      <c r="B45" s="161" t="s">
        <v>52</v>
      </c>
      <c r="C45" s="119" t="n">
        <f aca="false">魚種別②!C45</f>
        <v>193017</v>
      </c>
      <c r="D45" s="120" t="n">
        <v>295847.2</v>
      </c>
      <c r="E45" s="118" t="n">
        <f aca="false">C45/+D45*100</f>
        <v>65.2421249888456</v>
      </c>
      <c r="F45" s="119" t="n">
        <f aca="false">魚種別②!F45</f>
        <v>17458</v>
      </c>
      <c r="G45" s="120" t="n">
        <v>30768.2</v>
      </c>
      <c r="H45" s="121" t="n">
        <f aca="false">F45/+G45*100</f>
        <v>56.7404008034269</v>
      </c>
    </row>
    <row r="46" customFormat="false" ht="24.75" hidden="false" customHeight="true" outlineLevel="0" collapsed="false">
      <c r="A46" s="136"/>
      <c r="B46" s="162" t="s">
        <v>93</v>
      </c>
      <c r="C46" s="125" t="n">
        <f aca="false">魚種別②!C46</f>
        <v>21899037</v>
      </c>
      <c r="D46" s="137" t="n">
        <v>21486217.2</v>
      </c>
      <c r="E46" s="118" t="n">
        <f aca="false">C46/+D46*100</f>
        <v>101.921323777738</v>
      </c>
      <c r="F46" s="125" t="n">
        <f aca="false">魚種別②!F46</f>
        <v>2082657</v>
      </c>
      <c r="G46" s="137" t="n">
        <v>2177039.8</v>
      </c>
      <c r="H46" s="121" t="n">
        <f aca="false">F46/+G46*100</f>
        <v>95.6646268019537</v>
      </c>
    </row>
    <row r="47" customFormat="false" ht="24.75" hidden="false" customHeight="true" outlineLevel="0" collapsed="false">
      <c r="A47" s="165" t="s">
        <v>54</v>
      </c>
      <c r="B47" s="162" t="s">
        <v>55</v>
      </c>
      <c r="C47" s="125" t="n">
        <f aca="false">魚種別②!C47</f>
        <v>12045140</v>
      </c>
      <c r="D47" s="137" t="n">
        <v>14958403.2</v>
      </c>
      <c r="E47" s="118" t="n">
        <f aca="false">C47/+D47*100</f>
        <v>80.5242367046237</v>
      </c>
      <c r="F47" s="125" t="n">
        <f aca="false">魚種別②!F47</f>
        <v>1276234</v>
      </c>
      <c r="G47" s="137" t="n">
        <v>1868599.4</v>
      </c>
      <c r="H47" s="121" t="n">
        <f aca="false">F47/+G47*100</f>
        <v>68.2989623136987</v>
      </c>
    </row>
    <row r="48" customFormat="false" ht="24.75" hidden="false" customHeight="true" outlineLevel="0" collapsed="false">
      <c r="A48" s="136"/>
      <c r="B48" s="167" t="s">
        <v>56</v>
      </c>
      <c r="C48" s="125" t="n">
        <f aca="false">魚種別②!C48</f>
        <v>788498</v>
      </c>
      <c r="D48" s="137" t="n">
        <v>760986</v>
      </c>
      <c r="E48" s="118" t="n">
        <f aca="false">C48/+D48*100</f>
        <v>103.615309611478</v>
      </c>
      <c r="F48" s="125" t="n">
        <f aca="false">魚種別②!F48</f>
        <v>184546</v>
      </c>
      <c r="G48" s="137" t="n">
        <v>186869</v>
      </c>
      <c r="H48" s="121" t="n">
        <f aca="false">F48/+G48*100</f>
        <v>98.7568831641417</v>
      </c>
    </row>
    <row r="49" customFormat="false" ht="24.75" hidden="false" customHeight="true" outlineLevel="0" collapsed="false">
      <c r="A49" s="136"/>
      <c r="B49" s="167" t="s">
        <v>57</v>
      </c>
      <c r="C49" s="125" t="n">
        <f aca="false">魚種別②!C49</f>
        <v>18447</v>
      </c>
      <c r="D49" s="137" t="n">
        <v>20885</v>
      </c>
      <c r="E49" s="118" t="n">
        <f aca="false">C49/+D49*100</f>
        <v>88.3265501556141</v>
      </c>
      <c r="F49" s="125" t="n">
        <f aca="false">魚種別②!F49</f>
        <v>13771</v>
      </c>
      <c r="G49" s="137" t="n">
        <v>16037.6</v>
      </c>
      <c r="H49" s="121" t="n">
        <f aca="false">F49/+G49*100</f>
        <v>85.8669626378012</v>
      </c>
    </row>
    <row r="50" customFormat="false" ht="24.75" hidden="false" customHeight="true" outlineLevel="0" collapsed="false">
      <c r="A50" s="136"/>
      <c r="B50" s="167" t="s">
        <v>58</v>
      </c>
      <c r="C50" s="125" t="n">
        <f aca="false">魚種別②!C50</f>
        <v>8972</v>
      </c>
      <c r="D50" s="137" t="n">
        <v>33114</v>
      </c>
      <c r="E50" s="118" t="n">
        <f aca="false">C50/+D50*100</f>
        <v>27.0942803648004</v>
      </c>
      <c r="F50" s="125" t="n">
        <f aca="false">魚種別②!F50</f>
        <v>6219</v>
      </c>
      <c r="G50" s="137" t="n">
        <v>23939.2</v>
      </c>
      <c r="H50" s="121" t="n">
        <f aca="false">F50/+G50*100</f>
        <v>25.9783117230317</v>
      </c>
    </row>
    <row r="51" customFormat="false" ht="24.75" hidden="false" customHeight="true" outlineLevel="0" collapsed="false">
      <c r="A51" s="165" t="s">
        <v>59</v>
      </c>
      <c r="B51" s="167" t="s">
        <v>60</v>
      </c>
      <c r="C51" s="125" t="n">
        <f aca="false">魚種別②!C51</f>
        <v>11487</v>
      </c>
      <c r="D51" s="137" t="n">
        <v>10177.8</v>
      </c>
      <c r="E51" s="118" t="n">
        <f aca="false">C51/+D51*100</f>
        <v>112.863290691505</v>
      </c>
      <c r="F51" s="125" t="n">
        <f aca="false">魚種別②!F51</f>
        <v>71825</v>
      </c>
      <c r="G51" s="137" t="n">
        <v>58495.8</v>
      </c>
      <c r="H51" s="121" t="n">
        <f aca="false">F51/+G51*100</f>
        <v>122.786593225497</v>
      </c>
    </row>
    <row r="52" customFormat="false" ht="24.75" hidden="false" customHeight="true" outlineLevel="0" collapsed="false">
      <c r="A52" s="136"/>
      <c r="B52" s="169" t="s">
        <v>49</v>
      </c>
      <c r="C52" s="140" t="n">
        <f aca="false">魚種別②!C52</f>
        <v>85580</v>
      </c>
      <c r="D52" s="205" t="n">
        <v>121026.4</v>
      </c>
      <c r="E52" s="171" t="n">
        <f aca="false">C52/+D52*100</f>
        <v>70.7118446884316</v>
      </c>
      <c r="F52" s="140" t="n">
        <f aca="false">魚種別②!F52</f>
        <v>56480</v>
      </c>
      <c r="G52" s="205" t="n">
        <v>54494</v>
      </c>
      <c r="H52" s="172" t="n">
        <f aca="false">F52/+G52*100</f>
        <v>103.644437919771</v>
      </c>
    </row>
    <row r="53" customFormat="false" ht="24.75" hidden="false" customHeight="true" outlineLevel="0" collapsed="false">
      <c r="A53" s="149"/>
      <c r="B53" s="173" t="s">
        <v>50</v>
      </c>
      <c r="C53" s="154" t="n">
        <f aca="false">魚種別②!C53</f>
        <v>35050178</v>
      </c>
      <c r="D53" s="202" t="n">
        <v>37686656.8</v>
      </c>
      <c r="E53" s="155" t="n">
        <f aca="false">C53/+D53*100</f>
        <v>93.004211506498</v>
      </c>
      <c r="F53" s="154" t="n">
        <f aca="false">魚種別②!F53</f>
        <v>3709190</v>
      </c>
      <c r="G53" s="202" t="n">
        <v>4416243</v>
      </c>
      <c r="H53" s="155" t="n">
        <f aca="false">F53/+G53*100</f>
        <v>83.9897170513489</v>
      </c>
    </row>
    <row r="54" customFormat="false" ht="24.75" hidden="false" customHeight="true" outlineLevel="0" collapsed="false">
      <c r="A54" s="136"/>
      <c r="B54" s="174" t="s">
        <v>61</v>
      </c>
      <c r="C54" s="206" t="n">
        <f aca="false">魚種別②!C54</f>
        <v>354815</v>
      </c>
      <c r="D54" s="207" t="n">
        <v>5952103</v>
      </c>
      <c r="E54" s="208" t="n">
        <f aca="false">(C54+C55+C56)/+D54*100</f>
        <v>62.8387143166037</v>
      </c>
      <c r="F54" s="206" t="n">
        <f aca="false">魚種別②!F54</f>
        <v>124558</v>
      </c>
      <c r="G54" s="207" t="n">
        <v>1226865</v>
      </c>
      <c r="H54" s="208" t="n">
        <f aca="false">(F54+F55+F56)/+G54*100</f>
        <v>62.84913173006</v>
      </c>
    </row>
    <row r="55" customFormat="false" ht="24.75" hidden="false" customHeight="true" outlineLevel="0" collapsed="false">
      <c r="A55" s="136"/>
      <c r="B55" s="174" t="s">
        <v>62</v>
      </c>
      <c r="C55" s="175" t="n">
        <f aca="false">魚種別②!C55</f>
        <v>2118674</v>
      </c>
      <c r="D55" s="207"/>
      <c r="E55" s="208"/>
      <c r="F55" s="175" t="n">
        <f aca="false">魚種別②!F55</f>
        <v>425761</v>
      </c>
      <c r="G55" s="207"/>
      <c r="H55" s="208"/>
    </row>
    <row r="56" customFormat="false" ht="24.75" hidden="false" customHeight="true" outlineLevel="0" collapsed="false">
      <c r="A56" s="136"/>
      <c r="B56" s="161" t="s">
        <v>63</v>
      </c>
      <c r="C56" s="177" t="n">
        <f aca="false">魚種別②!C56</f>
        <v>1266736</v>
      </c>
      <c r="D56" s="207"/>
      <c r="E56" s="208"/>
      <c r="F56" s="177" t="n">
        <f aca="false">魚種別②!F56</f>
        <v>220755</v>
      </c>
      <c r="G56" s="207"/>
      <c r="H56" s="208"/>
    </row>
    <row r="57" customFormat="false" ht="24.75" hidden="false" customHeight="true" outlineLevel="0" collapsed="false">
      <c r="A57" s="179" t="s">
        <v>65</v>
      </c>
      <c r="B57" s="167" t="s">
        <v>64</v>
      </c>
      <c r="C57" s="125" t="n">
        <f aca="false">魚種別②!C57</f>
        <v>1828145</v>
      </c>
      <c r="D57" s="126" t="n">
        <v>1484322.6</v>
      </c>
      <c r="E57" s="118" t="n">
        <f aca="false">C57/+D57*100</f>
        <v>123.163589909633</v>
      </c>
      <c r="F57" s="125" t="n">
        <f aca="false">魚種別②!F57</f>
        <v>1560498</v>
      </c>
      <c r="G57" s="126" t="n">
        <v>1378212.8472</v>
      </c>
      <c r="H57" s="121" t="n">
        <f aca="false">F57/+G57*100</f>
        <v>113.226197475255</v>
      </c>
    </row>
    <row r="58" customFormat="false" ht="24.75" hidden="false" customHeight="true" outlineLevel="0" collapsed="false">
      <c r="A58" s="165" t="s">
        <v>67</v>
      </c>
      <c r="B58" s="180" t="s">
        <v>66</v>
      </c>
      <c r="C58" s="181" t="n">
        <f aca="false">魚種別②!C58</f>
        <v>7559540</v>
      </c>
      <c r="D58" s="209" t="n">
        <v>17858059</v>
      </c>
      <c r="E58" s="196" t="n">
        <f aca="false">(C58+C59)/D58*100</f>
        <v>77.7936560742688</v>
      </c>
      <c r="F58" s="181" t="n">
        <f aca="false">魚種別②!F58</f>
        <v>2008633</v>
      </c>
      <c r="G58" s="209" t="n">
        <v>2374717</v>
      </c>
      <c r="H58" s="196" t="n">
        <f aca="false">(F58+F59)/G58*100</f>
        <v>124.324372125184</v>
      </c>
    </row>
    <row r="59" customFormat="false" ht="24.75" hidden="false" customHeight="true" outlineLevel="0" collapsed="false">
      <c r="A59" s="165" t="s">
        <v>69</v>
      </c>
      <c r="B59" s="180" t="s">
        <v>68</v>
      </c>
      <c r="C59" s="181" t="n">
        <f aca="false">魚種別②!C59</f>
        <v>6332897</v>
      </c>
      <c r="D59" s="209"/>
      <c r="E59" s="196"/>
      <c r="F59" s="181" t="n">
        <f aca="false">魚種別②!F59</f>
        <v>943719</v>
      </c>
      <c r="G59" s="209"/>
      <c r="H59" s="196"/>
    </row>
    <row r="60" customFormat="false" ht="24.75" hidden="false" customHeight="true" outlineLevel="0" collapsed="false">
      <c r="A60" s="165" t="s">
        <v>67</v>
      </c>
      <c r="B60" s="182" t="s">
        <v>70</v>
      </c>
      <c r="C60" s="125" t="n">
        <f aca="false">魚種別②!C60</f>
        <v>57742</v>
      </c>
      <c r="D60" s="126" t="n">
        <v>21621.4</v>
      </c>
      <c r="E60" s="118" t="n">
        <f aca="false">C60/+D60*100</f>
        <v>267.059487359745</v>
      </c>
      <c r="F60" s="125" t="n">
        <f aca="false">魚種別②!F60</f>
        <v>21977</v>
      </c>
      <c r="G60" s="126" t="n">
        <v>8003.2</v>
      </c>
      <c r="H60" s="121" t="n">
        <f aca="false">F60/+G60*100</f>
        <v>274.602658936425</v>
      </c>
    </row>
    <row r="61" customFormat="false" ht="24.75" hidden="false" customHeight="true" outlineLevel="0" collapsed="false">
      <c r="A61" s="165" t="s">
        <v>72</v>
      </c>
      <c r="B61" s="167" t="s">
        <v>71</v>
      </c>
      <c r="C61" s="125" t="n">
        <f aca="false">魚種別②!C61</f>
        <v>1362341</v>
      </c>
      <c r="D61" s="126" t="n">
        <v>1401066</v>
      </c>
      <c r="E61" s="118" t="n">
        <f aca="false">C61/+D61*100</f>
        <v>97.2360331347702</v>
      </c>
      <c r="F61" s="125" t="n">
        <f aca="false">魚種別②!F61</f>
        <v>647001</v>
      </c>
      <c r="G61" s="126" t="n">
        <v>560673.2</v>
      </c>
      <c r="H61" s="121" t="n">
        <f aca="false">F61/+G61*100</f>
        <v>115.397168974725</v>
      </c>
    </row>
    <row r="62" customFormat="false" ht="24.75" hidden="false" customHeight="true" outlineLevel="0" collapsed="false">
      <c r="A62" s="165" t="s">
        <v>74</v>
      </c>
      <c r="B62" s="167" t="s">
        <v>73</v>
      </c>
      <c r="C62" s="125" t="n">
        <f aca="false">魚種別②!C62</f>
        <v>167</v>
      </c>
      <c r="D62" s="126" t="n">
        <v>3.6</v>
      </c>
      <c r="E62" s="118" t="n">
        <f aca="false">C62/+D62*100</f>
        <v>4638.88888888889</v>
      </c>
      <c r="F62" s="125" t="n">
        <f aca="false">魚種別②!F62</f>
        <v>136</v>
      </c>
      <c r="G62" s="126" t="n">
        <v>10</v>
      </c>
      <c r="H62" s="121" t="n">
        <f aca="false">F62/+G62*100</f>
        <v>1360</v>
      </c>
    </row>
    <row r="63" customFormat="false" ht="24.75" hidden="false" customHeight="true" outlineLevel="0" collapsed="false">
      <c r="A63" s="165" t="s">
        <v>76</v>
      </c>
      <c r="B63" s="182" t="s">
        <v>75</v>
      </c>
      <c r="C63" s="125" t="n">
        <f aca="false">魚種別②!C63</f>
        <v>30238</v>
      </c>
      <c r="D63" s="126" t="n">
        <v>25023.8</v>
      </c>
      <c r="E63" s="118" t="n">
        <f aca="false">C63/+D63*100</f>
        <v>120.836963211023</v>
      </c>
      <c r="F63" s="125" t="n">
        <f aca="false">魚種別②!F63</f>
        <v>94704</v>
      </c>
      <c r="G63" s="126" t="n">
        <v>62394.4</v>
      </c>
      <c r="H63" s="121" t="n">
        <f aca="false">F63/+G63*100</f>
        <v>151.782852307258</v>
      </c>
    </row>
    <row r="64" customFormat="false" ht="24.75" hidden="false" customHeight="true" outlineLevel="0" collapsed="false">
      <c r="A64" s="165" t="s">
        <v>78</v>
      </c>
      <c r="B64" s="167" t="s">
        <v>77</v>
      </c>
      <c r="C64" s="125" t="n">
        <f aca="false">魚種別②!C64</f>
        <v>218159</v>
      </c>
      <c r="D64" s="126" t="n">
        <v>251180.8</v>
      </c>
      <c r="E64" s="118" t="n">
        <f aca="false">C64/+D64*100</f>
        <v>86.8533741432466</v>
      </c>
      <c r="F64" s="125" t="n">
        <f aca="false">魚種別②!F64</f>
        <v>83504</v>
      </c>
      <c r="G64" s="126" t="n">
        <v>75890.2</v>
      </c>
      <c r="H64" s="121" t="n">
        <f aca="false">F64/+G64*100</f>
        <v>110.032652437337</v>
      </c>
    </row>
    <row r="65" customFormat="false" ht="24.75" hidden="false" customHeight="true" outlineLevel="0" collapsed="false">
      <c r="A65" s="165"/>
      <c r="B65" s="167" t="s">
        <v>79</v>
      </c>
      <c r="C65" s="125" t="n">
        <f aca="false">魚種別②!C65</f>
        <v>363856</v>
      </c>
      <c r="D65" s="126" t="n">
        <v>551642</v>
      </c>
      <c r="E65" s="118" t="n">
        <f aca="false">C65/+D65*100</f>
        <v>65.9587196043811</v>
      </c>
      <c r="F65" s="125" t="n">
        <f aca="false">魚種別②!F65</f>
        <v>270272</v>
      </c>
      <c r="G65" s="126" t="n">
        <v>377313</v>
      </c>
      <c r="H65" s="121" t="n">
        <f aca="false">F65/+G65*100</f>
        <v>71.6307150827032</v>
      </c>
    </row>
    <row r="66" customFormat="false" ht="24.75" hidden="false" customHeight="true" outlineLevel="0" collapsed="false">
      <c r="A66" s="165"/>
      <c r="B66" s="167" t="s">
        <v>80</v>
      </c>
      <c r="C66" s="125" t="n">
        <f aca="false">魚種別②!C66</f>
        <v>752829</v>
      </c>
      <c r="D66" s="126" t="n">
        <v>718414.4</v>
      </c>
      <c r="E66" s="118" t="n">
        <f aca="false">C66/+D66*100</f>
        <v>104.790354981749</v>
      </c>
      <c r="F66" s="210" t="n">
        <f aca="false">魚種別②!F66</f>
        <v>1384756</v>
      </c>
      <c r="G66" s="126" t="n">
        <v>854013.4</v>
      </c>
      <c r="H66" s="121" t="n">
        <f aca="false">F66/+G66*100</f>
        <v>162.146870295009</v>
      </c>
    </row>
    <row r="67" customFormat="false" ht="24.75" hidden="false" customHeight="true" outlineLevel="0" collapsed="false">
      <c r="A67" s="136"/>
      <c r="B67" s="167" t="s">
        <v>81</v>
      </c>
      <c r="C67" s="125" t="n">
        <f aca="false">魚種別②!C67</f>
        <v>74539</v>
      </c>
      <c r="D67" s="126" t="n">
        <v>105231.4</v>
      </c>
      <c r="E67" s="118" t="n">
        <f aca="false">C67/+D67*100</f>
        <v>70.8334204429476</v>
      </c>
      <c r="F67" s="125" t="n">
        <f aca="false">魚種別②!F67</f>
        <v>14614</v>
      </c>
      <c r="G67" s="126" t="n">
        <v>13126.46</v>
      </c>
      <c r="H67" s="121" t="n">
        <f aca="false">F67/+G67*100</f>
        <v>111.33237750315</v>
      </c>
    </row>
    <row r="68" customFormat="false" ht="24.75" hidden="false" customHeight="true" outlineLevel="0" collapsed="false">
      <c r="A68" s="136"/>
      <c r="B68" s="169" t="s">
        <v>49</v>
      </c>
      <c r="C68" s="140" t="n">
        <f aca="false">魚種別②!C68</f>
        <v>25264</v>
      </c>
      <c r="D68" s="170" t="n">
        <v>24277.6</v>
      </c>
      <c r="E68" s="171" t="n">
        <f aca="false">C68/+D68*100</f>
        <v>104.063004580354</v>
      </c>
      <c r="F68" s="140" t="n">
        <f aca="false">魚種別②!F68</f>
        <v>17716</v>
      </c>
      <c r="G68" s="170" t="n">
        <v>13023</v>
      </c>
      <c r="H68" s="172" t="n">
        <f aca="false">F68/+G68*100</f>
        <v>136.03624356907</v>
      </c>
    </row>
    <row r="69" customFormat="false" ht="24.75" hidden="false" customHeight="true" outlineLevel="0" collapsed="false">
      <c r="A69" s="149"/>
      <c r="B69" s="173" t="s">
        <v>50</v>
      </c>
      <c r="C69" s="154" t="n">
        <f aca="false">魚種別②!C69</f>
        <v>22345942</v>
      </c>
      <c r="D69" s="152" t="n">
        <v>28392945.4</v>
      </c>
      <c r="E69" s="155" t="n">
        <f aca="false">C69/+D69*100</f>
        <v>78.7024441641761</v>
      </c>
      <c r="F69" s="154" t="n">
        <f aca="false">魚種別②!F69</f>
        <v>7818604</v>
      </c>
      <c r="G69" s="152" t="n">
        <v>6944241.3072</v>
      </c>
      <c r="H69" s="155" t="n">
        <f aca="false">F69/+G69*100</f>
        <v>112.59119109086</v>
      </c>
    </row>
    <row r="70" customFormat="false" ht="24.75" hidden="false" customHeight="true" outlineLevel="0" collapsed="false">
      <c r="A70" s="134" t="s">
        <v>1</v>
      </c>
      <c r="B70" s="186" t="s">
        <v>82</v>
      </c>
      <c r="C70" s="119" t="n">
        <f aca="false">魚種別②!C70</f>
        <v>44357</v>
      </c>
      <c r="D70" s="143" t="n">
        <v>106490.8</v>
      </c>
      <c r="E70" s="118" t="n">
        <f aca="false">C70/+D70*100</f>
        <v>41.6533634830427</v>
      </c>
      <c r="F70" s="211" t="n">
        <f aca="false">魚種別②!F70</f>
        <v>13360</v>
      </c>
      <c r="G70" s="212" t="n">
        <v>10229.2</v>
      </c>
      <c r="H70" s="121" t="n">
        <f aca="false">F70/+G70*100</f>
        <v>130.606499041958</v>
      </c>
    </row>
    <row r="71" customFormat="false" ht="24.75" hidden="false" customHeight="true" outlineLevel="0" collapsed="false">
      <c r="A71" s="165" t="s">
        <v>83</v>
      </c>
      <c r="B71" s="167" t="s">
        <v>84</v>
      </c>
      <c r="C71" s="125" t="n">
        <f aca="false">魚種別②!C71</f>
        <v>81829</v>
      </c>
      <c r="D71" s="126" t="n">
        <v>72677.6</v>
      </c>
      <c r="E71" s="118" t="n">
        <f aca="false">C71/+D71*100</f>
        <v>112.59177518245</v>
      </c>
      <c r="F71" s="125" t="n">
        <f aca="false">魚種別②!F71</f>
        <v>8344</v>
      </c>
      <c r="G71" s="126" t="n">
        <v>6165.4</v>
      </c>
      <c r="H71" s="121" t="n">
        <f aca="false">F71/+G71*100</f>
        <v>135.335906834917</v>
      </c>
    </row>
    <row r="72" customFormat="false" ht="24.75" hidden="false" customHeight="true" outlineLevel="0" collapsed="false">
      <c r="A72" s="165" t="s">
        <v>59</v>
      </c>
      <c r="B72" s="169" t="s">
        <v>49</v>
      </c>
      <c r="C72" s="140" t="n">
        <f aca="false">魚種別②!C72</f>
        <v>157081</v>
      </c>
      <c r="D72" s="170" t="n">
        <v>125625.37</v>
      </c>
      <c r="E72" s="171" t="n">
        <f aca="false">C72/+D72*100</f>
        <v>125.039233715292</v>
      </c>
      <c r="F72" s="140" t="n">
        <f aca="false">魚種別②!F72</f>
        <v>57808</v>
      </c>
      <c r="G72" s="170" t="n">
        <v>83323.6</v>
      </c>
      <c r="H72" s="172" t="n">
        <f aca="false">F72/+G72*100</f>
        <v>69.3777033157473</v>
      </c>
    </row>
    <row r="73" customFormat="false" ht="24.75" hidden="false" customHeight="true" outlineLevel="0" collapsed="false">
      <c r="A73" s="149"/>
      <c r="B73" s="173" t="s">
        <v>50</v>
      </c>
      <c r="C73" s="154" t="n">
        <f aca="false">魚種別②!C73</f>
        <v>283267</v>
      </c>
      <c r="D73" s="152" t="n">
        <v>304793.77</v>
      </c>
      <c r="E73" s="155" t="n">
        <f aca="false">C73/+D73*100</f>
        <v>92.9372670576567</v>
      </c>
      <c r="F73" s="154" t="n">
        <f aca="false">魚種別②!F73</f>
        <v>79512</v>
      </c>
      <c r="G73" s="152" t="n">
        <v>99718.2</v>
      </c>
      <c r="H73" s="155" t="n">
        <f aca="false">F73/+G73*100</f>
        <v>79.7366980150063</v>
      </c>
    </row>
    <row r="74" customFormat="false" ht="24.75" hidden="false" customHeight="true" outlineLevel="0" collapsed="false">
      <c r="A74" s="187"/>
      <c r="B74" s="188" t="s">
        <v>85</v>
      </c>
      <c r="C74" s="154" t="n">
        <f aca="false">魚種別②!C74</f>
        <v>71249361</v>
      </c>
      <c r="D74" s="189" t="n">
        <v>76695903.83</v>
      </c>
      <c r="E74" s="155" t="n">
        <f aca="false">C74/+D74*100</f>
        <v>92.8985218792486</v>
      </c>
      <c r="F74" s="213" t="n">
        <f aca="false">魚種別②!F74</f>
        <v>16365221</v>
      </c>
      <c r="G74" s="214" t="n">
        <v>15276545.1074</v>
      </c>
      <c r="H74" s="215" t="n">
        <f aca="false">F74/+G74*100</f>
        <v>107.126453559664</v>
      </c>
    </row>
    <row r="75" customFormat="false" ht="17.25" hidden="false" customHeight="false" outlineLevel="0" collapsed="false">
      <c r="A75" s="157"/>
      <c r="B75" s="157"/>
      <c r="C75" s="157"/>
      <c r="D75" s="157"/>
      <c r="E75" s="157"/>
      <c r="F75" s="157"/>
      <c r="G75" s="157"/>
      <c r="H75" s="157"/>
    </row>
    <row r="76" customFormat="false" ht="17.25" hidden="false" customHeight="false" outlineLevel="0" collapsed="false">
      <c r="A76" s="157"/>
      <c r="B76" s="157"/>
      <c r="C76" s="157"/>
      <c r="D76" s="157"/>
      <c r="E76" s="157"/>
      <c r="F76" s="157"/>
      <c r="G76" s="157"/>
      <c r="H76" s="157"/>
    </row>
    <row r="77" customFormat="false" ht="17.25" hidden="false" customHeight="false" outlineLevel="0" collapsed="false">
      <c r="A77" s="157"/>
      <c r="B77" s="157"/>
      <c r="C77" s="157"/>
      <c r="D77" s="157"/>
      <c r="E77" s="157"/>
      <c r="F77" s="157"/>
      <c r="G77" s="157"/>
      <c r="H77" s="157"/>
    </row>
    <row r="78" customFormat="false" ht="17.25" hidden="false" customHeight="false" outlineLevel="0" collapsed="false">
      <c r="A78" s="157"/>
      <c r="B78" s="157"/>
      <c r="C78" s="157"/>
      <c r="D78" s="157"/>
      <c r="E78" s="157"/>
      <c r="F78" s="157"/>
      <c r="G78" s="157"/>
      <c r="H78" s="157"/>
    </row>
    <row r="79" customFormat="false" ht="17.25" hidden="false" customHeight="false" outlineLevel="0" collapsed="false">
      <c r="A79" s="157"/>
      <c r="B79" s="157"/>
      <c r="C79" s="157"/>
      <c r="D79" s="157"/>
      <c r="E79" s="157"/>
      <c r="F79" s="157"/>
      <c r="G79" s="157"/>
      <c r="H79" s="157"/>
    </row>
    <row r="80" customFormat="false" ht="17.25" hidden="false" customHeight="false" outlineLevel="0" collapsed="false">
      <c r="A80" s="157"/>
      <c r="B80" s="157"/>
      <c r="C80" s="157"/>
      <c r="D80" s="157"/>
      <c r="E80" s="157"/>
      <c r="F80" s="157"/>
      <c r="G80" s="157"/>
      <c r="H80" s="157"/>
    </row>
    <row r="81" customFormat="false" ht="17.25" hidden="false" customHeight="false" outlineLevel="0" collapsed="false">
      <c r="A81" s="157"/>
      <c r="B81" s="157"/>
      <c r="C81" s="157"/>
      <c r="D81" s="157"/>
      <c r="E81" s="157"/>
      <c r="F81" s="157"/>
      <c r="G81" s="157"/>
      <c r="H81" s="157"/>
    </row>
    <row r="82" customFormat="false" ht="17.25" hidden="false" customHeight="false" outlineLevel="0" collapsed="false">
      <c r="A82" s="157"/>
      <c r="B82" s="157"/>
      <c r="C82" s="157"/>
      <c r="D82" s="157"/>
      <c r="E82" s="157"/>
      <c r="F82" s="157"/>
      <c r="G82" s="157"/>
      <c r="H82" s="157"/>
    </row>
    <row r="83" customFormat="false" ht="17.25" hidden="false" customHeight="false" outlineLevel="0" collapsed="false">
      <c r="A83" s="157"/>
      <c r="B83" s="157"/>
      <c r="C83" s="157"/>
      <c r="D83" s="157"/>
      <c r="E83" s="157"/>
      <c r="F83" s="157"/>
      <c r="G83" s="157"/>
      <c r="H83" s="157"/>
    </row>
    <row r="84" customFormat="false" ht="17.25" hidden="false" customHeight="false" outlineLevel="0" collapsed="false">
      <c r="A84" s="157"/>
      <c r="B84" s="157"/>
      <c r="C84" s="157"/>
      <c r="D84" s="157"/>
      <c r="E84" s="157"/>
      <c r="F84" s="157"/>
      <c r="G84" s="157"/>
      <c r="H84" s="157"/>
    </row>
    <row r="85" customFormat="false" ht="17.25" hidden="false" customHeight="false" outlineLevel="0" collapsed="false">
      <c r="A85" s="157"/>
      <c r="B85" s="157"/>
      <c r="C85" s="157"/>
      <c r="D85" s="157"/>
      <c r="E85" s="157"/>
      <c r="F85" s="157"/>
      <c r="G85" s="157"/>
      <c r="H85" s="157"/>
    </row>
    <row r="86" customFormat="false" ht="17.25" hidden="false" customHeight="false" outlineLevel="0" collapsed="false">
      <c r="A86" s="157"/>
      <c r="B86" s="157"/>
      <c r="C86" s="157"/>
      <c r="D86" s="157"/>
      <c r="E86" s="157"/>
      <c r="F86" s="157"/>
      <c r="G86" s="157"/>
      <c r="H86" s="157"/>
    </row>
    <row r="87" customFormat="false" ht="17.25" hidden="false" customHeight="false" outlineLevel="0" collapsed="false">
      <c r="A87" s="157"/>
      <c r="B87" s="157"/>
      <c r="C87" s="157"/>
      <c r="D87" s="157"/>
      <c r="E87" s="157"/>
      <c r="F87" s="157"/>
      <c r="G87" s="157"/>
      <c r="H87" s="157"/>
    </row>
    <row r="88" customFormat="false" ht="17.25" hidden="false" customHeight="false" outlineLevel="0" collapsed="false">
      <c r="A88" s="157"/>
      <c r="B88" s="157"/>
      <c r="C88" s="157"/>
      <c r="D88" s="157"/>
      <c r="E88" s="157"/>
      <c r="F88" s="157"/>
      <c r="G88" s="157"/>
      <c r="H88" s="157"/>
    </row>
    <row r="89" customFormat="false" ht="17.25" hidden="false" customHeight="false" outlineLevel="0" collapsed="false">
      <c r="A89" s="157"/>
      <c r="B89" s="157"/>
      <c r="C89" s="157"/>
      <c r="D89" s="157"/>
      <c r="E89" s="157"/>
      <c r="F89" s="157"/>
      <c r="G89" s="157"/>
      <c r="H89" s="157"/>
    </row>
    <row r="90" customFormat="false" ht="17.25" hidden="false" customHeight="false" outlineLevel="0" collapsed="false">
      <c r="A90" s="157"/>
      <c r="B90" s="157"/>
      <c r="C90" s="157"/>
      <c r="D90" s="157"/>
      <c r="E90" s="157"/>
      <c r="F90" s="157"/>
      <c r="G90" s="157"/>
      <c r="H90" s="157"/>
    </row>
    <row r="91" customFormat="false" ht="17.25" hidden="false" customHeight="false" outlineLevel="0" collapsed="false">
      <c r="A91" s="157"/>
      <c r="B91" s="157"/>
      <c r="C91" s="157"/>
      <c r="D91" s="157"/>
      <c r="E91" s="157"/>
      <c r="F91" s="157"/>
      <c r="G91" s="157"/>
      <c r="H91" s="157"/>
    </row>
  </sheetData>
  <mergeCells count="26">
    <mergeCell ref="A2:B3"/>
    <mergeCell ref="C2:E2"/>
    <mergeCell ref="F2:H2"/>
    <mergeCell ref="D20:D21"/>
    <mergeCell ref="E20:E21"/>
    <mergeCell ref="G20:G21"/>
    <mergeCell ref="H20:H21"/>
    <mergeCell ref="D32:D33"/>
    <mergeCell ref="E32:E33"/>
    <mergeCell ref="G32:G33"/>
    <mergeCell ref="H32:H33"/>
    <mergeCell ref="D37:D40"/>
    <mergeCell ref="E37:E40"/>
    <mergeCell ref="G37:G40"/>
    <mergeCell ref="H37:H40"/>
    <mergeCell ref="A43:B44"/>
    <mergeCell ref="C43:E43"/>
    <mergeCell ref="F43:H43"/>
    <mergeCell ref="D54:D56"/>
    <mergeCell ref="E54:E56"/>
    <mergeCell ref="G54:G56"/>
    <mergeCell ref="H54:H56"/>
    <mergeCell ref="D58:D59"/>
    <mergeCell ref="E58:E59"/>
    <mergeCell ref="G58:G59"/>
    <mergeCell ref="H58:H59"/>
  </mergeCells>
  <printOptions headings="false" gridLines="false" gridLinesSet="true" horizontalCentered="false" verticalCentered="false"/>
  <pageMargins left="0.275694444444444" right="0.354166666666667" top="0.433333333333333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I52" activeCellId="0" sqref="I52"/>
    </sheetView>
  </sheetViews>
  <sheetFormatPr defaultColWidth="10.6953125" defaultRowHeight="24.95" zeroHeight="false" outlineLevelRow="0" outlineLevelCol="0"/>
  <cols>
    <col collapsed="false" customWidth="true" hidden="false" outlineLevel="0" max="1" min="1" style="216" width="14"/>
    <col collapsed="false" customWidth="true" hidden="false" outlineLevel="0" max="2" min="2" style="216" width="10.59"/>
    <col collapsed="false" customWidth="true" hidden="false" outlineLevel="0" max="3" min="3" style="216" width="10.49"/>
    <col collapsed="false" customWidth="true" hidden="false" outlineLevel="0" max="4" min="4" style="216" width="10.99"/>
    <col collapsed="false" customWidth="true" hidden="false" outlineLevel="0" max="5" min="5" style="216" width="9.29"/>
    <col collapsed="false" customWidth="true" hidden="false" outlineLevel="0" max="6" min="6" style="216" width="11.89"/>
    <col collapsed="false" customWidth="true" hidden="false" outlineLevel="0" max="7" min="7" style="216" width="14.99"/>
    <col collapsed="false" customWidth="false" hidden="false" outlineLevel="0" max="257" min="8" style="216" width="10.69"/>
  </cols>
  <sheetData>
    <row r="1" customFormat="false" ht="24.95" hidden="false" customHeight="true" outlineLevel="0" collapsed="false">
      <c r="A1" s="217" t="s">
        <v>97</v>
      </c>
      <c r="B1" s="218"/>
      <c r="C1" s="218"/>
      <c r="D1" s="218"/>
      <c r="E1" s="219"/>
      <c r="F1" s="219"/>
      <c r="G1" s="219"/>
    </row>
    <row r="2" customFormat="false" ht="24.95" hidden="false" customHeight="true" outlineLevel="0" collapsed="false">
      <c r="A2" s="219"/>
      <c r="B2" s="219"/>
      <c r="C2" s="219"/>
      <c r="D2" s="219"/>
      <c r="E2" s="219"/>
      <c r="F2" s="220" t="s">
        <v>98</v>
      </c>
      <c r="G2" s="219"/>
      <c r="H2" s="219"/>
    </row>
    <row r="3" customFormat="false" ht="24.95" hidden="false" customHeight="true" outlineLevel="0" collapsed="false">
      <c r="A3" s="221" t="s">
        <v>99</v>
      </c>
      <c r="B3" s="222" t="s">
        <v>100</v>
      </c>
      <c r="C3" s="223" t="s">
        <v>101</v>
      </c>
      <c r="D3" s="224" t="s">
        <v>102</v>
      </c>
      <c r="E3" s="225" t="s">
        <v>103</v>
      </c>
      <c r="F3" s="226" t="s">
        <v>104</v>
      </c>
      <c r="G3" s="226" t="s">
        <v>105</v>
      </c>
      <c r="H3" s="219"/>
    </row>
    <row r="4" customFormat="false" ht="24.95" hidden="false" customHeight="true" outlineLevel="0" collapsed="false">
      <c r="A4" s="221"/>
      <c r="B4" s="222"/>
      <c r="C4" s="223"/>
      <c r="D4" s="227" t="s">
        <v>106</v>
      </c>
      <c r="E4" s="225"/>
      <c r="F4" s="226"/>
      <c r="G4" s="226"/>
      <c r="H4" s="219"/>
    </row>
    <row r="5" customFormat="false" ht="27" hidden="false" customHeight="true" outlineLevel="0" collapsed="false">
      <c r="A5" s="228" t="s">
        <v>107</v>
      </c>
      <c r="B5" s="229" t="n">
        <v>143078.739</v>
      </c>
      <c r="C5" s="230" t="n">
        <v>85848.48</v>
      </c>
      <c r="D5" s="230" t="n">
        <v>215663.757</v>
      </c>
      <c r="E5" s="231" t="n">
        <v>3727.324</v>
      </c>
      <c r="F5" s="232" t="n">
        <v>448318.302</v>
      </c>
      <c r="G5" s="233" t="n">
        <v>93023758</v>
      </c>
      <c r="H5" s="219"/>
    </row>
    <row r="6" customFormat="false" ht="27" hidden="false" customHeight="true" outlineLevel="0" collapsed="false">
      <c r="A6" s="228" t="s">
        <v>108</v>
      </c>
      <c r="B6" s="229" t="n">
        <v>120403.017</v>
      </c>
      <c r="C6" s="230" t="n">
        <v>84410.581</v>
      </c>
      <c r="D6" s="230" t="n">
        <v>194036.618</v>
      </c>
      <c r="E6" s="231" t="n">
        <v>3338.914</v>
      </c>
      <c r="F6" s="232" t="n">
        <v>402189.13</v>
      </c>
      <c r="G6" s="233" t="n">
        <v>84693880</v>
      </c>
      <c r="H6" s="219"/>
    </row>
    <row r="7" customFormat="false" ht="27" hidden="false" customHeight="true" outlineLevel="0" collapsed="false">
      <c r="A7" s="228" t="s">
        <v>109</v>
      </c>
      <c r="B7" s="229" t="n">
        <v>98939.534</v>
      </c>
      <c r="C7" s="230" t="n">
        <v>90153.7</v>
      </c>
      <c r="D7" s="230" t="n">
        <v>215906.332</v>
      </c>
      <c r="E7" s="231" t="n">
        <v>5745.151</v>
      </c>
      <c r="F7" s="232" t="n">
        <v>410744.717</v>
      </c>
      <c r="G7" s="233" t="n">
        <v>83077761</v>
      </c>
      <c r="H7" s="219"/>
    </row>
    <row r="8" customFormat="false" ht="27" hidden="false" customHeight="true" outlineLevel="0" collapsed="false">
      <c r="A8" s="228" t="s">
        <v>110</v>
      </c>
      <c r="B8" s="229" t="n">
        <v>112136.074</v>
      </c>
      <c r="C8" s="230" t="n">
        <v>100861.298</v>
      </c>
      <c r="D8" s="230" t="n">
        <v>224619.853</v>
      </c>
      <c r="E8" s="231" t="n">
        <v>7539.173</v>
      </c>
      <c r="F8" s="232" t="n">
        <v>445156.398</v>
      </c>
      <c r="G8" s="233" t="n">
        <v>81805607</v>
      </c>
      <c r="H8" s="219"/>
    </row>
    <row r="9" customFormat="false" ht="27" hidden="false" customHeight="true" outlineLevel="0" collapsed="false">
      <c r="A9" s="228" t="s">
        <v>111</v>
      </c>
      <c r="B9" s="229" t="n">
        <v>102012.189</v>
      </c>
      <c r="C9" s="230" t="n">
        <v>92660.676</v>
      </c>
      <c r="D9" s="230" t="n">
        <v>169446.138</v>
      </c>
      <c r="E9" s="231" t="n">
        <v>4099.59</v>
      </c>
      <c r="F9" s="232" t="n">
        <v>368218.593</v>
      </c>
      <c r="G9" s="233" t="n">
        <v>73875201</v>
      </c>
      <c r="H9" s="219"/>
    </row>
    <row r="10" customFormat="false" ht="27" hidden="true" customHeight="true" outlineLevel="0" collapsed="false">
      <c r="A10" s="234" t="s">
        <v>112</v>
      </c>
      <c r="B10" s="235" t="n">
        <v>2675</v>
      </c>
      <c r="C10" s="236" t="n">
        <v>1536</v>
      </c>
      <c r="D10" s="236" t="n">
        <v>7351</v>
      </c>
      <c r="E10" s="237" t="n">
        <v>3</v>
      </c>
      <c r="F10" s="238" t="n">
        <v>11564</v>
      </c>
      <c r="G10" s="239" t="n">
        <v>3932498</v>
      </c>
      <c r="H10" s="219"/>
    </row>
    <row r="11" customFormat="false" ht="27" hidden="true" customHeight="true" outlineLevel="0" collapsed="false">
      <c r="A11" s="234" t="s">
        <v>113</v>
      </c>
      <c r="B11" s="235" t="n">
        <v>2805</v>
      </c>
      <c r="C11" s="236" t="n">
        <v>2419</v>
      </c>
      <c r="D11" s="236" t="n">
        <v>7192</v>
      </c>
      <c r="E11" s="237" t="n">
        <v>5</v>
      </c>
      <c r="F11" s="238" t="n">
        <v>12422</v>
      </c>
      <c r="G11" s="239" t="n">
        <v>3520365</v>
      </c>
      <c r="H11" s="219"/>
    </row>
    <row r="12" customFormat="false" ht="27" hidden="true" customHeight="true" outlineLevel="0" collapsed="false">
      <c r="A12" s="234" t="s">
        <v>114</v>
      </c>
      <c r="B12" s="235" t="n">
        <v>2031</v>
      </c>
      <c r="C12" s="236" t="n">
        <v>2438</v>
      </c>
      <c r="D12" s="236" t="n">
        <v>7553</v>
      </c>
      <c r="E12" s="237" t="n">
        <v>5</v>
      </c>
      <c r="F12" s="238" t="n">
        <v>12027</v>
      </c>
      <c r="G12" s="239" t="n">
        <v>3732931</v>
      </c>
      <c r="H12" s="219"/>
    </row>
    <row r="13" customFormat="false" ht="27" hidden="true" customHeight="true" outlineLevel="0" collapsed="false">
      <c r="A13" s="234" t="s">
        <v>115</v>
      </c>
      <c r="B13" s="235" t="n">
        <v>2023</v>
      </c>
      <c r="C13" s="236" t="n">
        <v>11081</v>
      </c>
      <c r="D13" s="236" t="n">
        <v>14838</v>
      </c>
      <c r="E13" s="237" t="n">
        <v>65</v>
      </c>
      <c r="F13" s="238" t="n">
        <v>28006</v>
      </c>
      <c r="G13" s="239" t="n">
        <v>4858307</v>
      </c>
      <c r="H13" s="219"/>
    </row>
    <row r="14" customFormat="false" ht="27" hidden="true" customHeight="true" outlineLevel="0" collapsed="false">
      <c r="A14" s="234" t="s">
        <v>116</v>
      </c>
      <c r="B14" s="235" t="n">
        <v>4025</v>
      </c>
      <c r="C14" s="236" t="n">
        <v>14240</v>
      </c>
      <c r="D14" s="236" t="n">
        <v>14387</v>
      </c>
      <c r="E14" s="237" t="n">
        <v>155</v>
      </c>
      <c r="F14" s="238" t="n">
        <v>32806</v>
      </c>
      <c r="G14" s="239" t="n">
        <v>5548210</v>
      </c>
      <c r="H14" s="219"/>
    </row>
    <row r="15" customFormat="false" ht="27" hidden="true" customHeight="true" outlineLevel="0" collapsed="false">
      <c r="A15" s="234" t="s">
        <v>117</v>
      </c>
      <c r="B15" s="235" t="n">
        <v>4009</v>
      </c>
      <c r="C15" s="236" t="n">
        <v>17567</v>
      </c>
      <c r="D15" s="236" t="n">
        <v>15361</v>
      </c>
      <c r="E15" s="237" t="n">
        <v>174</v>
      </c>
      <c r="F15" s="238" t="n">
        <v>37111</v>
      </c>
      <c r="G15" s="239" t="n">
        <v>6423176</v>
      </c>
      <c r="H15" s="219"/>
    </row>
    <row r="16" customFormat="false" ht="27" hidden="true" customHeight="true" outlineLevel="0" collapsed="false">
      <c r="A16" s="234" t="s">
        <v>118</v>
      </c>
      <c r="B16" s="235" t="n">
        <v>4923</v>
      </c>
      <c r="C16" s="236" t="n">
        <v>17816</v>
      </c>
      <c r="D16" s="236" t="n">
        <v>27427</v>
      </c>
      <c r="E16" s="237" t="n">
        <v>290</v>
      </c>
      <c r="F16" s="238" t="n">
        <v>50456</v>
      </c>
      <c r="G16" s="239" t="n">
        <v>8997268</v>
      </c>
      <c r="H16" s="219"/>
    </row>
    <row r="17" customFormat="false" ht="27" hidden="true" customHeight="true" outlineLevel="0" collapsed="false">
      <c r="A17" s="234" t="s">
        <v>119</v>
      </c>
      <c r="B17" s="235" t="n">
        <v>11868</v>
      </c>
      <c r="C17" s="236" t="n">
        <v>10006</v>
      </c>
      <c r="D17" s="236" t="n">
        <v>27507</v>
      </c>
      <c r="E17" s="237" t="n">
        <v>1067</v>
      </c>
      <c r="F17" s="238" t="n">
        <v>50448</v>
      </c>
      <c r="G17" s="239" t="n">
        <v>8259940</v>
      </c>
      <c r="H17" s="219"/>
    </row>
    <row r="18" customFormat="false" ht="27" hidden="true" customHeight="true" outlineLevel="0" collapsed="false">
      <c r="A18" s="234" t="s">
        <v>120</v>
      </c>
      <c r="B18" s="235" t="n">
        <v>19728</v>
      </c>
      <c r="C18" s="236" t="n">
        <v>5167</v>
      </c>
      <c r="D18" s="236" t="n">
        <v>28592</v>
      </c>
      <c r="E18" s="237" t="n">
        <v>1406</v>
      </c>
      <c r="F18" s="238" t="n">
        <v>54893</v>
      </c>
      <c r="G18" s="239" t="n">
        <v>8939975</v>
      </c>
      <c r="H18" s="219"/>
    </row>
    <row r="19" customFormat="false" ht="27" hidden="true" customHeight="true" outlineLevel="0" collapsed="false">
      <c r="A19" s="234" t="s">
        <v>121</v>
      </c>
      <c r="B19" s="235" t="n">
        <v>9275</v>
      </c>
      <c r="C19" s="236" t="n">
        <v>728</v>
      </c>
      <c r="D19" s="236" t="n">
        <v>18275</v>
      </c>
      <c r="E19" s="237" t="n">
        <v>1174</v>
      </c>
      <c r="F19" s="238" t="n">
        <v>29452</v>
      </c>
      <c r="G19" s="239" t="n">
        <v>6689789</v>
      </c>
      <c r="H19" s="219"/>
    </row>
    <row r="20" customFormat="false" ht="27" hidden="true" customHeight="true" outlineLevel="0" collapsed="false">
      <c r="A20" s="234" t="s">
        <v>122</v>
      </c>
      <c r="B20" s="235" t="n">
        <v>6735</v>
      </c>
      <c r="C20" s="236" t="n">
        <v>1242</v>
      </c>
      <c r="D20" s="236" t="n">
        <v>16135</v>
      </c>
      <c r="E20" s="237" t="n">
        <v>656</v>
      </c>
      <c r="F20" s="238" t="n">
        <v>24767</v>
      </c>
      <c r="G20" s="239" t="n">
        <v>5971134</v>
      </c>
      <c r="H20" s="219"/>
    </row>
    <row r="21" customFormat="false" ht="27" hidden="true" customHeight="true" outlineLevel="0" collapsed="false">
      <c r="A21" s="240" t="s">
        <v>123</v>
      </c>
      <c r="B21" s="241" t="n">
        <v>3237</v>
      </c>
      <c r="C21" s="242" t="n">
        <v>2267</v>
      </c>
      <c r="D21" s="242" t="n">
        <v>8281</v>
      </c>
      <c r="E21" s="243" t="n">
        <v>6</v>
      </c>
      <c r="F21" s="244" t="n">
        <v>13791</v>
      </c>
      <c r="G21" s="245" t="n">
        <v>4545329</v>
      </c>
      <c r="H21" s="219"/>
    </row>
    <row r="22" customFormat="false" ht="27" hidden="false" customHeight="true" outlineLevel="0" collapsed="false">
      <c r="A22" s="228" t="s">
        <v>124</v>
      </c>
      <c r="B22" s="229" t="n">
        <v>73332.004</v>
      </c>
      <c r="C22" s="230" t="n">
        <v>86508.089</v>
      </c>
      <c r="D22" s="230" t="n">
        <v>192898.659</v>
      </c>
      <c r="E22" s="231" t="n">
        <v>5005.241</v>
      </c>
      <c r="F22" s="232" t="n">
        <v>357743.993</v>
      </c>
      <c r="G22" s="233" t="n">
        <v>71418922</v>
      </c>
      <c r="H22" s="219"/>
    </row>
    <row r="23" customFormat="false" ht="27" hidden="false" customHeight="true" outlineLevel="0" collapsed="false">
      <c r="A23" s="228" t="s">
        <v>125</v>
      </c>
      <c r="B23" s="229" t="n">
        <v>58057.17</v>
      </c>
      <c r="C23" s="230" t="n">
        <v>92228.383</v>
      </c>
      <c r="D23" s="230" t="n">
        <v>229571.262</v>
      </c>
      <c r="E23" s="231" t="n">
        <v>1539.05</v>
      </c>
      <c r="F23" s="232" t="n">
        <v>381395.865</v>
      </c>
      <c r="G23" s="233" t="n">
        <v>67466701</v>
      </c>
      <c r="H23" s="219"/>
    </row>
    <row r="24" customFormat="false" ht="27" hidden="false" customHeight="true" outlineLevel="0" collapsed="false">
      <c r="A24" s="246" t="s">
        <v>126</v>
      </c>
      <c r="B24" s="229" t="n">
        <v>57663.865</v>
      </c>
      <c r="C24" s="230" t="n">
        <v>94998.189</v>
      </c>
      <c r="D24" s="230" t="n">
        <v>208688.59</v>
      </c>
      <c r="E24" s="231" t="n">
        <v>4351.119</v>
      </c>
      <c r="F24" s="232" t="n">
        <v>365701.763</v>
      </c>
      <c r="G24" s="233" t="n">
        <v>58733975</v>
      </c>
      <c r="H24" s="219"/>
    </row>
    <row r="25" customFormat="false" ht="27" hidden="false" customHeight="true" outlineLevel="0" collapsed="false">
      <c r="A25" s="247" t="s">
        <v>127</v>
      </c>
      <c r="B25" s="229" t="n">
        <v>39122.31</v>
      </c>
      <c r="C25" s="230" t="n">
        <v>111525.226</v>
      </c>
      <c r="D25" s="230" t="n">
        <v>170618.727</v>
      </c>
      <c r="E25" s="231" t="n">
        <v>6219.707</v>
      </c>
      <c r="F25" s="232" t="n">
        <v>327485.97</v>
      </c>
      <c r="G25" s="233" t="n">
        <v>58461277</v>
      </c>
      <c r="H25" s="219"/>
    </row>
    <row r="26" customFormat="false" ht="27" hidden="false" customHeight="true" outlineLevel="0" collapsed="false">
      <c r="A26" s="228" t="s">
        <v>128</v>
      </c>
      <c r="B26" s="229" t="n">
        <v>43328.314</v>
      </c>
      <c r="C26" s="230" t="n">
        <v>86553.429</v>
      </c>
      <c r="D26" s="230" t="n">
        <v>147363.109</v>
      </c>
      <c r="E26" s="231" t="n">
        <v>3273.281</v>
      </c>
      <c r="F26" s="232" t="n">
        <v>280518.133</v>
      </c>
      <c r="G26" s="233" t="n">
        <v>51655296</v>
      </c>
      <c r="H26" s="219"/>
    </row>
    <row r="27" customFormat="false" ht="24.95" hidden="false" customHeight="true" outlineLevel="0" collapsed="false">
      <c r="A27" s="247" t="s">
        <v>129</v>
      </c>
      <c r="B27" s="248" t="n">
        <v>51174.662</v>
      </c>
      <c r="C27" s="249" t="n">
        <v>104264.445</v>
      </c>
      <c r="D27" s="249" t="n">
        <v>137443.711</v>
      </c>
      <c r="E27" s="249" t="n">
        <v>3180.616</v>
      </c>
      <c r="F27" s="232" t="n">
        <v>296063.434</v>
      </c>
      <c r="G27" s="233" t="n">
        <v>60606203</v>
      </c>
    </row>
    <row r="28" customFormat="false" ht="24.95" hidden="false" customHeight="true" outlineLevel="0" collapsed="false">
      <c r="A28" s="228" t="s">
        <v>130</v>
      </c>
      <c r="B28" s="248" t="n">
        <v>66182.314</v>
      </c>
      <c r="C28" s="249" t="n">
        <v>94686.083</v>
      </c>
      <c r="D28" s="249" t="n">
        <v>126974.18</v>
      </c>
      <c r="E28" s="249" t="n">
        <v>1819.759</v>
      </c>
      <c r="F28" s="232" t="n">
        <v>289662.336</v>
      </c>
      <c r="G28" s="233" t="n">
        <v>56914275</v>
      </c>
    </row>
    <row r="29" customFormat="false" ht="24.95" hidden="false" customHeight="true" outlineLevel="0" collapsed="false">
      <c r="A29" s="247" t="s">
        <v>131</v>
      </c>
      <c r="B29" s="250" t="n">
        <v>92337.961</v>
      </c>
      <c r="C29" s="250" t="n">
        <v>74270.387</v>
      </c>
      <c r="D29" s="231" t="n">
        <v>108151.089</v>
      </c>
      <c r="E29" s="232" t="n">
        <v>3670.459</v>
      </c>
      <c r="F29" s="232" t="n">
        <v>278429.896</v>
      </c>
      <c r="G29" s="251" t="n">
        <v>54675325</v>
      </c>
      <c r="H29" s="252"/>
    </row>
    <row r="30" customFormat="false" ht="24.95" hidden="false" customHeight="true" outlineLevel="0" collapsed="false">
      <c r="A30" s="253" t="s">
        <v>132</v>
      </c>
      <c r="B30" s="254" t="n">
        <v>1927.075</v>
      </c>
      <c r="C30" s="255" t="n">
        <v>1626.205</v>
      </c>
      <c r="D30" s="256" t="n">
        <v>6924.15</v>
      </c>
      <c r="E30" s="257" t="n">
        <v>3.685</v>
      </c>
      <c r="F30" s="258" t="n">
        <v>10481.115</v>
      </c>
      <c r="G30" s="259" t="n">
        <v>3056134</v>
      </c>
    </row>
    <row r="31" customFormat="false" ht="24.95" hidden="false" customHeight="true" outlineLevel="0" collapsed="false">
      <c r="A31" s="253" t="s">
        <v>113</v>
      </c>
      <c r="B31" s="260" t="n">
        <v>2027.129</v>
      </c>
      <c r="C31" s="256" t="n">
        <v>2915.612</v>
      </c>
      <c r="D31" s="256" t="n">
        <v>3073.012</v>
      </c>
      <c r="E31" s="257" t="n">
        <v>5.098</v>
      </c>
      <c r="F31" s="258" t="n">
        <v>8020.851</v>
      </c>
      <c r="G31" s="259" t="n">
        <v>2367344</v>
      </c>
    </row>
    <row r="32" customFormat="false" ht="24.95" hidden="false" customHeight="true" outlineLevel="0" collapsed="false">
      <c r="A32" s="253" t="s">
        <v>114</v>
      </c>
      <c r="B32" s="260" t="n">
        <v>1799.16</v>
      </c>
      <c r="C32" s="256" t="n">
        <v>2403.75</v>
      </c>
      <c r="D32" s="256" t="n">
        <v>2361.071</v>
      </c>
      <c r="E32" s="257" t="n">
        <v>10.045</v>
      </c>
      <c r="F32" s="258" t="n">
        <v>6574.026</v>
      </c>
      <c r="G32" s="259" t="n">
        <v>2553311</v>
      </c>
    </row>
    <row r="33" customFormat="false" ht="24.95" hidden="false" customHeight="true" outlineLevel="0" collapsed="false">
      <c r="A33" s="253" t="s">
        <v>115</v>
      </c>
      <c r="B33" s="260" t="n">
        <v>1724.585</v>
      </c>
      <c r="C33" s="256" t="n">
        <v>11440.183</v>
      </c>
      <c r="D33" s="256" t="n">
        <v>3317.11</v>
      </c>
      <c r="E33" s="257" t="n">
        <v>82.71</v>
      </c>
      <c r="F33" s="258" t="n">
        <v>16564.588</v>
      </c>
      <c r="G33" s="259" t="n">
        <v>3240796</v>
      </c>
    </row>
    <row r="34" customFormat="false" ht="24.95" hidden="false" customHeight="true" outlineLevel="0" collapsed="false">
      <c r="A34" s="253" t="s">
        <v>116</v>
      </c>
      <c r="B34" s="260" t="n">
        <v>2314.431</v>
      </c>
      <c r="C34" s="256" t="n">
        <v>19095.807</v>
      </c>
      <c r="D34" s="256" t="n">
        <v>2459.975</v>
      </c>
      <c r="E34" s="256" t="n">
        <v>359.264</v>
      </c>
      <c r="F34" s="258" t="n">
        <v>24229.477</v>
      </c>
      <c r="G34" s="259" t="n">
        <v>3885489</v>
      </c>
    </row>
    <row r="35" customFormat="false" ht="24.95" hidden="false" customHeight="true" outlineLevel="0" collapsed="false">
      <c r="A35" s="253" t="s">
        <v>117</v>
      </c>
      <c r="B35" s="260" t="n">
        <v>3121.895</v>
      </c>
      <c r="C35" s="256" t="n">
        <v>21993.477</v>
      </c>
      <c r="D35" s="256" t="n">
        <v>6919.822</v>
      </c>
      <c r="E35" s="256" t="n">
        <v>327.338</v>
      </c>
      <c r="F35" s="258" t="n">
        <v>32362.532</v>
      </c>
      <c r="G35" s="259" t="n">
        <v>5309365</v>
      </c>
    </row>
    <row r="36" customFormat="false" ht="24.95" hidden="false" customHeight="true" outlineLevel="0" collapsed="false">
      <c r="A36" s="253" t="s">
        <v>118</v>
      </c>
      <c r="B36" s="260" t="n">
        <v>9877.222</v>
      </c>
      <c r="C36" s="256" t="n">
        <v>17582.898</v>
      </c>
      <c r="D36" s="256" t="n">
        <v>10379.983</v>
      </c>
      <c r="E36" s="256" t="n">
        <v>435.178</v>
      </c>
      <c r="F36" s="258" t="n">
        <v>38275.281</v>
      </c>
      <c r="G36" s="259" t="n">
        <v>6393201</v>
      </c>
    </row>
    <row r="37" customFormat="false" ht="24.95" hidden="false" customHeight="true" outlineLevel="0" collapsed="false">
      <c r="A37" s="253" t="s">
        <v>119</v>
      </c>
      <c r="B37" s="260" t="n">
        <v>15037.099</v>
      </c>
      <c r="C37" s="256" t="n">
        <v>9780.041</v>
      </c>
      <c r="D37" s="256" t="n">
        <v>19946.825</v>
      </c>
      <c r="E37" s="256" t="n">
        <v>482.616</v>
      </c>
      <c r="F37" s="258" t="n">
        <v>45246.581</v>
      </c>
      <c r="G37" s="259" t="n">
        <v>6964297</v>
      </c>
    </row>
    <row r="38" customFormat="false" ht="24.95" hidden="false" customHeight="true" outlineLevel="0" collapsed="false">
      <c r="A38" s="253" t="s">
        <v>120</v>
      </c>
      <c r="B38" s="260" t="n">
        <v>16804.248</v>
      </c>
      <c r="C38" s="256" t="n">
        <v>7091.162</v>
      </c>
      <c r="D38" s="256" t="n">
        <v>15395.612</v>
      </c>
      <c r="E38" s="256" t="n">
        <v>853.398</v>
      </c>
      <c r="F38" s="258" t="n">
        <v>40144.42</v>
      </c>
      <c r="G38" s="259" t="n">
        <v>5625543</v>
      </c>
    </row>
    <row r="39" customFormat="false" ht="24.95" hidden="false" customHeight="true" outlineLevel="0" collapsed="false">
      <c r="A39" s="253" t="s">
        <v>121</v>
      </c>
      <c r="B39" s="260" t="n">
        <v>18166.628</v>
      </c>
      <c r="C39" s="256" t="n">
        <v>3764.846</v>
      </c>
      <c r="D39" s="256" t="n">
        <v>11514.469</v>
      </c>
      <c r="E39" s="256" t="n">
        <v>510.819</v>
      </c>
      <c r="F39" s="258" t="n">
        <v>33956.762</v>
      </c>
      <c r="G39" s="259" t="n">
        <v>5956502</v>
      </c>
    </row>
    <row r="40" customFormat="false" ht="24.95" hidden="false" customHeight="true" outlineLevel="0" collapsed="false">
      <c r="A40" s="253" t="s">
        <v>122</v>
      </c>
      <c r="B40" s="260" t="n">
        <v>7384.756</v>
      </c>
      <c r="C40" s="256" t="n">
        <v>1831.896</v>
      </c>
      <c r="D40" s="256" t="n">
        <v>12239.641</v>
      </c>
      <c r="E40" s="256" t="n">
        <v>169.191</v>
      </c>
      <c r="F40" s="258" t="n">
        <v>21625.484</v>
      </c>
      <c r="G40" s="259" t="n">
        <v>5907387</v>
      </c>
    </row>
    <row r="41" customFormat="false" ht="24.95" hidden="false" customHeight="true" outlineLevel="0" collapsed="false">
      <c r="A41" s="261" t="s">
        <v>123</v>
      </c>
      <c r="B41" s="262" t="n">
        <v>4376.965</v>
      </c>
      <c r="C41" s="263" t="n">
        <v>2756.538</v>
      </c>
      <c r="D41" s="263" t="n">
        <v>11023.916</v>
      </c>
      <c r="E41" s="263" t="n">
        <v>56.193</v>
      </c>
      <c r="F41" s="264" t="n">
        <v>18213.612</v>
      </c>
      <c r="G41" s="265" t="n">
        <v>5957597</v>
      </c>
    </row>
    <row r="42" customFormat="false" ht="24.95" hidden="false" customHeight="true" outlineLevel="0" collapsed="false">
      <c r="A42" s="266" t="s">
        <v>133</v>
      </c>
      <c r="B42" s="248" t="n">
        <v>84561.193</v>
      </c>
      <c r="C42" s="249" t="n">
        <v>102282.415</v>
      </c>
      <c r="D42" s="249" t="n">
        <v>105555.586</v>
      </c>
      <c r="E42" s="249" t="n">
        <v>3295.534</v>
      </c>
      <c r="F42" s="232" t="n">
        <v>295694.728</v>
      </c>
      <c r="G42" s="233" t="n">
        <v>57216967</v>
      </c>
    </row>
    <row r="43" customFormat="false" ht="24.95" hidden="false" customHeight="true" outlineLevel="0" collapsed="false">
      <c r="A43" s="253" t="s">
        <v>134</v>
      </c>
      <c r="B43" s="260" t="n">
        <v>2799.518</v>
      </c>
      <c r="C43" s="256" t="n">
        <v>1411.095</v>
      </c>
      <c r="D43" s="256" t="n">
        <v>6867.603</v>
      </c>
      <c r="E43" s="257" t="n">
        <v>9.531</v>
      </c>
      <c r="F43" s="258" t="n">
        <v>11087.747</v>
      </c>
      <c r="G43" s="259" t="n">
        <v>3620837</v>
      </c>
    </row>
    <row r="44" customFormat="false" ht="24.95" hidden="false" customHeight="true" outlineLevel="0" collapsed="false">
      <c r="A44" s="253" t="s">
        <v>113</v>
      </c>
      <c r="B44" s="260" t="n">
        <v>2596.544</v>
      </c>
      <c r="C44" s="256" t="n">
        <v>3431.515</v>
      </c>
      <c r="D44" s="256" t="n">
        <v>6778.067</v>
      </c>
      <c r="E44" s="257" t="n">
        <v>5.278</v>
      </c>
      <c r="F44" s="258" t="n">
        <v>12811.44</v>
      </c>
      <c r="G44" s="259" t="n">
        <v>3458787</v>
      </c>
    </row>
    <row r="45" customFormat="false" ht="24.95" hidden="false" customHeight="true" outlineLevel="0" collapsed="false">
      <c r="A45" s="253" t="s">
        <v>114</v>
      </c>
      <c r="B45" s="260" t="n">
        <v>2568.17</v>
      </c>
      <c r="C45" s="256" t="n">
        <v>3426.482</v>
      </c>
      <c r="D45" s="256" t="n">
        <v>3227.552</v>
      </c>
      <c r="E45" s="257" t="n">
        <v>15.162</v>
      </c>
      <c r="F45" s="258" t="n">
        <v>9237.366</v>
      </c>
      <c r="G45" s="259" t="n">
        <v>2831120</v>
      </c>
    </row>
    <row r="46" customFormat="false" ht="24.95" hidden="false" customHeight="true" outlineLevel="0" collapsed="false">
      <c r="A46" s="253" t="s">
        <v>115</v>
      </c>
      <c r="B46" s="260" t="n">
        <v>2365.058</v>
      </c>
      <c r="C46" s="256" t="n">
        <v>11014.206</v>
      </c>
      <c r="D46" s="256" t="n">
        <v>1897.729</v>
      </c>
      <c r="E46" s="267" t="n">
        <v>95.32</v>
      </c>
      <c r="F46" s="258" t="n">
        <v>15372.313</v>
      </c>
      <c r="G46" s="259" t="n">
        <v>2894045</v>
      </c>
    </row>
    <row r="47" customFormat="false" ht="24.95" hidden="false" customHeight="true" outlineLevel="0" collapsed="false">
      <c r="A47" s="253" t="s">
        <v>116</v>
      </c>
      <c r="B47" s="260" t="n">
        <v>3240.842</v>
      </c>
      <c r="C47" s="256" t="n">
        <v>15766.87</v>
      </c>
      <c r="D47" s="256" t="n">
        <v>3574.833</v>
      </c>
      <c r="E47" s="256" t="n">
        <v>157.976</v>
      </c>
      <c r="F47" s="258" t="n">
        <v>22740.531</v>
      </c>
      <c r="G47" s="259" t="n">
        <v>3560432</v>
      </c>
    </row>
    <row r="48" customFormat="false" ht="24.95" hidden="false" customHeight="true" outlineLevel="0" collapsed="false">
      <c r="A48" s="253" t="s">
        <v>117</v>
      </c>
      <c r="B48" s="260"/>
      <c r="C48" s="256"/>
      <c r="D48" s="256"/>
      <c r="E48" s="256"/>
      <c r="F48" s="258"/>
      <c r="G48" s="259"/>
    </row>
    <row r="49" customFormat="false" ht="24.95" hidden="false" customHeight="true" outlineLevel="0" collapsed="false">
      <c r="A49" s="253" t="s">
        <v>118</v>
      </c>
      <c r="B49" s="260"/>
      <c r="C49" s="256"/>
      <c r="D49" s="256"/>
      <c r="E49" s="256"/>
      <c r="F49" s="258"/>
      <c r="G49" s="259"/>
    </row>
    <row r="50" customFormat="false" ht="24.95" hidden="false" customHeight="true" outlineLevel="0" collapsed="false">
      <c r="A50" s="253" t="s">
        <v>119</v>
      </c>
      <c r="B50" s="260"/>
      <c r="C50" s="256"/>
      <c r="D50" s="256"/>
      <c r="E50" s="256"/>
      <c r="F50" s="258"/>
      <c r="G50" s="259"/>
    </row>
    <row r="51" customFormat="false" ht="24.95" hidden="false" customHeight="true" outlineLevel="0" collapsed="false">
      <c r="A51" s="253" t="s">
        <v>120</v>
      </c>
      <c r="B51" s="260"/>
      <c r="C51" s="256"/>
      <c r="D51" s="256"/>
      <c r="E51" s="256"/>
      <c r="F51" s="258"/>
      <c r="G51" s="259"/>
    </row>
    <row r="52" customFormat="false" ht="24.95" hidden="false" customHeight="true" outlineLevel="0" collapsed="false">
      <c r="A52" s="253" t="s">
        <v>121</v>
      </c>
      <c r="B52" s="260"/>
      <c r="C52" s="256"/>
      <c r="D52" s="256"/>
      <c r="E52" s="256"/>
      <c r="F52" s="258"/>
      <c r="G52" s="259"/>
    </row>
    <row r="53" customFormat="false" ht="24.95" hidden="false" customHeight="true" outlineLevel="0" collapsed="false">
      <c r="A53" s="253" t="s">
        <v>122</v>
      </c>
      <c r="B53" s="260"/>
      <c r="C53" s="256"/>
      <c r="D53" s="256"/>
      <c r="E53" s="256"/>
      <c r="F53" s="258"/>
      <c r="G53" s="259"/>
    </row>
    <row r="54" customFormat="false" ht="24.95" hidden="false" customHeight="true" outlineLevel="0" collapsed="false">
      <c r="A54" s="261" t="s">
        <v>123</v>
      </c>
      <c r="B54" s="262"/>
      <c r="C54" s="263"/>
      <c r="D54" s="263"/>
      <c r="E54" s="263"/>
      <c r="F54" s="264"/>
      <c r="G54" s="265"/>
    </row>
    <row r="55" customFormat="false" ht="24.95" hidden="false" customHeight="true" outlineLevel="0" collapsed="false">
      <c r="A55" s="266" t="s">
        <v>135</v>
      </c>
      <c r="B55" s="248" t="n">
        <f aca="false">SUM(B43:B54)</f>
        <v>13570.132</v>
      </c>
      <c r="C55" s="249" t="n">
        <f aca="false">SUM(C43:C54)</f>
        <v>35050.168</v>
      </c>
      <c r="D55" s="249" t="n">
        <f aca="false">SUM(D43:D54)</f>
        <v>22345.784</v>
      </c>
      <c r="E55" s="249" t="n">
        <f aca="false">SUM(E43:E54)</f>
        <v>283.267</v>
      </c>
      <c r="F55" s="232" t="n">
        <f aca="false">SUM(F43:F54)</f>
        <v>71249.397</v>
      </c>
      <c r="G55" s="233" t="n">
        <f aca="false">SUM(G43:G54)</f>
        <v>16365221</v>
      </c>
    </row>
    <row r="56" customFormat="false" ht="36.75" hidden="false" customHeight="true" outlineLevel="0" collapsed="false">
      <c r="A56" s="268" t="s">
        <v>136</v>
      </c>
      <c r="B56" s="269" t="n">
        <f aca="false">(B55-SUM(B30:B34))/SUM(B30:B34)*100</f>
        <v>38.5784865374914</v>
      </c>
      <c r="C56" s="269" t="n">
        <f aca="false">(C55-SUM(C30:C34))/SUM(C30:C34)*100</f>
        <v>-6.4868943411289</v>
      </c>
      <c r="D56" s="269" t="n">
        <f aca="false">(D55-SUM(D30:D34))/SUM(D30:D34)*100</f>
        <v>23.2169405576456</v>
      </c>
      <c r="E56" s="269" t="n">
        <f aca="false">(E55-SUM(E30:E34))/SUM(E30:E34)*100</f>
        <v>-38.5273935442989</v>
      </c>
      <c r="F56" s="269" t="n">
        <f aca="false">(F55-SUM(F30:F34))/SUM(F30:F34)*100</f>
        <v>8.16659381363523</v>
      </c>
      <c r="G56" s="269" t="n">
        <f aca="false">(G55-SUM(G30:G34))/SUM(G30:G34)*100</f>
        <v>8.35688814078512</v>
      </c>
    </row>
  </sheetData>
  <mergeCells count="6">
    <mergeCell ref="A3:A4"/>
    <mergeCell ref="B3:B4"/>
    <mergeCell ref="C3:C4"/>
    <mergeCell ref="E3:E4"/>
    <mergeCell ref="F3:F4"/>
    <mergeCell ref="G3:G4"/>
  </mergeCells>
  <printOptions headings="false" gridLines="false" gridLinesSet="true" horizontalCentered="false" verticalCentered="false"/>
  <pageMargins left="1.02361111111111" right="0.39375" top="0.433333333333333" bottom="0.315277777777778" header="0.511811023622047" footer="0.511811023622047"/>
  <pageSetup paperSize="9" scale="78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16" activeCellId="0" sqref="H16"/>
    </sheetView>
  </sheetViews>
  <sheetFormatPr defaultColWidth="10.6953125" defaultRowHeight="36" zeroHeight="false" outlineLevelRow="0" outlineLevelCol="0"/>
  <cols>
    <col collapsed="false" customWidth="true" hidden="false" outlineLevel="0" max="1" min="1" style="216" width="14.69"/>
    <col collapsed="false" customWidth="true" hidden="false" outlineLevel="0" max="2" min="2" style="216" width="14.79"/>
    <col collapsed="false" customWidth="true" hidden="false" outlineLevel="0" max="3" min="3" style="216" width="16.59"/>
    <col collapsed="false" customWidth="true" hidden="false" outlineLevel="0" max="4" min="4" style="216" width="17.79"/>
    <col collapsed="false" customWidth="true" hidden="false" outlineLevel="0" max="5" min="5" style="216" width="13.59"/>
    <col collapsed="false" customWidth="true" hidden="false" outlineLevel="0" max="6" min="6" style="216" width="18.19"/>
    <col collapsed="false" customWidth="true" hidden="false" outlineLevel="0" max="7" min="7" style="216" width="19.19"/>
    <col collapsed="false" customWidth="false" hidden="false" outlineLevel="0" max="257" min="8" style="216" width="10.69"/>
  </cols>
  <sheetData>
    <row r="1" customFormat="false" ht="36" hidden="false" customHeight="true" outlineLevel="0" collapsed="false">
      <c r="A1" s="270" t="s">
        <v>137</v>
      </c>
      <c r="B1" s="271"/>
      <c r="C1" s="271"/>
      <c r="D1" s="219"/>
      <c r="E1" s="219"/>
      <c r="F1" s="219"/>
      <c r="G1" s="219"/>
    </row>
    <row r="2" customFormat="false" ht="36" hidden="false" customHeight="true" outlineLevel="0" collapsed="false">
      <c r="A2" s="219"/>
      <c r="B2" s="219"/>
      <c r="C2" s="219"/>
      <c r="D2" s="219"/>
      <c r="E2" s="219"/>
      <c r="F2" s="272" t="s">
        <v>138</v>
      </c>
      <c r="G2" s="219"/>
      <c r="H2" s="219"/>
    </row>
    <row r="3" customFormat="false" ht="36" hidden="false" customHeight="true" outlineLevel="0" collapsed="false">
      <c r="A3" s="273"/>
      <c r="B3" s="274" t="s">
        <v>139</v>
      </c>
      <c r="C3" s="274"/>
      <c r="D3" s="274"/>
      <c r="E3" s="274"/>
      <c r="F3" s="274"/>
      <c r="G3" s="275" t="s">
        <v>140</v>
      </c>
      <c r="H3" s="219"/>
    </row>
    <row r="4" customFormat="false" ht="36" hidden="false" customHeight="true" outlineLevel="0" collapsed="false">
      <c r="A4" s="276" t="s">
        <v>141</v>
      </c>
      <c r="B4" s="277" t="s">
        <v>142</v>
      </c>
      <c r="C4" s="278" t="s">
        <v>143</v>
      </c>
      <c r="D4" s="279" t="s">
        <v>102</v>
      </c>
      <c r="E4" s="277" t="s">
        <v>144</v>
      </c>
      <c r="F4" s="278" t="s">
        <v>145</v>
      </c>
      <c r="G4" s="275"/>
      <c r="H4" s="219"/>
    </row>
    <row r="5" customFormat="false" ht="36" hidden="false" customHeight="true" outlineLevel="0" collapsed="false">
      <c r="A5" s="280"/>
      <c r="B5" s="277"/>
      <c r="C5" s="278"/>
      <c r="D5" s="281" t="s">
        <v>106</v>
      </c>
      <c r="E5" s="277"/>
      <c r="F5" s="278"/>
      <c r="G5" s="275"/>
      <c r="H5" s="219"/>
    </row>
    <row r="6" customFormat="false" ht="36" hidden="false" customHeight="true" outlineLevel="0" collapsed="false">
      <c r="A6" s="72" t="s">
        <v>146</v>
      </c>
      <c r="B6" s="282" t="n">
        <v>27821</v>
      </c>
      <c r="C6" s="283" t="n">
        <v>496</v>
      </c>
      <c r="D6" s="283" t="n">
        <v>7359</v>
      </c>
      <c r="E6" s="282" t="n">
        <v>196</v>
      </c>
      <c r="F6" s="283" t="n">
        <f aca="false">SUM(B6:E6)</f>
        <v>35872</v>
      </c>
      <c r="G6" s="284" t="n">
        <v>38145</v>
      </c>
      <c r="H6" s="219"/>
    </row>
    <row r="7" customFormat="false" ht="36" hidden="false" customHeight="true" outlineLevel="0" collapsed="false">
      <c r="A7" s="285" t="s">
        <v>147</v>
      </c>
      <c r="B7" s="283" t="n">
        <v>6210</v>
      </c>
      <c r="C7" s="283"/>
      <c r="D7" s="283" t="n">
        <v>150</v>
      </c>
      <c r="E7" s="283" t="n">
        <v>1000</v>
      </c>
      <c r="F7" s="283" t="n">
        <f aca="false">SUM(B7:E7)</f>
        <v>7360</v>
      </c>
      <c r="G7" s="286" t="n">
        <v>4324</v>
      </c>
      <c r="H7" s="219"/>
    </row>
    <row r="8" customFormat="false" ht="36" hidden="false" customHeight="true" outlineLevel="0" collapsed="false">
      <c r="A8" s="72" t="s">
        <v>148</v>
      </c>
      <c r="B8" s="283" t="n">
        <v>1112</v>
      </c>
      <c r="C8" s="283"/>
      <c r="D8" s="283"/>
      <c r="E8" s="283"/>
      <c r="F8" s="283" t="n">
        <f aca="false">SUM(B8:E8)</f>
        <v>1112</v>
      </c>
      <c r="G8" s="286" t="n">
        <v>917</v>
      </c>
      <c r="H8" s="219"/>
    </row>
    <row r="9" customFormat="false" ht="36" hidden="false" customHeight="true" outlineLevel="0" collapsed="false">
      <c r="A9" s="72" t="s">
        <v>149</v>
      </c>
      <c r="B9" s="283" t="n">
        <v>84498</v>
      </c>
      <c r="C9" s="283" t="n">
        <v>1</v>
      </c>
      <c r="D9" s="283" t="n">
        <v>4564</v>
      </c>
      <c r="E9" s="283" t="n">
        <v>300</v>
      </c>
      <c r="F9" s="283" t="n">
        <f aca="false">SUM(B9:E9)</f>
        <v>89363</v>
      </c>
      <c r="G9" s="286" t="n">
        <v>34890</v>
      </c>
      <c r="H9" s="219"/>
    </row>
    <row r="10" customFormat="false" ht="36" hidden="false" customHeight="true" outlineLevel="0" collapsed="false">
      <c r="A10" s="72" t="s">
        <v>150</v>
      </c>
      <c r="B10" s="283" t="n">
        <v>841067</v>
      </c>
      <c r="C10" s="283" t="n">
        <v>7208</v>
      </c>
      <c r="D10" s="283" t="n">
        <v>93339</v>
      </c>
      <c r="E10" s="283" t="n">
        <v>44617</v>
      </c>
      <c r="F10" s="283" t="n">
        <f aca="false">SUM(B10:E10)</f>
        <v>986231</v>
      </c>
      <c r="G10" s="286" t="n">
        <v>266819</v>
      </c>
      <c r="H10" s="219"/>
    </row>
    <row r="11" customFormat="false" ht="36" hidden="false" customHeight="true" outlineLevel="0" collapsed="false">
      <c r="A11" s="287" t="s">
        <v>151</v>
      </c>
      <c r="B11" s="288" t="n">
        <f aca="false">SUM(B6:B10)</f>
        <v>960708</v>
      </c>
      <c r="C11" s="288" t="n">
        <f aca="false">SUM(C6:C10)</f>
        <v>7705</v>
      </c>
      <c r="D11" s="288" t="n">
        <f aca="false">SUM(D6:D10)</f>
        <v>105412</v>
      </c>
      <c r="E11" s="288" t="n">
        <f aca="false">SUM(E6:E10)</f>
        <v>46113</v>
      </c>
      <c r="F11" s="288" t="n">
        <f aca="false">SUM(F6:F10)</f>
        <v>1119938</v>
      </c>
      <c r="G11" s="289" t="n">
        <f aca="false">SUM(G6:G10)</f>
        <v>345095</v>
      </c>
      <c r="H11" s="219"/>
    </row>
    <row r="12" customFormat="false" ht="36" hidden="false" customHeight="true" outlineLevel="0" collapsed="false">
      <c r="A12" s="72" t="s">
        <v>152</v>
      </c>
      <c r="B12" s="283" t="n">
        <v>57070</v>
      </c>
      <c r="C12" s="283"/>
      <c r="D12" s="283" t="n">
        <v>16243</v>
      </c>
      <c r="E12" s="283"/>
      <c r="F12" s="283" t="n">
        <f aca="false">SUM(B12:E12)</f>
        <v>73313</v>
      </c>
      <c r="G12" s="286" t="n">
        <v>34903</v>
      </c>
      <c r="H12" s="219"/>
    </row>
    <row r="13" customFormat="false" ht="36" hidden="false" customHeight="true" outlineLevel="0" collapsed="false">
      <c r="A13" s="72" t="s">
        <v>153</v>
      </c>
      <c r="B13" s="283" t="n">
        <v>173790</v>
      </c>
      <c r="C13" s="283" t="n">
        <v>3036102</v>
      </c>
      <c r="D13" s="283" t="n">
        <v>29900</v>
      </c>
      <c r="E13" s="283"/>
      <c r="F13" s="283" t="n">
        <f aca="false">SUM(B13:E13)</f>
        <v>3239792</v>
      </c>
      <c r="G13" s="286" t="n">
        <v>351449</v>
      </c>
      <c r="H13" s="219"/>
    </row>
    <row r="14" customFormat="false" ht="36" hidden="false" customHeight="true" outlineLevel="0" collapsed="false">
      <c r="A14" s="72" t="s">
        <v>154</v>
      </c>
      <c r="B14" s="283" t="n">
        <v>2617</v>
      </c>
      <c r="C14" s="283" t="n">
        <v>1218168</v>
      </c>
      <c r="D14" s="283" t="n">
        <v>272</v>
      </c>
      <c r="E14" s="283"/>
      <c r="F14" s="283" t="n">
        <f aca="false">SUM(B14:E14)</f>
        <v>1221057</v>
      </c>
      <c r="G14" s="286" t="n">
        <v>127679</v>
      </c>
      <c r="H14" s="219"/>
    </row>
    <row r="15" customFormat="false" ht="36" hidden="false" customHeight="true" outlineLevel="0" collapsed="false">
      <c r="A15" s="72" t="s">
        <v>155</v>
      </c>
      <c r="B15" s="283" t="n">
        <v>4333</v>
      </c>
      <c r="C15" s="283" t="n">
        <v>3762658</v>
      </c>
      <c r="D15" s="283" t="n">
        <v>42523</v>
      </c>
      <c r="E15" s="283"/>
      <c r="F15" s="283" t="n">
        <f aca="false">SUM(B15:E15)</f>
        <v>3809514</v>
      </c>
      <c r="G15" s="286" t="n">
        <v>382437</v>
      </c>
      <c r="H15" s="219"/>
    </row>
    <row r="16" customFormat="false" ht="36" hidden="false" customHeight="true" outlineLevel="0" collapsed="false">
      <c r="A16" s="72" t="s">
        <v>156</v>
      </c>
      <c r="B16" s="283" t="n">
        <v>5786</v>
      </c>
      <c r="C16" s="283" t="n">
        <v>6209195</v>
      </c>
      <c r="D16" s="283" t="n">
        <v>4013</v>
      </c>
      <c r="E16" s="283"/>
      <c r="F16" s="283" t="n">
        <f aca="false">SUM(B16:E16)</f>
        <v>6218994</v>
      </c>
      <c r="G16" s="286" t="n">
        <v>629646</v>
      </c>
      <c r="H16" s="219"/>
    </row>
    <row r="17" customFormat="false" ht="36" hidden="false" customHeight="true" outlineLevel="0" collapsed="false">
      <c r="A17" s="72" t="s">
        <v>157</v>
      </c>
      <c r="B17" s="283" t="n">
        <v>2392</v>
      </c>
      <c r="C17" s="283" t="n">
        <v>701768</v>
      </c>
      <c r="D17" s="283" t="n">
        <v>4717</v>
      </c>
      <c r="E17" s="283"/>
      <c r="F17" s="283" t="n">
        <f aca="false">SUM(B17:E17)</f>
        <v>708877</v>
      </c>
      <c r="G17" s="286" t="n">
        <v>70596</v>
      </c>
      <c r="H17" s="219"/>
    </row>
    <row r="18" customFormat="false" ht="36" hidden="false" customHeight="true" outlineLevel="0" collapsed="false">
      <c r="A18" s="72" t="s">
        <v>158</v>
      </c>
      <c r="B18" s="283" t="n">
        <v>9761</v>
      </c>
      <c r="C18" s="283" t="n">
        <v>573490</v>
      </c>
      <c r="D18" s="283" t="n">
        <v>3475</v>
      </c>
      <c r="E18" s="283"/>
      <c r="F18" s="283" t="n">
        <f aca="false">SUM(B18:E18)</f>
        <v>586726</v>
      </c>
      <c r="G18" s="286" t="n">
        <v>79261</v>
      </c>
      <c r="H18" s="219"/>
    </row>
    <row r="19" customFormat="false" ht="36" hidden="false" customHeight="true" outlineLevel="0" collapsed="false">
      <c r="A19" s="72" t="s">
        <v>159</v>
      </c>
      <c r="B19" s="283" t="n">
        <v>111033</v>
      </c>
      <c r="C19" s="283" t="n">
        <v>242166</v>
      </c>
      <c r="D19" s="283" t="n">
        <v>66290</v>
      </c>
      <c r="E19" s="283"/>
      <c r="F19" s="283" t="n">
        <f aca="false">SUM(B19:E19)</f>
        <v>419489</v>
      </c>
      <c r="G19" s="286" t="n">
        <v>144388</v>
      </c>
      <c r="H19" s="219"/>
    </row>
    <row r="20" customFormat="false" ht="36" hidden="false" customHeight="true" outlineLevel="0" collapsed="false">
      <c r="A20" s="72" t="s">
        <v>160</v>
      </c>
      <c r="B20" s="283" t="n">
        <v>50244</v>
      </c>
      <c r="C20" s="283"/>
      <c r="D20" s="283" t="n">
        <v>34518</v>
      </c>
      <c r="E20" s="283" t="n">
        <v>5593</v>
      </c>
      <c r="F20" s="283" t="n">
        <f aca="false">SUM(B20:E20)</f>
        <v>90355</v>
      </c>
      <c r="G20" s="286" t="n">
        <v>59576</v>
      </c>
      <c r="H20" s="219"/>
    </row>
    <row r="21" customFormat="false" ht="36" hidden="false" customHeight="true" outlineLevel="0" collapsed="false">
      <c r="A21" s="72" t="s">
        <v>161</v>
      </c>
      <c r="B21" s="283" t="n">
        <v>109556</v>
      </c>
      <c r="C21" s="283" t="n">
        <v>78</v>
      </c>
      <c r="D21" s="283" t="n">
        <v>77724</v>
      </c>
      <c r="E21" s="283" t="n">
        <v>38115</v>
      </c>
      <c r="F21" s="283" t="n">
        <f aca="false">SUM(B21:E21)</f>
        <v>225473</v>
      </c>
      <c r="G21" s="286" t="n">
        <v>56021</v>
      </c>
      <c r="H21" s="219"/>
    </row>
    <row r="22" customFormat="false" ht="36" hidden="false" customHeight="true" outlineLevel="0" collapsed="false">
      <c r="A22" s="72" t="s">
        <v>162</v>
      </c>
      <c r="B22" s="283" t="n">
        <v>19074</v>
      </c>
      <c r="C22" s="283"/>
      <c r="D22" s="283" t="n">
        <v>18351</v>
      </c>
      <c r="E22" s="283" t="n">
        <v>10007</v>
      </c>
      <c r="F22" s="283" t="n">
        <f aca="false">SUM(B22:E22)</f>
        <v>47432</v>
      </c>
      <c r="G22" s="286" t="n">
        <v>25676</v>
      </c>
      <c r="H22" s="219"/>
    </row>
    <row r="23" customFormat="false" ht="36" hidden="false" customHeight="true" outlineLevel="0" collapsed="false">
      <c r="A23" s="72" t="s">
        <v>163</v>
      </c>
      <c r="B23" s="283" t="n">
        <v>224974</v>
      </c>
      <c r="C23" s="283" t="n">
        <v>4784</v>
      </c>
      <c r="D23" s="283" t="n">
        <v>78325</v>
      </c>
      <c r="E23" s="283" t="n">
        <v>24469</v>
      </c>
      <c r="F23" s="283" t="n">
        <f aca="false">SUM(B23:E23)</f>
        <v>332552</v>
      </c>
      <c r="G23" s="286" t="n">
        <v>328053</v>
      </c>
      <c r="H23" s="219"/>
    </row>
    <row r="24" customFormat="false" ht="36" hidden="false" customHeight="true" outlineLevel="0" collapsed="false">
      <c r="A24" s="72" t="s">
        <v>164</v>
      </c>
      <c r="B24" s="283" t="n">
        <v>49981</v>
      </c>
      <c r="C24" s="283" t="n">
        <v>320</v>
      </c>
      <c r="D24" s="283" t="n">
        <v>2864</v>
      </c>
      <c r="E24" s="283"/>
      <c r="F24" s="283" t="n">
        <f aca="false">SUM(B24:E24)</f>
        <v>53165</v>
      </c>
      <c r="G24" s="286" t="n">
        <v>67246</v>
      </c>
      <c r="H24" s="219"/>
    </row>
    <row r="25" customFormat="false" ht="36" hidden="false" customHeight="true" outlineLevel="0" collapsed="false">
      <c r="A25" s="72" t="s">
        <v>165</v>
      </c>
      <c r="B25" s="283" t="n">
        <v>18739</v>
      </c>
      <c r="C25" s="283" t="n">
        <v>2336</v>
      </c>
      <c r="D25" s="283" t="n">
        <v>4533</v>
      </c>
      <c r="E25" s="283"/>
      <c r="F25" s="283" t="n">
        <f aca="false">SUM(B25:E25)</f>
        <v>25608</v>
      </c>
      <c r="G25" s="286" t="n">
        <v>15009</v>
      </c>
      <c r="H25" s="219"/>
    </row>
    <row r="26" customFormat="false" ht="36" hidden="false" customHeight="true" outlineLevel="0" collapsed="false">
      <c r="A26" s="72" t="s">
        <v>166</v>
      </c>
      <c r="B26" s="283" t="n">
        <v>1001</v>
      </c>
      <c r="C26" s="283"/>
      <c r="D26" s="283" t="n">
        <v>42</v>
      </c>
      <c r="E26" s="283"/>
      <c r="F26" s="283" t="n">
        <f aca="false">SUM(B26:E26)</f>
        <v>1043</v>
      </c>
      <c r="G26" s="286" t="n">
        <v>540</v>
      </c>
      <c r="H26" s="219"/>
    </row>
    <row r="27" customFormat="false" ht="36" hidden="false" customHeight="true" outlineLevel="0" collapsed="false">
      <c r="A27" s="72" t="s">
        <v>167</v>
      </c>
      <c r="B27" s="283" t="n">
        <v>1429085</v>
      </c>
      <c r="C27" s="283" t="n">
        <v>7325</v>
      </c>
      <c r="D27" s="283" t="n">
        <v>3077975</v>
      </c>
      <c r="E27" s="283" t="n">
        <v>33178</v>
      </c>
      <c r="F27" s="283" t="n">
        <f aca="false">SUM(B27:E27)</f>
        <v>4547563</v>
      </c>
      <c r="G27" s="286" t="n">
        <v>828122</v>
      </c>
      <c r="H27" s="219"/>
    </row>
    <row r="28" customFormat="false" ht="36" hidden="false" customHeight="true" outlineLevel="0" collapsed="false">
      <c r="A28" s="290" t="s">
        <v>168</v>
      </c>
      <c r="B28" s="283" t="n">
        <v>10698</v>
      </c>
      <c r="C28" s="291" t="n">
        <v>785</v>
      </c>
      <c r="D28" s="291" t="n">
        <v>7656</v>
      </c>
      <c r="E28" s="291" t="n">
        <v>501</v>
      </c>
      <c r="F28" s="291" t="n">
        <f aca="false">SUM(B28:E28)</f>
        <v>19640</v>
      </c>
      <c r="G28" s="292" t="n">
        <v>14735</v>
      </c>
      <c r="H28" s="219"/>
      <c r="I28" s="219"/>
      <c r="J28" s="219"/>
    </row>
    <row r="29" customFormat="false" ht="36" hidden="false" customHeight="true" outlineLevel="0" collapsed="false">
      <c r="A29" s="287" t="s">
        <v>169</v>
      </c>
      <c r="B29" s="288" t="n">
        <f aca="false">SUM(B12:B28)</f>
        <v>2280134</v>
      </c>
      <c r="C29" s="288" t="n">
        <f aca="false">SUM(C12:C28)</f>
        <v>15759175</v>
      </c>
      <c r="D29" s="288" t="n">
        <f aca="false">SUM(D12:D28)</f>
        <v>3469421</v>
      </c>
      <c r="E29" s="288" t="n">
        <f aca="false">SUM(E12:E28)</f>
        <v>111863</v>
      </c>
      <c r="F29" s="288" t="n">
        <f aca="false">SUM(F12:F28)</f>
        <v>21620593</v>
      </c>
      <c r="G29" s="289" t="n">
        <f aca="false">SUM(G12:G28)</f>
        <v>3215337</v>
      </c>
      <c r="H29" s="219"/>
      <c r="K29" s="219"/>
    </row>
    <row r="30" customFormat="false" ht="36" hidden="false" customHeight="true" outlineLevel="0" collapsed="false">
      <c r="A30" s="293" t="s">
        <v>170</v>
      </c>
      <c r="B30" s="288" t="n">
        <f aca="false">B11+B29</f>
        <v>3240842</v>
      </c>
      <c r="C30" s="288" t="n">
        <f aca="false">C11+C29</f>
        <v>15766880</v>
      </c>
      <c r="D30" s="288" t="n">
        <f aca="false">D11+D29</f>
        <v>3574833</v>
      </c>
      <c r="E30" s="288" t="n">
        <f aca="false">E11+E29</f>
        <v>157976</v>
      </c>
      <c r="F30" s="288" t="n">
        <f aca="false">F11+F29</f>
        <v>22740531</v>
      </c>
      <c r="G30" s="289" t="n">
        <f aca="false">G11+G29</f>
        <v>3560432</v>
      </c>
      <c r="H30" s="219"/>
      <c r="K30" s="219"/>
    </row>
    <row r="31" customFormat="false" ht="36" hidden="false" customHeight="true" outlineLevel="0" collapsed="false">
      <c r="A31" s="0"/>
      <c r="B31" s="0"/>
      <c r="C31" s="0"/>
      <c r="D31" s="0"/>
      <c r="E31" s="0"/>
      <c r="F31" s="0"/>
      <c r="G31" s="0"/>
    </row>
    <row r="32" customFormat="false" ht="36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294"/>
    </row>
    <row r="33" customFormat="false" ht="36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294"/>
    </row>
    <row r="34" customFormat="false" ht="36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294"/>
    </row>
    <row r="35" customFormat="false" ht="36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294"/>
    </row>
    <row r="36" customFormat="false" ht="36" hidden="false" customHeight="true" outlineLevel="0" collapsed="false">
      <c r="A36" s="0"/>
      <c r="B36" s="294"/>
    </row>
    <row r="37" customFormat="false" ht="36" hidden="false" customHeight="true" outlineLevel="0" collapsed="false">
      <c r="A37" s="0"/>
      <c r="B37" s="294"/>
    </row>
    <row r="38" customFormat="false" ht="36" hidden="false" customHeight="true" outlineLevel="0" collapsed="false">
      <c r="A38" s="0"/>
      <c r="B38" s="294"/>
    </row>
    <row r="39" customFormat="false" ht="36" hidden="false" customHeight="true" outlineLevel="0" collapsed="false">
      <c r="A39" s="0"/>
      <c r="B39" s="294"/>
    </row>
    <row r="40" customFormat="false" ht="36" hidden="false" customHeight="true" outlineLevel="0" collapsed="false">
      <c r="A40" s="0"/>
      <c r="B40" s="294"/>
    </row>
    <row r="41" customFormat="false" ht="36" hidden="false" customHeight="true" outlineLevel="0" collapsed="false">
      <c r="A41" s="0"/>
      <c r="B41" s="294"/>
    </row>
    <row r="42" customFormat="false" ht="36" hidden="false" customHeight="true" outlineLevel="0" collapsed="false">
      <c r="A42" s="0"/>
      <c r="B42" s="294"/>
    </row>
    <row r="43" customFormat="false" ht="36" hidden="false" customHeight="true" outlineLevel="0" collapsed="false">
      <c r="A43" s="0"/>
      <c r="B43" s="294"/>
    </row>
    <row r="44" customFormat="false" ht="36" hidden="false" customHeight="true" outlineLevel="0" collapsed="false">
      <c r="A44" s="0"/>
      <c r="B44" s="294"/>
    </row>
    <row r="45" customFormat="false" ht="36" hidden="false" customHeight="true" outlineLevel="0" collapsed="false">
      <c r="A45" s="0"/>
      <c r="B45" s="294"/>
    </row>
    <row r="46" customFormat="false" ht="36" hidden="false" customHeight="true" outlineLevel="0" collapsed="false">
      <c r="A46" s="0"/>
      <c r="B46" s="294"/>
    </row>
    <row r="47" customFormat="false" ht="36" hidden="false" customHeight="true" outlineLevel="0" collapsed="false">
      <c r="A47" s="0"/>
      <c r="B47" s="294"/>
    </row>
    <row r="48" customFormat="false" ht="36" hidden="false" customHeight="true" outlineLevel="0" collapsed="false">
      <c r="A48" s="0"/>
      <c r="B48" s="294"/>
    </row>
    <row r="49" customFormat="false" ht="36" hidden="false" customHeight="true" outlineLevel="0" collapsed="false">
      <c r="A49" s="0"/>
      <c r="B49" s="294"/>
    </row>
    <row r="50" customFormat="false" ht="36" hidden="false" customHeight="true" outlineLevel="0" collapsed="false">
      <c r="A50" s="0"/>
      <c r="B50" s="294"/>
    </row>
    <row r="51" customFormat="false" ht="36" hidden="false" customHeight="true" outlineLevel="0" collapsed="false">
      <c r="A51" s="0"/>
      <c r="B51" s="294"/>
    </row>
    <row r="52" customFormat="false" ht="36" hidden="false" customHeight="true" outlineLevel="0" collapsed="false">
      <c r="A52" s="0"/>
      <c r="B52" s="294"/>
    </row>
    <row r="53" customFormat="false" ht="36" hidden="false" customHeight="true" outlineLevel="0" collapsed="false">
      <c r="A53" s="0"/>
      <c r="B53" s="294"/>
    </row>
    <row r="54" customFormat="false" ht="36" hidden="false" customHeight="true" outlineLevel="0" collapsed="false">
      <c r="A54" s="0"/>
      <c r="B54" s="294"/>
    </row>
    <row r="55" customFormat="false" ht="36" hidden="false" customHeight="true" outlineLevel="0" collapsed="false">
      <c r="A55" s="0"/>
      <c r="B55" s="294"/>
    </row>
    <row r="56" customFormat="false" ht="36" hidden="false" customHeight="true" outlineLevel="0" collapsed="false">
      <c r="A56" s="0"/>
      <c r="B56" s="294"/>
    </row>
    <row r="57" customFormat="false" ht="36" hidden="false" customHeight="true" outlineLevel="0" collapsed="false">
      <c r="A57" s="0"/>
      <c r="B57" s="294"/>
    </row>
    <row r="58" customFormat="false" ht="36" hidden="false" customHeight="true" outlineLevel="0" collapsed="false">
      <c r="A58" s="0"/>
      <c r="B58" s="294"/>
    </row>
    <row r="59" customFormat="false" ht="36" hidden="false" customHeight="true" outlineLevel="0" collapsed="false">
      <c r="A59" s="0"/>
      <c r="B59" s="294"/>
    </row>
    <row r="60" customFormat="false" ht="36" hidden="false" customHeight="true" outlineLevel="0" collapsed="false">
      <c r="A60" s="0"/>
      <c r="B60" s="294"/>
    </row>
    <row r="61" customFormat="false" ht="36" hidden="false" customHeight="true" outlineLevel="0" collapsed="false">
      <c r="A61" s="0"/>
      <c r="B61" s="294"/>
    </row>
    <row r="62" customFormat="false" ht="36" hidden="false" customHeight="true" outlineLevel="0" collapsed="false">
      <c r="A62" s="0"/>
      <c r="B62" s="294"/>
    </row>
    <row r="63" customFormat="false" ht="36" hidden="false" customHeight="true" outlineLevel="0" collapsed="false">
      <c r="A63" s="0"/>
      <c r="B63" s="294"/>
    </row>
    <row r="64" customFormat="false" ht="36" hidden="false" customHeight="true" outlineLevel="0" collapsed="false">
      <c r="A64" s="0"/>
      <c r="B64" s="294"/>
    </row>
    <row r="65" customFormat="false" ht="36" hidden="false" customHeight="true" outlineLevel="0" collapsed="false">
      <c r="A65" s="0"/>
      <c r="B65" s="294"/>
    </row>
    <row r="66" customFormat="false" ht="36" hidden="false" customHeight="true" outlineLevel="0" collapsed="false">
      <c r="A66" s="0"/>
      <c r="B66" s="294"/>
    </row>
    <row r="67" customFormat="false" ht="36" hidden="false" customHeight="true" outlineLevel="0" collapsed="false">
      <c r="A67" s="0"/>
      <c r="B67" s="294"/>
    </row>
    <row r="68" customFormat="false" ht="36" hidden="false" customHeight="true" outlineLevel="0" collapsed="false">
      <c r="A68" s="0"/>
      <c r="B68" s="294"/>
    </row>
    <row r="69" customFormat="false" ht="36" hidden="false" customHeight="true" outlineLevel="0" collapsed="false">
      <c r="A69" s="0"/>
    </row>
    <row r="70" customFormat="false" ht="36" hidden="false" customHeight="true" outlineLevel="0" collapsed="false">
      <c r="A70" s="0"/>
    </row>
    <row r="71" customFormat="false" ht="36" hidden="false" customHeight="true" outlineLevel="0" collapsed="false">
      <c r="A71" s="0"/>
    </row>
    <row r="72" customFormat="false" ht="36" hidden="false" customHeight="true" outlineLevel="0" collapsed="false">
      <c r="A72" s="0"/>
    </row>
    <row r="73" customFormat="false" ht="36" hidden="false" customHeight="true" outlineLevel="0" collapsed="false">
      <c r="A73" s="0"/>
    </row>
    <row r="74" customFormat="false" ht="36" hidden="false" customHeight="true" outlineLevel="0" collapsed="false">
      <c r="A74" s="0"/>
    </row>
    <row r="75" customFormat="false" ht="36" hidden="false" customHeight="true" outlineLevel="0" collapsed="false">
      <c r="A75" s="0"/>
    </row>
    <row r="76" customFormat="false" ht="36" hidden="false" customHeight="true" outlineLevel="0" collapsed="false">
      <c r="A76" s="0"/>
    </row>
    <row r="77" customFormat="false" ht="36" hidden="false" customHeight="true" outlineLevel="0" collapsed="false">
      <c r="A77" s="0"/>
    </row>
    <row r="78" customFormat="false" ht="36" hidden="false" customHeight="true" outlineLevel="0" collapsed="false">
      <c r="A78" s="0"/>
    </row>
    <row r="79" customFormat="false" ht="36" hidden="false" customHeight="true" outlineLevel="0" collapsed="false">
      <c r="A79" s="0"/>
    </row>
    <row r="80" customFormat="false" ht="36" hidden="false" customHeight="true" outlineLevel="0" collapsed="false">
      <c r="A80" s="0"/>
    </row>
    <row r="81" customFormat="false" ht="36" hidden="false" customHeight="true" outlineLevel="0" collapsed="false">
      <c r="A81" s="0"/>
    </row>
    <row r="82" customFormat="false" ht="36" hidden="false" customHeight="true" outlineLevel="0" collapsed="false">
      <c r="A82" s="0"/>
    </row>
    <row r="83" customFormat="false" ht="36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36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36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36" hidden="false" customHeight="tru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36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36" hidden="false" customHeight="tru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36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36" hidden="false" customHeight="tru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36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36" hidden="false" customHeight="tru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36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36" hidden="false" customHeight="tru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36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36" hidden="false" customHeight="tru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36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36" hidden="false" customHeight="tru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36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36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36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36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36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36" hidden="false" customHeight="true" outlineLevel="0" collapsed="false">
      <c r="B104" s="0"/>
      <c r="C104" s="0"/>
      <c r="D104" s="0"/>
      <c r="E104" s="0"/>
      <c r="F104" s="0"/>
      <c r="G104" s="0"/>
    </row>
    <row r="105" customFormat="false" ht="36" hidden="false" customHeight="true" outlineLevel="0" collapsed="false">
      <c r="B105" s="0"/>
      <c r="C105" s="0"/>
      <c r="D105" s="0"/>
      <c r="E105" s="0"/>
      <c r="F105" s="0"/>
      <c r="G105" s="0"/>
    </row>
    <row r="106" customFormat="false" ht="36" hidden="false" customHeight="true" outlineLevel="0" collapsed="false">
      <c r="B106" s="0"/>
      <c r="C106" s="0"/>
      <c r="D106" s="0"/>
      <c r="E106" s="0"/>
      <c r="F106" s="0"/>
      <c r="G106" s="0"/>
    </row>
    <row r="107" customFormat="false" ht="36" hidden="false" customHeight="true" outlineLevel="0" collapsed="false">
      <c r="B107" s="0"/>
      <c r="C107" s="0"/>
      <c r="D107" s="0"/>
      <c r="E107" s="0"/>
      <c r="F107" s="0"/>
      <c r="G107" s="0"/>
    </row>
    <row r="108" customFormat="false" ht="36" hidden="false" customHeight="true" outlineLevel="0" collapsed="false">
      <c r="B108" s="0"/>
      <c r="C108" s="0"/>
      <c r="D108" s="0"/>
      <c r="E108" s="0"/>
      <c r="F108" s="0"/>
      <c r="G108" s="0"/>
    </row>
    <row r="109" customFormat="false" ht="36" hidden="false" customHeight="true" outlineLevel="0" collapsed="false">
      <c r="B109" s="0"/>
      <c r="C109" s="0"/>
      <c r="D109" s="0"/>
      <c r="E109" s="0"/>
      <c r="F109" s="0"/>
      <c r="G109" s="0"/>
    </row>
    <row r="110" customFormat="false" ht="36" hidden="false" customHeight="true" outlineLevel="0" collapsed="false">
      <c r="B110" s="0"/>
      <c r="C110" s="0"/>
      <c r="D110" s="0"/>
      <c r="E110" s="0"/>
      <c r="F110" s="0"/>
      <c r="G110" s="0"/>
    </row>
    <row r="111" customFormat="false" ht="36" hidden="false" customHeight="true" outlineLevel="0" collapsed="false">
      <c r="B111" s="0"/>
      <c r="C111" s="0"/>
      <c r="D111" s="0"/>
      <c r="E111" s="0"/>
      <c r="F111" s="0"/>
      <c r="G111" s="0"/>
    </row>
    <row r="112" customFormat="false" ht="36" hidden="false" customHeight="true" outlineLevel="0" collapsed="false">
      <c r="B112" s="0"/>
      <c r="C112" s="0"/>
      <c r="D112" s="0"/>
      <c r="E112" s="0"/>
      <c r="F112" s="0"/>
      <c r="G112" s="0"/>
    </row>
    <row r="113" customFormat="false" ht="36" hidden="false" customHeight="true" outlineLevel="0" collapsed="false">
      <c r="B113" s="0"/>
      <c r="C113" s="0"/>
      <c r="D113" s="0"/>
      <c r="E113" s="0"/>
      <c r="F113" s="0"/>
      <c r="G113" s="0"/>
    </row>
    <row r="114" customFormat="false" ht="36" hidden="false" customHeight="true" outlineLevel="0" collapsed="false">
      <c r="B114" s="0"/>
      <c r="C114" s="0"/>
      <c r="D114" s="0"/>
      <c r="E114" s="0"/>
      <c r="F114" s="0"/>
      <c r="G114" s="0"/>
    </row>
    <row r="115" customFormat="false" ht="36" hidden="false" customHeight="true" outlineLevel="0" collapsed="false">
      <c r="B115" s="0"/>
      <c r="C115" s="0"/>
      <c r="D115" s="0"/>
      <c r="E115" s="0"/>
      <c r="F115" s="0"/>
      <c r="G115" s="0"/>
    </row>
    <row r="116" customFormat="false" ht="36" hidden="false" customHeight="true" outlineLevel="0" collapsed="false">
      <c r="B116" s="0"/>
      <c r="C116" s="0"/>
      <c r="D116" s="0"/>
      <c r="E116" s="0"/>
      <c r="F116" s="0"/>
      <c r="G116" s="0"/>
    </row>
    <row r="117" customFormat="false" ht="36" hidden="false" customHeight="true" outlineLevel="0" collapsed="false">
      <c r="B117" s="0"/>
      <c r="C117" s="0"/>
      <c r="D117" s="0"/>
      <c r="E117" s="0"/>
      <c r="F117" s="0"/>
      <c r="G117" s="0"/>
    </row>
    <row r="118" customFormat="false" ht="36" hidden="false" customHeight="true" outlineLevel="0" collapsed="false">
      <c r="B118" s="0"/>
      <c r="C118" s="0"/>
      <c r="D118" s="0"/>
      <c r="E118" s="0"/>
      <c r="F118" s="0"/>
      <c r="G118" s="0"/>
    </row>
    <row r="119" customFormat="false" ht="36" hidden="false" customHeight="true" outlineLevel="0" collapsed="false">
      <c r="B119" s="0"/>
      <c r="C119" s="0"/>
      <c r="D119" s="0"/>
      <c r="E119" s="0"/>
      <c r="F119" s="0"/>
      <c r="G119" s="0"/>
    </row>
    <row r="120" customFormat="false" ht="36" hidden="false" customHeight="true" outlineLevel="0" collapsed="false">
      <c r="B120" s="0"/>
      <c r="C120" s="0"/>
      <c r="D120" s="0"/>
      <c r="E120" s="0"/>
      <c r="F120" s="0"/>
      <c r="G120" s="0"/>
    </row>
    <row r="121" customFormat="false" ht="36" hidden="false" customHeight="true" outlineLevel="0" collapsed="false">
      <c r="B121" s="0"/>
      <c r="C121" s="0"/>
      <c r="D121" s="0"/>
      <c r="E121" s="0"/>
      <c r="F121" s="0"/>
      <c r="G121" s="0"/>
    </row>
    <row r="122" customFormat="false" ht="36" hidden="false" customHeight="true" outlineLevel="0" collapsed="false">
      <c r="B122" s="0"/>
      <c r="C122" s="0"/>
      <c r="D122" s="0"/>
      <c r="E122" s="0"/>
      <c r="F122" s="0"/>
      <c r="G122" s="0"/>
    </row>
    <row r="123" customFormat="false" ht="36" hidden="false" customHeight="true" outlineLevel="0" collapsed="false">
      <c r="B123" s="0"/>
      <c r="C123" s="0"/>
      <c r="D123" s="0"/>
      <c r="E123" s="0"/>
      <c r="F123" s="0"/>
      <c r="G123" s="0"/>
    </row>
    <row r="124" customFormat="false" ht="36" hidden="false" customHeight="true" outlineLevel="0" collapsed="false">
      <c r="B124" s="0"/>
      <c r="C124" s="0"/>
      <c r="D124" s="0"/>
      <c r="E124" s="0"/>
      <c r="F124" s="0"/>
      <c r="G124" s="0"/>
    </row>
    <row r="125" customFormat="false" ht="36" hidden="false" customHeight="true" outlineLevel="0" collapsed="false">
      <c r="B125" s="0"/>
      <c r="C125" s="0"/>
      <c r="D125" s="0"/>
      <c r="E125" s="0"/>
      <c r="F125" s="0"/>
      <c r="G125" s="0"/>
    </row>
    <row r="126" customFormat="false" ht="36" hidden="false" customHeight="true" outlineLevel="0" collapsed="false">
      <c r="B126" s="0"/>
      <c r="C126" s="0"/>
      <c r="D126" s="0"/>
      <c r="E126" s="0"/>
      <c r="F126" s="0"/>
      <c r="G126" s="0"/>
    </row>
    <row r="127" customFormat="false" ht="36" hidden="false" customHeight="true" outlineLevel="0" collapsed="false">
      <c r="B127" s="0"/>
      <c r="C127" s="0"/>
      <c r="D127" s="0"/>
      <c r="E127" s="0"/>
      <c r="F127" s="0"/>
      <c r="G127" s="0"/>
    </row>
    <row r="128" customFormat="false" ht="36" hidden="false" customHeight="true" outlineLevel="0" collapsed="false">
      <c r="B128" s="0"/>
      <c r="C128" s="0"/>
      <c r="D128" s="0"/>
      <c r="E128" s="0"/>
      <c r="F128" s="0"/>
      <c r="G128" s="0"/>
    </row>
    <row r="129" customFormat="false" ht="36" hidden="false" customHeight="true" outlineLevel="0" collapsed="false">
      <c r="B129" s="0"/>
      <c r="C129" s="0"/>
      <c r="D129" s="0"/>
      <c r="E129" s="0"/>
      <c r="F129" s="0"/>
      <c r="G129" s="0"/>
    </row>
    <row r="130" customFormat="false" ht="36" hidden="false" customHeight="true" outlineLevel="0" collapsed="false">
      <c r="B130" s="0"/>
      <c r="C130" s="0"/>
      <c r="D130" s="0"/>
      <c r="E130" s="0"/>
      <c r="F130" s="0"/>
      <c r="G130" s="0"/>
    </row>
    <row r="131" customFormat="false" ht="36" hidden="false" customHeight="true" outlineLevel="0" collapsed="false">
      <c r="B131" s="0"/>
      <c r="C131" s="0"/>
      <c r="D131" s="0"/>
      <c r="E131" s="0"/>
      <c r="F131" s="0"/>
      <c r="G131" s="0"/>
    </row>
    <row r="132" customFormat="false" ht="36" hidden="false" customHeight="true" outlineLevel="0" collapsed="false">
      <c r="B132" s="0"/>
      <c r="C132" s="0"/>
      <c r="D132" s="0"/>
      <c r="E132" s="0"/>
      <c r="F132" s="0"/>
      <c r="G132" s="0"/>
    </row>
    <row r="133" customFormat="false" ht="36" hidden="false" customHeight="true" outlineLevel="0" collapsed="false">
      <c r="B133" s="0"/>
      <c r="C133" s="0"/>
      <c r="D133" s="0"/>
      <c r="E133" s="0"/>
      <c r="F133" s="0"/>
      <c r="G133" s="0"/>
    </row>
    <row r="134" customFormat="false" ht="36" hidden="false" customHeight="true" outlineLevel="0" collapsed="false">
      <c r="B134" s="0"/>
      <c r="C134" s="0"/>
      <c r="D134" s="0"/>
      <c r="E134" s="0"/>
      <c r="F134" s="0"/>
      <c r="G134" s="0"/>
    </row>
    <row r="135" customFormat="false" ht="36" hidden="false" customHeight="true" outlineLevel="0" collapsed="false">
      <c r="B135" s="0"/>
      <c r="C135" s="0"/>
      <c r="D135" s="0"/>
      <c r="E135" s="0"/>
      <c r="F135" s="0"/>
      <c r="G135" s="0"/>
    </row>
    <row r="136" customFormat="false" ht="36" hidden="false" customHeight="true" outlineLevel="0" collapsed="false">
      <c r="B136" s="0"/>
      <c r="C136" s="0"/>
      <c r="D136" s="0"/>
      <c r="E136" s="0"/>
      <c r="F136" s="0"/>
      <c r="G136" s="0"/>
    </row>
    <row r="137" customFormat="false" ht="36" hidden="false" customHeight="true" outlineLevel="0" collapsed="false">
      <c r="B137" s="0"/>
      <c r="C137" s="0"/>
      <c r="D137" s="0"/>
      <c r="E137" s="0"/>
      <c r="F137" s="0"/>
      <c r="G137" s="0"/>
    </row>
    <row r="138" customFormat="false" ht="36" hidden="false" customHeight="true" outlineLevel="0" collapsed="false">
      <c r="B138" s="0"/>
      <c r="C138" s="0"/>
      <c r="D138" s="0"/>
      <c r="E138" s="0"/>
      <c r="F138" s="0"/>
      <c r="G138" s="0"/>
    </row>
    <row r="139" customFormat="false" ht="36" hidden="false" customHeight="true" outlineLevel="0" collapsed="false">
      <c r="B139" s="0"/>
      <c r="C139" s="0"/>
      <c r="D139" s="0"/>
      <c r="E139" s="0"/>
      <c r="F139" s="0"/>
      <c r="G139" s="0"/>
    </row>
    <row r="140" customFormat="false" ht="36" hidden="false" customHeight="true" outlineLevel="0" collapsed="false">
      <c r="B140" s="0"/>
      <c r="C140" s="0"/>
      <c r="D140" s="0"/>
      <c r="E140" s="0"/>
      <c r="F140" s="0"/>
      <c r="G140" s="0"/>
    </row>
    <row r="141" customFormat="false" ht="36" hidden="false" customHeight="true" outlineLevel="0" collapsed="false">
      <c r="B141" s="0"/>
      <c r="C141" s="0"/>
      <c r="D141" s="0"/>
      <c r="E141" s="0"/>
      <c r="F141" s="0"/>
      <c r="G141" s="0"/>
    </row>
    <row r="142" customFormat="false" ht="36" hidden="false" customHeight="true" outlineLevel="0" collapsed="false">
      <c r="B142" s="0"/>
      <c r="C142" s="0"/>
      <c r="D142" s="0"/>
      <c r="E142" s="0"/>
      <c r="F142" s="0"/>
      <c r="G142" s="0"/>
    </row>
    <row r="143" customFormat="false" ht="36" hidden="false" customHeight="true" outlineLevel="0" collapsed="false">
      <c r="B143" s="0"/>
      <c r="C143" s="0"/>
      <c r="D143" s="0"/>
      <c r="E143" s="0"/>
      <c r="F143" s="0"/>
      <c r="G143" s="0"/>
    </row>
    <row r="144" customFormat="false" ht="36" hidden="false" customHeight="true" outlineLevel="0" collapsed="false">
      <c r="B144" s="0"/>
      <c r="C144" s="0"/>
      <c r="D144" s="0"/>
      <c r="E144" s="0"/>
      <c r="F144" s="0"/>
      <c r="G144" s="0"/>
    </row>
    <row r="145" customFormat="false" ht="36" hidden="false" customHeight="true" outlineLevel="0" collapsed="false">
      <c r="B145" s="0"/>
      <c r="C145" s="0"/>
      <c r="D145" s="0"/>
      <c r="E145" s="0"/>
      <c r="F145" s="0"/>
      <c r="G145" s="0"/>
    </row>
    <row r="146" customFormat="false" ht="36" hidden="false" customHeight="true" outlineLevel="0" collapsed="false">
      <c r="B146" s="0"/>
      <c r="C146" s="0"/>
      <c r="D146" s="0"/>
      <c r="E146" s="0"/>
      <c r="F146" s="0"/>
      <c r="G146" s="0"/>
    </row>
    <row r="147" customFormat="false" ht="36" hidden="false" customHeight="true" outlineLevel="0" collapsed="false">
      <c r="B147" s="0"/>
      <c r="C147" s="0"/>
      <c r="D147" s="0"/>
      <c r="E147" s="0"/>
      <c r="F147" s="0"/>
      <c r="G147" s="0"/>
    </row>
    <row r="148" customFormat="false" ht="36" hidden="false" customHeight="true" outlineLevel="0" collapsed="false">
      <c r="B148" s="0"/>
      <c r="C148" s="0"/>
      <c r="D148" s="0"/>
      <c r="E148" s="0"/>
      <c r="F148" s="0"/>
      <c r="G148" s="0"/>
    </row>
    <row r="149" customFormat="false" ht="36" hidden="false" customHeight="true" outlineLevel="0" collapsed="false">
      <c r="B149" s="0"/>
      <c r="C149" s="0"/>
      <c r="D149" s="0"/>
      <c r="E149" s="0"/>
      <c r="F149" s="0"/>
      <c r="G149" s="0"/>
    </row>
    <row r="150" customFormat="false" ht="36" hidden="false" customHeight="true" outlineLevel="0" collapsed="false">
      <c r="B150" s="0"/>
      <c r="C150" s="0"/>
      <c r="D150" s="0"/>
      <c r="E150" s="0"/>
      <c r="F150" s="0"/>
      <c r="G150" s="0"/>
    </row>
    <row r="151" customFormat="false" ht="36" hidden="false" customHeight="true" outlineLevel="0" collapsed="false">
      <c r="B151" s="0"/>
      <c r="C151" s="0"/>
      <c r="D151" s="0"/>
      <c r="E151" s="0"/>
      <c r="F151" s="0"/>
      <c r="G151" s="0"/>
    </row>
    <row r="152" customFormat="false" ht="36" hidden="false" customHeight="true" outlineLevel="0" collapsed="false">
      <c r="B152" s="0"/>
      <c r="C152" s="0"/>
      <c r="D152" s="0"/>
      <c r="E152" s="0"/>
      <c r="F152" s="0"/>
      <c r="G152" s="0"/>
    </row>
    <row r="153" customFormat="false" ht="36" hidden="false" customHeight="true" outlineLevel="0" collapsed="false">
      <c r="B153" s="0"/>
      <c r="C153" s="0"/>
      <c r="D153" s="0"/>
      <c r="E153" s="0"/>
      <c r="F153" s="0"/>
      <c r="G153" s="0"/>
    </row>
    <row r="154" customFormat="false" ht="36" hidden="false" customHeight="true" outlineLevel="0" collapsed="false">
      <c r="B154" s="0"/>
      <c r="C154" s="0"/>
      <c r="D154" s="0"/>
      <c r="E154" s="0"/>
      <c r="F154" s="0"/>
      <c r="G154" s="0"/>
    </row>
    <row r="155" customFormat="false" ht="36" hidden="false" customHeight="true" outlineLevel="0" collapsed="false">
      <c r="B155" s="0"/>
      <c r="C155" s="0"/>
      <c r="D155" s="0"/>
      <c r="E155" s="0"/>
      <c r="F155" s="0"/>
      <c r="G155" s="0"/>
    </row>
    <row r="156" customFormat="false" ht="36" hidden="false" customHeight="true" outlineLevel="0" collapsed="false">
      <c r="B156" s="0"/>
      <c r="C156" s="0"/>
      <c r="D156" s="0"/>
      <c r="E156" s="0"/>
      <c r="F156" s="0"/>
      <c r="G156" s="0"/>
    </row>
    <row r="157" customFormat="false" ht="36" hidden="false" customHeight="true" outlineLevel="0" collapsed="false">
      <c r="B157" s="0"/>
      <c r="C157" s="0"/>
      <c r="D157" s="0"/>
      <c r="E157" s="0"/>
      <c r="F157" s="0"/>
      <c r="G157" s="0"/>
    </row>
    <row r="158" customFormat="false" ht="36" hidden="false" customHeight="true" outlineLevel="0" collapsed="false">
      <c r="B158" s="0"/>
      <c r="C158" s="0"/>
      <c r="D158" s="0"/>
      <c r="E158" s="0"/>
      <c r="F158" s="0"/>
      <c r="G158" s="0"/>
    </row>
    <row r="159" customFormat="false" ht="36" hidden="false" customHeight="true" outlineLevel="0" collapsed="false">
      <c r="B159" s="0"/>
      <c r="C159" s="0"/>
      <c r="D159" s="0"/>
      <c r="E159" s="0"/>
      <c r="F159" s="0"/>
      <c r="G159" s="0"/>
    </row>
    <row r="160" customFormat="false" ht="36" hidden="false" customHeight="true" outlineLevel="0" collapsed="false">
      <c r="B160" s="0"/>
      <c r="C160" s="0"/>
      <c r="D160" s="0"/>
      <c r="E160" s="0"/>
      <c r="F160" s="0"/>
      <c r="G160" s="0"/>
    </row>
    <row r="161" customFormat="false" ht="36" hidden="false" customHeight="true" outlineLevel="0" collapsed="false">
      <c r="B161" s="0"/>
      <c r="C161" s="0"/>
      <c r="D161" s="0"/>
      <c r="E161" s="0"/>
      <c r="F161" s="0"/>
      <c r="G161" s="0"/>
    </row>
    <row r="162" customFormat="false" ht="36" hidden="false" customHeight="true" outlineLevel="0" collapsed="false">
      <c r="B162" s="0"/>
      <c r="C162" s="0"/>
      <c r="D162" s="0"/>
      <c r="E162" s="0"/>
      <c r="F162" s="0"/>
      <c r="G162" s="0"/>
    </row>
    <row r="163" customFormat="false" ht="36" hidden="false" customHeight="true" outlineLevel="0" collapsed="false">
      <c r="B163" s="0"/>
      <c r="C163" s="0"/>
      <c r="D163" s="0"/>
      <c r="E163" s="0"/>
      <c r="F163" s="0"/>
      <c r="G163" s="0"/>
    </row>
    <row r="164" customFormat="false" ht="36" hidden="false" customHeight="true" outlineLevel="0" collapsed="false">
      <c r="B164" s="0"/>
      <c r="C164" s="0"/>
      <c r="D164" s="0"/>
      <c r="E164" s="0"/>
      <c r="F164" s="0"/>
      <c r="G164" s="0"/>
    </row>
    <row r="165" customFormat="false" ht="36" hidden="false" customHeight="true" outlineLevel="0" collapsed="false">
      <c r="B165" s="0"/>
      <c r="C165" s="0"/>
      <c r="D165" s="0"/>
      <c r="E165" s="0"/>
      <c r="F165" s="0"/>
      <c r="G165" s="0"/>
    </row>
    <row r="166" customFormat="false" ht="36" hidden="false" customHeight="true" outlineLevel="0" collapsed="false">
      <c r="B166" s="0"/>
      <c r="C166" s="0"/>
      <c r="D166" s="0"/>
      <c r="E166" s="0"/>
      <c r="F166" s="0"/>
      <c r="G166" s="0"/>
    </row>
    <row r="167" customFormat="false" ht="36" hidden="false" customHeight="true" outlineLevel="0" collapsed="false">
      <c r="B167" s="0"/>
      <c r="C167" s="0"/>
      <c r="D167" s="0"/>
      <c r="E167" s="0"/>
      <c r="F167" s="0"/>
      <c r="G167" s="0"/>
    </row>
    <row r="168" customFormat="false" ht="36" hidden="false" customHeight="true" outlineLevel="0" collapsed="false">
      <c r="B168" s="0"/>
      <c r="C168" s="0"/>
      <c r="D168" s="0"/>
      <c r="E168" s="0"/>
      <c r="F168" s="0"/>
      <c r="G168" s="0"/>
    </row>
    <row r="169" customFormat="false" ht="36" hidden="false" customHeight="true" outlineLevel="0" collapsed="false">
      <c r="B169" s="0"/>
      <c r="C169" s="0"/>
      <c r="D169" s="0"/>
      <c r="E169" s="0"/>
      <c r="F169" s="0"/>
      <c r="G169" s="0"/>
    </row>
    <row r="170" customFormat="false" ht="36" hidden="false" customHeight="true" outlineLevel="0" collapsed="false">
      <c r="B170" s="0"/>
      <c r="C170" s="0"/>
      <c r="D170" s="0"/>
      <c r="E170" s="0"/>
      <c r="F170" s="0"/>
      <c r="G170" s="0"/>
    </row>
    <row r="171" customFormat="false" ht="36" hidden="false" customHeight="true" outlineLevel="0" collapsed="false">
      <c r="B171" s="0"/>
      <c r="C171" s="0"/>
      <c r="D171" s="0"/>
      <c r="E171" s="0"/>
      <c r="F171" s="0"/>
      <c r="G171" s="0"/>
    </row>
    <row r="172" customFormat="false" ht="36" hidden="false" customHeight="true" outlineLevel="0" collapsed="false">
      <c r="B172" s="0"/>
      <c r="C172" s="0"/>
      <c r="D172" s="0"/>
      <c r="E172" s="0"/>
      <c r="F172" s="0"/>
      <c r="G172" s="0"/>
    </row>
    <row r="173" customFormat="false" ht="36" hidden="false" customHeight="true" outlineLevel="0" collapsed="false">
      <c r="B173" s="0"/>
      <c r="C173" s="0"/>
      <c r="D173" s="0"/>
      <c r="E173" s="0"/>
      <c r="F173" s="0"/>
      <c r="G173" s="0"/>
    </row>
    <row r="174" customFormat="false" ht="36" hidden="false" customHeight="true" outlineLevel="0" collapsed="false">
      <c r="B174" s="0"/>
      <c r="C174" s="0"/>
      <c r="D174" s="0"/>
      <c r="E174" s="0"/>
      <c r="F174" s="0"/>
      <c r="G174" s="0"/>
    </row>
    <row r="175" customFormat="false" ht="36" hidden="false" customHeight="true" outlineLevel="0" collapsed="false">
      <c r="B175" s="0"/>
      <c r="C175" s="0"/>
      <c r="D175" s="0"/>
      <c r="E175" s="0"/>
      <c r="F175" s="0"/>
      <c r="G175" s="0"/>
    </row>
    <row r="176" customFormat="false" ht="36" hidden="false" customHeight="true" outlineLevel="0" collapsed="false">
      <c r="B176" s="0"/>
      <c r="C176" s="0"/>
      <c r="D176" s="0"/>
      <c r="E176" s="0"/>
      <c r="F176" s="0"/>
      <c r="G176" s="0"/>
    </row>
    <row r="177" customFormat="false" ht="36" hidden="false" customHeight="true" outlineLevel="0" collapsed="false">
      <c r="B177" s="0"/>
      <c r="C177" s="0"/>
      <c r="D177" s="0"/>
      <c r="E177" s="0"/>
      <c r="F177" s="0"/>
      <c r="G177" s="0"/>
    </row>
    <row r="178" customFormat="false" ht="36" hidden="false" customHeight="true" outlineLevel="0" collapsed="false">
      <c r="B178" s="0"/>
      <c r="C178" s="0"/>
      <c r="D178" s="0"/>
      <c r="E178" s="0"/>
      <c r="F178" s="0"/>
      <c r="G178" s="0"/>
    </row>
    <row r="179" customFormat="false" ht="36" hidden="false" customHeight="true" outlineLevel="0" collapsed="false">
      <c r="B179" s="0"/>
      <c r="C179" s="0"/>
      <c r="D179" s="0"/>
      <c r="E179" s="0"/>
      <c r="F179" s="0"/>
      <c r="G179" s="0"/>
    </row>
    <row r="180" customFormat="false" ht="36" hidden="false" customHeight="true" outlineLevel="0" collapsed="false">
      <c r="B180" s="0"/>
      <c r="C180" s="0"/>
      <c r="D180" s="0"/>
      <c r="E180" s="0"/>
      <c r="F180" s="0"/>
      <c r="G180" s="0"/>
    </row>
    <row r="181" customFormat="false" ht="36" hidden="false" customHeight="true" outlineLevel="0" collapsed="false">
      <c r="B181" s="0"/>
      <c r="C181" s="0"/>
      <c r="D181" s="0"/>
      <c r="E181" s="0"/>
      <c r="F181" s="0"/>
      <c r="G181" s="0"/>
    </row>
    <row r="182" customFormat="false" ht="36" hidden="false" customHeight="true" outlineLevel="0" collapsed="false">
      <c r="B182" s="0"/>
      <c r="C182" s="0"/>
      <c r="D182" s="0"/>
      <c r="E182" s="0"/>
      <c r="F182" s="0"/>
      <c r="G182" s="0"/>
    </row>
    <row r="183" customFormat="false" ht="36" hidden="false" customHeight="true" outlineLevel="0" collapsed="false">
      <c r="B183" s="0"/>
      <c r="C183" s="0"/>
      <c r="D183" s="0"/>
      <c r="E183" s="0"/>
      <c r="F183" s="0"/>
      <c r="G183" s="0"/>
    </row>
    <row r="184" customFormat="false" ht="36" hidden="false" customHeight="true" outlineLevel="0" collapsed="false">
      <c r="B184" s="0"/>
      <c r="C184" s="0"/>
      <c r="D184" s="0"/>
      <c r="E184" s="0"/>
      <c r="F184" s="0"/>
      <c r="G184" s="0"/>
    </row>
    <row r="185" customFormat="false" ht="36" hidden="false" customHeight="true" outlineLevel="0" collapsed="false">
      <c r="B185" s="0"/>
      <c r="C185" s="0"/>
      <c r="D185" s="0"/>
      <c r="E185" s="0"/>
      <c r="F185" s="0"/>
      <c r="G185" s="0"/>
    </row>
    <row r="186" customFormat="false" ht="36" hidden="false" customHeight="true" outlineLevel="0" collapsed="false">
      <c r="B186" s="0"/>
      <c r="C186" s="0"/>
      <c r="D186" s="0"/>
      <c r="E186" s="0"/>
      <c r="F186" s="0"/>
      <c r="G186" s="0"/>
    </row>
    <row r="187" customFormat="false" ht="36" hidden="false" customHeight="true" outlineLevel="0" collapsed="false">
      <c r="B187" s="0"/>
      <c r="C187" s="0"/>
      <c r="D187" s="0"/>
      <c r="E187" s="0"/>
      <c r="F187" s="0"/>
      <c r="G187" s="0"/>
    </row>
    <row r="188" customFormat="false" ht="36" hidden="false" customHeight="true" outlineLevel="0" collapsed="false">
      <c r="B188" s="0"/>
      <c r="C188" s="0"/>
      <c r="D188" s="0"/>
      <c r="E188" s="0"/>
      <c r="F188" s="0"/>
      <c r="G188" s="0"/>
    </row>
    <row r="189" customFormat="false" ht="36" hidden="false" customHeight="true" outlineLevel="0" collapsed="false">
      <c r="B189" s="0"/>
      <c r="C189" s="0"/>
      <c r="D189" s="0"/>
      <c r="E189" s="0"/>
      <c r="F189" s="0"/>
      <c r="G189" s="0"/>
    </row>
    <row r="190" customFormat="false" ht="36" hidden="false" customHeight="true" outlineLevel="0" collapsed="false">
      <c r="B190" s="0"/>
      <c r="C190" s="0"/>
      <c r="D190" s="0"/>
      <c r="E190" s="0"/>
      <c r="F190" s="0"/>
      <c r="G190" s="0"/>
    </row>
    <row r="191" customFormat="false" ht="36" hidden="false" customHeight="true" outlineLevel="0" collapsed="false">
      <c r="G191" s="0"/>
    </row>
  </sheetData>
  <mergeCells count="6">
    <mergeCell ref="B3:F3"/>
    <mergeCell ref="G3:G5"/>
    <mergeCell ref="B4:B5"/>
    <mergeCell ref="C4:C5"/>
    <mergeCell ref="E4:E5"/>
    <mergeCell ref="F4:F5"/>
  </mergeCells>
  <printOptions headings="false" gridLines="false" gridLinesSet="true" horizontalCentered="false" verticalCentered="false"/>
  <pageMargins left="0.679861111111111" right="0.275694444444444" top="0.890277777777778" bottom="0.433333333333333" header="0.511811023622047" footer="0.511811023622047"/>
  <pageSetup paperSize="9" scale="6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0:06:07Z</dcterms:created>
  <dc:creator>user</dc:creator>
  <dc:description/>
  <dc:language>en-US</dc:language>
  <cp:lastModifiedBy>pcnt061051u</cp:lastModifiedBy>
  <cp:lastPrinted>2008-07-14T06:23:05Z</cp:lastPrinted>
  <dcterms:modified xsi:type="dcterms:W3CDTF">2008-10-01T05:36:29Z</dcterms:modified>
  <cp:revision>0</cp:revision>
  <dc:subject/>
  <dc:title/>
</cp:coreProperties>
</file>