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12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12)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
 </t>
    </r>
    <r>
      <rPr>
        <b val="true"/>
        <sz val="10"/>
        <rFont val="ＭＳ 明朝"/>
        <family val="1"/>
        <charset val="128"/>
      </rPr>
      <t xml:space="preserve">(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12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3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5" activeCellId="0" sqref="H7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2473</v>
      </c>
      <c r="D5" s="22" t="n">
        <v>4057</v>
      </c>
      <c r="E5" s="23" t="n">
        <f aca="false">C5/+D5*100</f>
        <v>60.956371703229</v>
      </c>
      <c r="F5" s="24" t="n">
        <v>903</v>
      </c>
      <c r="G5" s="25" t="n">
        <v>3012</v>
      </c>
      <c r="H5" s="26" t="n">
        <f aca="false">F5/+G5*100</f>
        <v>29.9800796812749</v>
      </c>
    </row>
    <row r="6" customFormat="false" ht="28.5" hidden="false" customHeight="true" outlineLevel="0" collapsed="false">
      <c r="A6" s="19"/>
      <c r="B6" s="27" t="s">
        <v>11</v>
      </c>
      <c r="C6" s="28" t="n">
        <v>231582</v>
      </c>
      <c r="D6" s="22" t="n">
        <v>61211</v>
      </c>
      <c r="E6" s="23" t="n">
        <f aca="false">C6/+D6*100</f>
        <v>378.333959582428</v>
      </c>
      <c r="F6" s="29" t="n">
        <v>9852</v>
      </c>
      <c r="G6" s="30" t="n">
        <v>6297</v>
      </c>
      <c r="H6" s="26" t="n">
        <f aca="false">F6/+G6*100</f>
        <v>156.455454978561</v>
      </c>
    </row>
    <row r="7" customFormat="false" ht="28.5" hidden="false" customHeight="true" outlineLevel="0" collapsed="false">
      <c r="A7" s="19"/>
      <c r="B7" s="31" t="s">
        <v>12</v>
      </c>
      <c r="C7" s="28" t="n">
        <v>38860</v>
      </c>
      <c r="D7" s="22" t="n">
        <v>822</v>
      </c>
      <c r="E7" s="23" t="n">
        <f aca="false">C7/+D7*100</f>
        <v>4727.49391727494</v>
      </c>
      <c r="F7" s="29" t="n">
        <v>326</v>
      </c>
      <c r="G7" s="30" t="n">
        <v>64</v>
      </c>
      <c r="H7" s="26" t="n">
        <f aca="false">F7/+G7*100</f>
        <v>509.375</v>
      </c>
    </row>
    <row r="8" customFormat="false" ht="28.5" hidden="false" customHeight="true" outlineLevel="0" collapsed="false">
      <c r="A8" s="19"/>
      <c r="B8" s="31" t="s">
        <v>13</v>
      </c>
      <c r="C8" s="24" t="n">
        <v>118971</v>
      </c>
      <c r="D8" s="32" t="n">
        <v>90387</v>
      </c>
      <c r="E8" s="23" t="n">
        <f aca="false">C8/+D8*100</f>
        <v>131.624016728069</v>
      </c>
      <c r="F8" s="29" t="n">
        <v>541720</v>
      </c>
      <c r="G8" s="30" t="n">
        <v>548651</v>
      </c>
      <c r="H8" s="26" t="n">
        <f aca="false">F8/+G8*100</f>
        <v>98.7367196997727</v>
      </c>
    </row>
    <row r="9" customFormat="false" ht="28.5" hidden="false" customHeight="true" outlineLevel="0" collapsed="false">
      <c r="A9" s="33" t="s">
        <v>1</v>
      </c>
      <c r="B9" s="31" t="s">
        <v>14</v>
      </c>
      <c r="C9" s="34" t="s">
        <v>15</v>
      </c>
      <c r="D9" s="22" t="n">
        <v>300</v>
      </c>
      <c r="E9" s="35" t="s">
        <v>15</v>
      </c>
      <c r="F9" s="36" t="s">
        <v>15</v>
      </c>
      <c r="G9" s="30" t="n">
        <v>240</v>
      </c>
      <c r="H9" s="37" t="s">
        <v>15</v>
      </c>
    </row>
    <row r="10" customFormat="false" ht="28.5" hidden="false" customHeight="true" outlineLevel="0" collapsed="false">
      <c r="A10" s="19"/>
      <c r="B10" s="31" t="s">
        <v>16</v>
      </c>
      <c r="C10" s="28" t="n">
        <v>438414</v>
      </c>
      <c r="D10" s="22" t="n">
        <v>121896</v>
      </c>
      <c r="E10" s="23" t="n">
        <f aca="false">C10/+D10*100</f>
        <v>359.662335105336</v>
      </c>
      <c r="F10" s="29" t="n">
        <v>38598</v>
      </c>
      <c r="G10" s="30" t="n">
        <v>21615</v>
      </c>
      <c r="H10" s="26" t="n">
        <f aca="false">F10/+G10*100</f>
        <v>178.570437196391</v>
      </c>
    </row>
    <row r="11" customFormat="false" ht="28.5" hidden="false" customHeight="true" outlineLevel="0" collapsed="false">
      <c r="A11" s="19"/>
      <c r="B11" s="31" t="s">
        <v>17</v>
      </c>
      <c r="C11" s="28" t="n">
        <v>47286</v>
      </c>
      <c r="D11" s="22" t="n">
        <v>38347</v>
      </c>
      <c r="E11" s="23" t="n">
        <f aca="false">C11/+D11*100</f>
        <v>123.310819620831</v>
      </c>
      <c r="F11" s="29" t="n">
        <v>38941</v>
      </c>
      <c r="G11" s="30" t="n">
        <v>33244</v>
      </c>
      <c r="H11" s="26" t="n">
        <f aca="false">F11/+G11*100</f>
        <v>117.136926964264</v>
      </c>
    </row>
    <row r="12" customFormat="false" ht="28.5" hidden="false" customHeight="true" outlineLevel="0" collapsed="false">
      <c r="A12" s="19"/>
      <c r="B12" s="31" t="s">
        <v>18</v>
      </c>
      <c r="C12" s="28" t="n">
        <v>443120</v>
      </c>
      <c r="D12" s="22" t="n">
        <v>830927</v>
      </c>
      <c r="E12" s="23" t="n">
        <f aca="false">C12/+D12*100</f>
        <v>53.3283910620307</v>
      </c>
      <c r="F12" s="29" t="n">
        <v>270533</v>
      </c>
      <c r="G12" s="30" t="n">
        <v>302307</v>
      </c>
      <c r="H12" s="26" t="n">
        <f aca="false">F12/+G12*100</f>
        <v>89.4894924695756</v>
      </c>
    </row>
    <row r="13" customFormat="false" ht="28.5" hidden="false" customHeight="true" outlineLevel="0" collapsed="false">
      <c r="A13" s="19"/>
      <c r="B13" s="31" t="s">
        <v>19</v>
      </c>
      <c r="C13" s="28" t="n">
        <v>157423</v>
      </c>
      <c r="D13" s="22" t="n">
        <v>362621</v>
      </c>
      <c r="E13" s="23" t="n">
        <f aca="false">C13/+D13*100</f>
        <v>43.4125436750767</v>
      </c>
      <c r="F13" s="29" t="n">
        <v>19238</v>
      </c>
      <c r="G13" s="30" t="n">
        <v>27771</v>
      </c>
      <c r="H13" s="26" t="n">
        <f aca="false">F13/+G13*100</f>
        <v>69.2737027834792</v>
      </c>
    </row>
    <row r="14" customFormat="false" ht="28.5" hidden="false" customHeight="true" outlineLevel="0" collapsed="false">
      <c r="A14" s="38" t="s">
        <v>20</v>
      </c>
      <c r="B14" s="31" t="s">
        <v>21</v>
      </c>
      <c r="C14" s="28" t="n">
        <v>120634</v>
      </c>
      <c r="D14" s="22" t="n">
        <v>202678</v>
      </c>
      <c r="E14" s="23" t="n">
        <f aca="false">C14/+D14*100</f>
        <v>59.5200268406043</v>
      </c>
      <c r="F14" s="29" t="n">
        <v>19388</v>
      </c>
      <c r="G14" s="30" t="n">
        <v>20678</v>
      </c>
      <c r="H14" s="26" t="n">
        <f aca="false">F14/+G14*100</f>
        <v>93.7614856369088</v>
      </c>
    </row>
    <row r="15" customFormat="false" ht="28.5" hidden="false" customHeight="true" outlineLevel="0" collapsed="false">
      <c r="A15" s="38"/>
      <c r="B15" s="31" t="s">
        <v>22</v>
      </c>
      <c r="C15" s="28" t="n">
        <v>27041</v>
      </c>
      <c r="D15" s="22" t="n">
        <v>16632</v>
      </c>
      <c r="E15" s="23" t="n">
        <f aca="false">C15/+D15*100</f>
        <v>162.584175084175</v>
      </c>
      <c r="F15" s="29" t="n">
        <v>16263</v>
      </c>
      <c r="G15" s="30" t="n">
        <v>9537</v>
      </c>
      <c r="H15" s="26" t="n">
        <f aca="false">F15/+G15*100</f>
        <v>170.525322428437</v>
      </c>
    </row>
    <row r="16" customFormat="false" ht="28.5" hidden="false" customHeight="true" outlineLevel="0" collapsed="false">
      <c r="A16" s="38"/>
      <c r="B16" s="31" t="s">
        <v>23</v>
      </c>
      <c r="C16" s="28" t="n">
        <v>11246</v>
      </c>
      <c r="D16" s="22" t="n">
        <v>13240</v>
      </c>
      <c r="E16" s="23" t="n">
        <f aca="false">C16/+D16*100</f>
        <v>84.9395770392749</v>
      </c>
      <c r="F16" s="29" t="n">
        <v>4867</v>
      </c>
      <c r="G16" s="30" t="n">
        <v>4370</v>
      </c>
      <c r="H16" s="26" t="n">
        <f aca="false">F16/+G16*100</f>
        <v>111.37299771167</v>
      </c>
    </row>
    <row r="17" customFormat="false" ht="28.5" hidden="false" customHeight="true" outlineLevel="0" collapsed="false">
      <c r="A17" s="38"/>
      <c r="B17" s="31" t="s">
        <v>24</v>
      </c>
      <c r="C17" s="28" t="n">
        <v>15438</v>
      </c>
      <c r="D17" s="22" t="n">
        <v>15880</v>
      </c>
      <c r="E17" s="23" t="n">
        <f aca="false">C17/+D17*100</f>
        <v>97.2166246851385</v>
      </c>
      <c r="F17" s="29" t="n">
        <v>5897</v>
      </c>
      <c r="G17" s="30" t="n">
        <v>5706</v>
      </c>
      <c r="H17" s="26" t="n">
        <f aca="false">F17/+G17*100</f>
        <v>103.347353662811</v>
      </c>
    </row>
    <row r="18" customFormat="false" ht="28.5" hidden="false" customHeight="true" outlineLevel="0" collapsed="false">
      <c r="A18" s="38"/>
      <c r="B18" s="27" t="s">
        <v>25</v>
      </c>
      <c r="C18" s="28" t="n">
        <v>2301</v>
      </c>
      <c r="D18" s="22" t="n">
        <v>1239</v>
      </c>
      <c r="E18" s="23" t="n">
        <f aca="false">C18/+D18*100</f>
        <v>185.714285714286</v>
      </c>
      <c r="F18" s="29" t="n">
        <v>475</v>
      </c>
      <c r="G18" s="30" t="n">
        <v>259</v>
      </c>
      <c r="H18" s="26" t="n">
        <f aca="false">F18/+G18*100</f>
        <v>183.397683397683</v>
      </c>
    </row>
    <row r="19" customFormat="false" ht="28.5" hidden="false" customHeight="true" outlineLevel="0" collapsed="false">
      <c r="A19" s="38"/>
      <c r="B19" s="31" t="s">
        <v>26</v>
      </c>
      <c r="C19" s="28" t="n">
        <v>15814</v>
      </c>
      <c r="D19" s="22" t="n">
        <v>38029</v>
      </c>
      <c r="E19" s="23" t="n">
        <f aca="false">C19/+D19*100</f>
        <v>41.5840542743696</v>
      </c>
      <c r="F19" s="29" t="n">
        <v>19362</v>
      </c>
      <c r="G19" s="30" t="n">
        <v>39313</v>
      </c>
      <c r="H19" s="26" t="n">
        <f aca="false">F19/+G19*100</f>
        <v>49.2508839315239</v>
      </c>
    </row>
    <row r="20" customFormat="false" ht="28.5" hidden="false" customHeight="true" outlineLevel="0" collapsed="false">
      <c r="A20" s="38"/>
      <c r="B20" s="31" t="s">
        <v>27</v>
      </c>
      <c r="C20" s="28" t="n">
        <v>31023</v>
      </c>
      <c r="D20" s="22" t="n">
        <v>64102</v>
      </c>
      <c r="E20" s="23" t="n">
        <f aca="false">C20/+D20*100</f>
        <v>48.3963058874918</v>
      </c>
      <c r="F20" s="29" t="n">
        <v>12669</v>
      </c>
      <c r="G20" s="30" t="n">
        <v>18629.005</v>
      </c>
      <c r="H20" s="26" t="n">
        <f aca="false">F20/+G20*100</f>
        <v>68.0068527546157</v>
      </c>
    </row>
    <row r="21" customFormat="false" ht="28.5" hidden="false" customHeight="true" outlineLevel="0" collapsed="false">
      <c r="A21" s="38"/>
      <c r="B21" s="31" t="s">
        <v>28</v>
      </c>
      <c r="C21" s="28" t="n">
        <v>13183</v>
      </c>
      <c r="D21" s="39" t="n">
        <v>91077</v>
      </c>
      <c r="E21" s="40" t="n">
        <f aca="false">(C21+C22)/+D21*100</f>
        <v>134.67395720105</v>
      </c>
      <c r="F21" s="29" t="n">
        <v>4049</v>
      </c>
      <c r="G21" s="41" t="n">
        <v>28865</v>
      </c>
      <c r="H21" s="42" t="n">
        <f aca="false">(F21+F22)/+G21*100</f>
        <v>108.373462671055</v>
      </c>
      <c r="I21" s="0" t="s">
        <v>1</v>
      </c>
    </row>
    <row r="22" customFormat="false" ht="28.5" hidden="false" customHeight="true" outlineLevel="0" collapsed="false">
      <c r="A22" s="38"/>
      <c r="B22" s="43" t="s">
        <v>29</v>
      </c>
      <c r="C22" s="28" t="n">
        <v>109474</v>
      </c>
      <c r="D22" s="39"/>
      <c r="E22" s="40"/>
      <c r="F22" s="29" t="n">
        <v>27233</v>
      </c>
      <c r="G22" s="41"/>
      <c r="H22" s="42"/>
    </row>
    <row r="23" customFormat="false" ht="28.5" hidden="false" customHeight="true" outlineLevel="0" collapsed="false">
      <c r="A23" s="38"/>
      <c r="B23" s="31" t="s">
        <v>30</v>
      </c>
      <c r="C23" s="28" t="n">
        <v>132820</v>
      </c>
      <c r="D23" s="22" t="n">
        <v>146547</v>
      </c>
      <c r="E23" s="23" t="n">
        <f aca="false">C23/+D23*100</f>
        <v>90.6330392297352</v>
      </c>
      <c r="F23" s="29" t="n">
        <v>144649</v>
      </c>
      <c r="G23" s="30" t="n">
        <v>180474.034</v>
      </c>
      <c r="H23" s="26" t="n">
        <f aca="false">F23/+G23*100</f>
        <v>80.1494801185638</v>
      </c>
    </row>
    <row r="24" customFormat="false" ht="28.5" hidden="false" customHeight="true" outlineLevel="0" collapsed="false">
      <c r="A24" s="38"/>
      <c r="B24" s="20" t="s">
        <v>31</v>
      </c>
      <c r="C24" s="28" t="n">
        <v>60195</v>
      </c>
      <c r="D24" s="22" t="n">
        <v>9153</v>
      </c>
      <c r="E24" s="23" t="n">
        <f aca="false">C24/+D24*100</f>
        <v>657.653228449689</v>
      </c>
      <c r="F24" s="29" t="n">
        <v>4826</v>
      </c>
      <c r="G24" s="30" t="n">
        <v>1283</v>
      </c>
      <c r="H24" s="26" t="n">
        <f aca="false">F24/+G24*100</f>
        <v>376.149649259548</v>
      </c>
    </row>
    <row r="25" customFormat="false" ht="28.5" hidden="false" customHeight="true" outlineLevel="0" collapsed="false">
      <c r="A25" s="38"/>
      <c r="B25" s="31" t="s">
        <v>32</v>
      </c>
      <c r="C25" s="28" t="n">
        <v>23579</v>
      </c>
      <c r="D25" s="22" t="n">
        <v>15973</v>
      </c>
      <c r="E25" s="23" t="n">
        <f aca="false">C25/+D25*100</f>
        <v>147.617855130533</v>
      </c>
      <c r="F25" s="29" t="n">
        <v>1839</v>
      </c>
      <c r="G25" s="30" t="n">
        <v>1071</v>
      </c>
      <c r="H25" s="26" t="n">
        <f aca="false">F25/+G25*100</f>
        <v>171.708683473389</v>
      </c>
    </row>
    <row r="26" customFormat="false" ht="28.5" hidden="false" customHeight="true" outlineLevel="0" collapsed="false">
      <c r="A26" s="38"/>
      <c r="B26" s="31" t="s">
        <v>33</v>
      </c>
      <c r="C26" s="28" t="n">
        <v>259820</v>
      </c>
      <c r="D26" s="22" t="n">
        <v>49955</v>
      </c>
      <c r="E26" s="23" t="n">
        <f aca="false">C26/+D26*100</f>
        <v>520.108097287559</v>
      </c>
      <c r="F26" s="29" t="n">
        <v>6411</v>
      </c>
      <c r="G26" s="30" t="n">
        <v>1368</v>
      </c>
      <c r="H26" s="26" t="n">
        <f aca="false">F26/+G26*100</f>
        <v>468.640350877193</v>
      </c>
    </row>
    <row r="27" customFormat="false" ht="28.5" hidden="false" customHeight="true" outlineLevel="0" collapsed="false">
      <c r="A27" s="38" t="s">
        <v>34</v>
      </c>
      <c r="B27" s="31" t="s">
        <v>35</v>
      </c>
      <c r="C27" s="28" t="n">
        <v>1259457</v>
      </c>
      <c r="D27" s="22" t="n">
        <v>1454403</v>
      </c>
      <c r="E27" s="23" t="n">
        <f aca="false">C27/+D27*100</f>
        <v>86.5961497604172</v>
      </c>
      <c r="F27" s="29" t="n">
        <v>417922</v>
      </c>
      <c r="G27" s="30" t="n">
        <v>367294</v>
      </c>
      <c r="H27" s="26" t="n">
        <f aca="false">F27/+G27*100</f>
        <v>113.784053101875</v>
      </c>
    </row>
    <row r="28" customFormat="false" ht="28.5" hidden="false" customHeight="true" outlineLevel="0" collapsed="false">
      <c r="A28" s="38"/>
      <c r="B28" s="31" t="s">
        <v>36</v>
      </c>
      <c r="C28" s="28" t="n">
        <v>361</v>
      </c>
      <c r="D28" s="22" t="n">
        <v>253</v>
      </c>
      <c r="E28" s="23" t="n">
        <f aca="false">C28/+D28*100</f>
        <v>142.687747035573</v>
      </c>
      <c r="F28" s="29" t="n">
        <v>402</v>
      </c>
      <c r="G28" s="30" t="n">
        <v>410</v>
      </c>
      <c r="H28" s="26" t="n">
        <f aca="false">F28/+G28*100</f>
        <v>98.0487804878049</v>
      </c>
    </row>
    <row r="29" customFormat="false" ht="28.5" hidden="false" customHeight="true" outlineLevel="0" collapsed="false">
      <c r="A29" s="38"/>
      <c r="B29" s="31" t="s">
        <v>37</v>
      </c>
      <c r="C29" s="34" t="s">
        <v>15</v>
      </c>
      <c r="D29" s="44" t="s">
        <v>15</v>
      </c>
      <c r="E29" s="35" t="s">
        <v>15</v>
      </c>
      <c r="F29" s="36" t="s">
        <v>15</v>
      </c>
      <c r="G29" s="45" t="s">
        <v>15</v>
      </c>
      <c r="H29" s="37" t="s">
        <v>15</v>
      </c>
    </row>
    <row r="30" customFormat="false" ht="28.5" hidden="false" customHeight="true" outlineLevel="0" collapsed="false">
      <c r="A30" s="38"/>
      <c r="B30" s="31" t="s">
        <v>38</v>
      </c>
      <c r="C30" s="34" t="s">
        <v>15</v>
      </c>
      <c r="D30" s="44" t="s">
        <v>15</v>
      </c>
      <c r="E30" s="35" t="s">
        <v>15</v>
      </c>
      <c r="F30" s="36" t="s">
        <v>15</v>
      </c>
      <c r="G30" s="45" t="s">
        <v>15</v>
      </c>
      <c r="H30" s="37" t="s">
        <v>15</v>
      </c>
    </row>
    <row r="31" customFormat="false" ht="28.5" hidden="false" customHeight="true" outlineLevel="0" collapsed="false">
      <c r="A31" s="38"/>
      <c r="B31" s="31" t="s">
        <v>39</v>
      </c>
      <c r="C31" s="28" t="n">
        <v>18258</v>
      </c>
      <c r="D31" s="22" t="n">
        <v>18211</v>
      </c>
      <c r="E31" s="23" t="n">
        <f aca="false">C31/+D31*100</f>
        <v>100.258085772335</v>
      </c>
      <c r="F31" s="29" t="n">
        <v>10099</v>
      </c>
      <c r="G31" s="30" t="n">
        <v>9360.016</v>
      </c>
      <c r="H31" s="26" t="n">
        <f aca="false">F31/+G31*100</f>
        <v>107.895114709206</v>
      </c>
    </row>
    <row r="32" customFormat="false" ht="28.5" hidden="false" customHeight="true" outlineLevel="0" collapsed="false">
      <c r="A32" s="38"/>
      <c r="B32" s="31" t="s">
        <v>40</v>
      </c>
      <c r="C32" s="28" t="n">
        <v>23159</v>
      </c>
      <c r="D32" s="22" t="n">
        <v>25159</v>
      </c>
      <c r="E32" s="23" t="n">
        <f aca="false">C32/+D32*100</f>
        <v>92.050558448269</v>
      </c>
      <c r="F32" s="29" t="n">
        <v>10362</v>
      </c>
      <c r="G32" s="30" t="n">
        <v>10671.004</v>
      </c>
      <c r="H32" s="26" t="n">
        <f aca="false">F32/+G32*100</f>
        <v>97.1042649782532</v>
      </c>
    </row>
    <row r="33" customFormat="false" ht="28.5" hidden="false" customHeight="true" outlineLevel="0" collapsed="false">
      <c r="A33" s="38"/>
      <c r="B33" s="31" t="s">
        <v>41</v>
      </c>
      <c r="C33" s="28" t="n">
        <v>9059</v>
      </c>
      <c r="D33" s="22" t="n">
        <v>18277</v>
      </c>
      <c r="E33" s="23" t="n">
        <f aca="false">C33/+D33*100</f>
        <v>49.5650270832194</v>
      </c>
      <c r="F33" s="29" t="n">
        <v>13027</v>
      </c>
      <c r="G33" s="22" t="n">
        <v>24786</v>
      </c>
      <c r="H33" s="26" t="n">
        <f aca="false">F33/+G33*100</f>
        <v>52.557895586218</v>
      </c>
    </row>
    <row r="34" customFormat="false" ht="28.5" hidden="false" customHeight="true" outlineLevel="0" collapsed="false">
      <c r="A34" s="38"/>
      <c r="B34" s="27" t="s">
        <v>42</v>
      </c>
      <c r="C34" s="28" t="n">
        <v>3901</v>
      </c>
      <c r="D34" s="22" t="n">
        <v>4701</v>
      </c>
      <c r="E34" s="23" t="n">
        <f aca="false">C34/+D34*100</f>
        <v>82.9823441820889</v>
      </c>
      <c r="F34" s="29" t="n">
        <v>2116</v>
      </c>
      <c r="G34" s="22" t="n">
        <v>2619</v>
      </c>
      <c r="H34" s="26" t="n">
        <f aca="false">F34/+G34*100</f>
        <v>80.7941962581138</v>
      </c>
    </row>
    <row r="35" customFormat="false" ht="28.5" hidden="false" customHeight="true" outlineLevel="0" collapsed="false">
      <c r="A35" s="33" t="s">
        <v>1</v>
      </c>
      <c r="B35" s="31" t="s">
        <v>43</v>
      </c>
      <c r="C35" s="28" t="n">
        <v>7670</v>
      </c>
      <c r="D35" s="22" t="n">
        <v>5155</v>
      </c>
      <c r="E35" s="23" t="n">
        <f aca="false">C35/+D35*100</f>
        <v>148.787584869059</v>
      </c>
      <c r="F35" s="29" t="n">
        <v>13269</v>
      </c>
      <c r="G35" s="30" t="n">
        <v>8250</v>
      </c>
      <c r="H35" s="26" t="n">
        <f aca="false">F35/+G35*100</f>
        <v>160.836363636364</v>
      </c>
    </row>
    <row r="36" customFormat="false" ht="28.5" hidden="false" customHeight="true" outlineLevel="0" collapsed="false">
      <c r="A36" s="38"/>
      <c r="B36" s="31" t="s">
        <v>44</v>
      </c>
      <c r="C36" s="28" t="n">
        <v>20752</v>
      </c>
      <c r="D36" s="22" t="n">
        <v>13479</v>
      </c>
      <c r="E36" s="23" t="n">
        <f aca="false">C36/+D36*100</f>
        <v>153.958008754359</v>
      </c>
      <c r="F36" s="29" t="n">
        <v>65565</v>
      </c>
      <c r="G36" s="30" t="n">
        <v>59317</v>
      </c>
      <c r="H36" s="26" t="n">
        <f aca="false">F36/+G36*100</f>
        <v>110.533236677512</v>
      </c>
    </row>
    <row r="37" customFormat="false" ht="28.5" hidden="false" customHeight="true" outlineLevel="0" collapsed="false">
      <c r="A37" s="38"/>
      <c r="B37" s="31" t="s">
        <v>45</v>
      </c>
      <c r="C37" s="28" t="n">
        <v>3702</v>
      </c>
      <c r="D37" s="22" t="n">
        <v>1193</v>
      </c>
      <c r="E37" s="23" t="n">
        <f aca="false">C37/+D37*100</f>
        <v>310.310142497904</v>
      </c>
      <c r="F37" s="29" t="n">
        <v>336</v>
      </c>
      <c r="G37" s="30" t="n">
        <v>169</v>
      </c>
      <c r="H37" s="26" t="n">
        <f aca="false">F37/+G37*100</f>
        <v>198.816568047337</v>
      </c>
    </row>
    <row r="38" customFormat="false" ht="28.5" hidden="false" customHeight="true" outlineLevel="0" collapsed="false">
      <c r="A38" s="38"/>
      <c r="B38" s="46" t="s">
        <v>46</v>
      </c>
      <c r="C38" s="47" t="n">
        <v>79296</v>
      </c>
      <c r="D38" s="48" t="n">
        <v>93277</v>
      </c>
      <c r="E38" s="23" t="n">
        <f aca="false">C38/+D38*100</f>
        <v>85.0113103980617</v>
      </c>
      <c r="F38" s="29" t="n">
        <v>105459</v>
      </c>
      <c r="G38" s="30" t="n">
        <v>86941</v>
      </c>
      <c r="H38" s="26" t="n">
        <f aca="false">F38/+G38*100</f>
        <v>121.2995019611</v>
      </c>
    </row>
    <row r="39" customFormat="false" ht="28.5" hidden="false" customHeight="true" outlineLevel="0" collapsed="false">
      <c r="A39" s="38"/>
      <c r="B39" s="31" t="s">
        <v>47</v>
      </c>
      <c r="C39" s="47" t="n">
        <v>1395</v>
      </c>
      <c r="D39" s="49" t="n">
        <v>567784</v>
      </c>
      <c r="E39" s="50" t="n">
        <f aca="false">(C39+C40+C41)/D39*100</f>
        <v>281.766481619771</v>
      </c>
      <c r="F39" s="29" t="n">
        <v>982</v>
      </c>
      <c r="G39" s="51" t="n">
        <v>290690</v>
      </c>
      <c r="H39" s="52" t="n">
        <f aca="false">(F39+F40+F41)/G39*100</f>
        <v>94.8295434999484</v>
      </c>
    </row>
    <row r="40" customFormat="false" ht="28.5" hidden="false" customHeight="true" outlineLevel="0" collapsed="false">
      <c r="A40" s="38"/>
      <c r="B40" s="46" t="s">
        <v>48</v>
      </c>
      <c r="C40" s="47" t="n">
        <v>1344378</v>
      </c>
      <c r="D40" s="49"/>
      <c r="E40" s="50"/>
      <c r="F40" s="53" t="n">
        <v>146282</v>
      </c>
      <c r="G40" s="51"/>
      <c r="H40" s="52"/>
    </row>
    <row r="41" customFormat="false" ht="28.5" hidden="false" customHeight="true" outlineLevel="0" collapsed="false">
      <c r="A41" s="38"/>
      <c r="B41" s="46" t="s">
        <v>49</v>
      </c>
      <c r="C41" s="28" t="n">
        <v>254052</v>
      </c>
      <c r="D41" s="49"/>
      <c r="E41" s="50"/>
      <c r="F41" s="54" t="n">
        <v>128396</v>
      </c>
      <c r="G41" s="51"/>
      <c r="H41" s="52"/>
    </row>
    <row r="42" customFormat="false" ht="28.5" hidden="false" customHeight="true" outlineLevel="0" collapsed="false">
      <c r="A42" s="13"/>
      <c r="B42" s="55" t="s">
        <v>50</v>
      </c>
      <c r="C42" s="56" t="n">
        <v>5326137</v>
      </c>
      <c r="D42" s="57" t="n">
        <v>4376965</v>
      </c>
      <c r="E42" s="58" t="n">
        <f aca="false">C42/+D42*100</f>
        <v>121.685620058648</v>
      </c>
      <c r="F42" s="59" t="n">
        <v>2102256</v>
      </c>
      <c r="G42" s="60" t="n">
        <v>2115261.092</v>
      </c>
      <c r="H42" s="61" t="n">
        <f aca="false">F42/+G42*100</f>
        <v>99.3851779315005</v>
      </c>
    </row>
    <row r="43" customFormat="false" ht="28.5" hidden="false" customHeight="true" outlineLevel="0" collapsed="false">
      <c r="A43" s="62"/>
      <c r="B43" s="63"/>
      <c r="C43" s="64"/>
      <c r="D43" s="64"/>
      <c r="E43" s="65"/>
      <c r="F43" s="64"/>
      <c r="G43" s="66"/>
      <c r="H43" s="67"/>
    </row>
    <row r="44" customFormat="false" ht="28.5" hidden="false" customHeight="true" outlineLevel="0" collapsed="false">
      <c r="A44" s="62"/>
      <c r="B44" s="63"/>
      <c r="C44" s="64"/>
      <c r="D44" s="64"/>
      <c r="E44" s="65"/>
      <c r="F44" s="64"/>
      <c r="G44" s="66"/>
      <c r="H44" s="67"/>
    </row>
    <row r="45" customFormat="false" ht="28.5" hidden="false" customHeight="true" outlineLevel="0" collapsed="false">
      <c r="A45" s="62"/>
      <c r="B45" s="63"/>
      <c r="C45" s="64"/>
      <c r="D45" s="64"/>
      <c r="E45" s="65"/>
      <c r="F45" s="64"/>
      <c r="G45" s="66"/>
      <c r="H45" s="67"/>
    </row>
    <row r="46" customFormat="false" ht="18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29.25" hidden="false" customHeight="true" outlineLevel="0" collapsed="false">
      <c r="A47" s="9"/>
      <c r="B47" s="69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9"/>
      <c r="C48" s="14" t="s">
        <v>7</v>
      </c>
      <c r="D48" s="70" t="s">
        <v>8</v>
      </c>
      <c r="E48" s="16" t="s">
        <v>9</v>
      </c>
      <c r="F48" s="14" t="s">
        <v>7</v>
      </c>
      <c r="G48" s="70" t="s">
        <v>8</v>
      </c>
      <c r="H48" s="18" t="s">
        <v>9</v>
      </c>
    </row>
    <row r="49" customFormat="false" ht="29.25" hidden="false" customHeight="true" outlineLevel="0" collapsed="false">
      <c r="A49" s="71"/>
      <c r="B49" s="72" t="s">
        <v>52</v>
      </c>
      <c r="C49" s="28" t="n">
        <v>2006</v>
      </c>
      <c r="D49" s="22" t="n">
        <v>5354</v>
      </c>
      <c r="E49" s="23" t="n">
        <f aca="false">C49/+D49*100</f>
        <v>37.4673141576391</v>
      </c>
      <c r="F49" s="73" t="n">
        <v>116</v>
      </c>
      <c r="G49" s="25" t="n">
        <v>455</v>
      </c>
      <c r="H49" s="26" t="n">
        <f aca="false">F49/+G49*100</f>
        <v>25.4945054945055</v>
      </c>
    </row>
    <row r="50" customFormat="false" ht="29.25" hidden="false" customHeight="true" outlineLevel="0" collapsed="false">
      <c r="A50" s="38"/>
      <c r="B50" s="74" t="s">
        <v>53</v>
      </c>
      <c r="C50" s="34" t="s">
        <v>15</v>
      </c>
      <c r="D50" s="22" t="n">
        <v>1629</v>
      </c>
      <c r="E50" s="35" t="s">
        <v>15</v>
      </c>
      <c r="F50" s="36" t="s">
        <v>15</v>
      </c>
      <c r="G50" s="30" t="n">
        <v>39</v>
      </c>
      <c r="H50" s="75" t="s">
        <v>15</v>
      </c>
    </row>
    <row r="51" customFormat="false" ht="29.25" hidden="false" customHeight="true" outlineLevel="0" collapsed="false">
      <c r="A51" s="76" t="s">
        <v>54</v>
      </c>
      <c r="B51" s="74" t="s">
        <v>55</v>
      </c>
      <c r="C51" s="28" t="n">
        <v>1834259</v>
      </c>
      <c r="D51" s="22" t="n">
        <v>2426314</v>
      </c>
      <c r="E51" s="23" t="n">
        <f aca="false">C51/+D51*100</f>
        <v>75.5985828709722</v>
      </c>
      <c r="F51" s="53" t="n">
        <v>331628</v>
      </c>
      <c r="G51" s="30" t="n">
        <v>267815</v>
      </c>
      <c r="H51" s="42" t="n">
        <f aca="false">F51/+G51*100</f>
        <v>123.827268823628</v>
      </c>
    </row>
    <row r="52" customFormat="false" ht="29.25" hidden="false" customHeight="true" outlineLevel="0" collapsed="false">
      <c r="A52" s="71"/>
      <c r="B52" s="77" t="s">
        <v>56</v>
      </c>
      <c r="C52" s="28" t="n">
        <v>252820</v>
      </c>
      <c r="D52" s="22" t="n">
        <v>279809</v>
      </c>
      <c r="E52" s="23" t="n">
        <f aca="false">C52/+D52*100</f>
        <v>90.3544918140589</v>
      </c>
      <c r="F52" s="53" t="n">
        <v>88723</v>
      </c>
      <c r="G52" s="30" t="n">
        <v>79315</v>
      </c>
      <c r="H52" s="42" t="n">
        <f aca="false">F52/+G52*100</f>
        <v>111.861564647292</v>
      </c>
    </row>
    <row r="53" customFormat="false" ht="29.25" hidden="false" customHeight="true" outlineLevel="0" collapsed="false">
      <c r="A53" s="71"/>
      <c r="B53" s="77" t="s">
        <v>57</v>
      </c>
      <c r="C53" s="28" t="n">
        <v>1483</v>
      </c>
      <c r="D53" s="22" t="n">
        <v>4661</v>
      </c>
      <c r="E53" s="23" t="n">
        <f aca="false">C53/+D53*100</f>
        <v>31.817206608024</v>
      </c>
      <c r="F53" s="53" t="n">
        <v>762</v>
      </c>
      <c r="G53" s="30" t="n">
        <v>3427</v>
      </c>
      <c r="H53" s="42" t="n">
        <f aca="false">F53/+G53*100</f>
        <v>22.2351911292676</v>
      </c>
    </row>
    <row r="54" customFormat="false" ht="29.25" hidden="false" customHeight="true" outlineLevel="0" collapsed="false">
      <c r="A54" s="71"/>
      <c r="B54" s="77" t="s">
        <v>58</v>
      </c>
      <c r="C54" s="28" t="n">
        <v>690</v>
      </c>
      <c r="D54" s="48" t="n">
        <v>1122</v>
      </c>
      <c r="E54" s="23" t="n">
        <f aca="false">C54/+D54*100</f>
        <v>61.4973262032086</v>
      </c>
      <c r="F54" s="53" t="n">
        <v>474</v>
      </c>
      <c r="G54" s="30" t="n">
        <v>858</v>
      </c>
      <c r="H54" s="42" t="n">
        <f aca="false">F54/+G54*100</f>
        <v>55.2447552447552</v>
      </c>
    </row>
    <row r="55" customFormat="false" ht="29.25" hidden="false" customHeight="true" outlineLevel="0" collapsed="false">
      <c r="A55" s="78" t="s">
        <v>59</v>
      </c>
      <c r="B55" s="77" t="s">
        <v>60</v>
      </c>
      <c r="C55" s="28" t="n">
        <v>8798</v>
      </c>
      <c r="D55" s="22" t="n">
        <v>12941</v>
      </c>
      <c r="E55" s="23" t="n">
        <f aca="false">C55/+D55*100</f>
        <v>67.9854725291709</v>
      </c>
      <c r="F55" s="53" t="n">
        <v>44200</v>
      </c>
      <c r="G55" s="30" t="n">
        <v>84937</v>
      </c>
      <c r="H55" s="42" t="n">
        <f aca="false">F55/+G55*100</f>
        <v>52.0385697634718</v>
      </c>
    </row>
    <row r="56" customFormat="false" ht="29.25" hidden="false" customHeight="true" outlineLevel="0" collapsed="false">
      <c r="A56" s="71"/>
      <c r="B56" s="79" t="s">
        <v>49</v>
      </c>
      <c r="C56" s="28" t="n">
        <v>27961</v>
      </c>
      <c r="D56" s="80" t="n">
        <v>24708</v>
      </c>
      <c r="E56" s="81" t="n">
        <f aca="false">C56/+D56*100</f>
        <v>113.165776266796</v>
      </c>
      <c r="F56" s="53" t="n">
        <v>18708</v>
      </c>
      <c r="G56" s="82" t="n">
        <v>19967</v>
      </c>
      <c r="H56" s="83" t="n">
        <f aca="false">F56/+G56*100</f>
        <v>93.6945960835379</v>
      </c>
    </row>
    <row r="57" customFormat="false" ht="29.25" hidden="false" customHeight="true" outlineLevel="0" collapsed="false">
      <c r="A57" s="84"/>
      <c r="B57" s="85" t="s">
        <v>50</v>
      </c>
      <c r="C57" s="56" t="n">
        <v>2128017</v>
      </c>
      <c r="D57" s="57" t="n">
        <v>2756538</v>
      </c>
      <c r="E57" s="58" t="n">
        <f aca="false">C57/+D57*100</f>
        <v>77.1988994891418</v>
      </c>
      <c r="F57" s="86" t="n">
        <v>484611</v>
      </c>
      <c r="G57" s="60" t="n">
        <v>456813</v>
      </c>
      <c r="H57" s="61" t="n">
        <f aca="false">F57/+G57*100</f>
        <v>106.085203354546</v>
      </c>
    </row>
    <row r="58" customFormat="false" ht="29.25" hidden="false" customHeight="true" outlineLevel="0" collapsed="false">
      <c r="A58" s="87"/>
      <c r="B58" s="88" t="s">
        <v>61</v>
      </c>
      <c r="C58" s="28" t="n">
        <v>5142910</v>
      </c>
      <c r="D58" s="22" t="n">
        <v>5883789</v>
      </c>
      <c r="E58" s="23" t="n">
        <f aca="false">C58/+D58*100</f>
        <v>87.408131052966</v>
      </c>
      <c r="F58" s="73" t="n">
        <v>1104624</v>
      </c>
      <c r="G58" s="22" t="n">
        <v>1035700</v>
      </c>
      <c r="H58" s="26" t="n">
        <f aca="false">F58/+G58*100</f>
        <v>106.654822825142</v>
      </c>
    </row>
    <row r="59" customFormat="false" ht="29.25" hidden="false" customHeight="true" outlineLevel="0" collapsed="false">
      <c r="A59" s="38"/>
      <c r="B59" s="88" t="s">
        <v>62</v>
      </c>
      <c r="C59" s="28" t="n">
        <v>2499272</v>
      </c>
      <c r="D59" s="22" t="n">
        <v>2484450</v>
      </c>
      <c r="E59" s="23" t="n">
        <f aca="false">C59/+D59*100</f>
        <v>100.596590794743</v>
      </c>
      <c r="F59" s="73" t="n">
        <v>495628</v>
      </c>
      <c r="G59" s="22" t="n">
        <v>489381</v>
      </c>
      <c r="H59" s="42" t="n">
        <f aca="false">F59/+G59*100</f>
        <v>101.27651053065</v>
      </c>
    </row>
    <row r="60" customFormat="false" ht="29.25" hidden="false" customHeight="true" outlineLevel="0" collapsed="false">
      <c r="A60" s="38"/>
      <c r="B60" s="89" t="s">
        <v>63</v>
      </c>
      <c r="C60" s="28" t="n">
        <v>2408</v>
      </c>
      <c r="D60" s="44" t="s">
        <v>15</v>
      </c>
      <c r="E60" s="35" t="s">
        <v>15</v>
      </c>
      <c r="F60" s="73" t="n">
        <v>313</v>
      </c>
      <c r="G60" s="45" t="s">
        <v>15</v>
      </c>
      <c r="H60" s="90" t="s">
        <v>15</v>
      </c>
    </row>
    <row r="61" customFormat="false" ht="29.25" hidden="false" customHeight="true" outlineLevel="0" collapsed="false">
      <c r="A61" s="38"/>
      <c r="B61" s="77" t="s">
        <v>64</v>
      </c>
      <c r="C61" s="28" t="n">
        <v>271554</v>
      </c>
      <c r="D61" s="22" t="n">
        <v>505054</v>
      </c>
      <c r="E61" s="23" t="n">
        <f aca="false">C61/+D61*100</f>
        <v>53.7673199301461</v>
      </c>
      <c r="F61" s="53" t="n">
        <v>149110</v>
      </c>
      <c r="G61" s="30" t="n">
        <v>245607.19</v>
      </c>
      <c r="H61" s="42" t="n">
        <f aca="false">F61/+G61*100</f>
        <v>60.7107633941824</v>
      </c>
    </row>
    <row r="62" customFormat="false" ht="29.25" hidden="false" customHeight="true" outlineLevel="0" collapsed="false">
      <c r="A62" s="76" t="s">
        <v>65</v>
      </c>
      <c r="B62" s="74" t="s">
        <v>66</v>
      </c>
      <c r="C62" s="28" t="n">
        <v>44</v>
      </c>
      <c r="D62" s="22" t="n">
        <v>26584</v>
      </c>
      <c r="E62" s="23" t="n">
        <f aca="false">C62/+D62*100</f>
        <v>0.165513090580801</v>
      </c>
      <c r="F62" s="53" t="n">
        <v>8</v>
      </c>
      <c r="G62" s="22" t="n">
        <v>7851</v>
      </c>
      <c r="H62" s="42" t="n">
        <f aca="false">F62/+G62*100</f>
        <v>0.101897847407974</v>
      </c>
    </row>
    <row r="63" customFormat="false" ht="29.25" hidden="false" customHeight="true" outlineLevel="0" collapsed="false">
      <c r="A63" s="76" t="s">
        <v>67</v>
      </c>
      <c r="B63" s="74" t="s">
        <v>68</v>
      </c>
      <c r="C63" s="28" t="n">
        <v>642035</v>
      </c>
      <c r="D63" s="22" t="n">
        <v>1070407</v>
      </c>
      <c r="E63" s="23" t="n">
        <f aca="false">C63/+D63*100</f>
        <v>59.9804560321448</v>
      </c>
      <c r="F63" s="53" t="n">
        <v>73285</v>
      </c>
      <c r="G63" s="22" t="n">
        <v>177692</v>
      </c>
      <c r="H63" s="42" t="n">
        <f aca="false">F63/+G63*100</f>
        <v>41.2427121085924</v>
      </c>
    </row>
    <row r="64" customFormat="false" ht="29.25" hidden="false" customHeight="true" outlineLevel="0" collapsed="false">
      <c r="A64" s="76" t="s">
        <v>69</v>
      </c>
      <c r="B64" s="77" t="s">
        <v>70</v>
      </c>
      <c r="C64" s="28" t="n">
        <v>1518</v>
      </c>
      <c r="D64" s="22" t="n">
        <v>1999</v>
      </c>
      <c r="E64" s="23" t="n">
        <f aca="false">C64/+D64*100</f>
        <v>75.9379689844922</v>
      </c>
      <c r="F64" s="53" t="n">
        <v>786</v>
      </c>
      <c r="G64" s="30" t="n">
        <v>506</v>
      </c>
      <c r="H64" s="42" t="n">
        <f aca="false">F64/+G64*100</f>
        <v>155.335968379447</v>
      </c>
    </row>
    <row r="65" customFormat="false" ht="29.25" hidden="false" customHeight="true" outlineLevel="0" collapsed="false">
      <c r="A65" s="76" t="s">
        <v>67</v>
      </c>
      <c r="B65" s="77" t="s">
        <v>71</v>
      </c>
      <c r="C65" s="28" t="n">
        <v>236607</v>
      </c>
      <c r="D65" s="22" t="n">
        <v>445713</v>
      </c>
      <c r="E65" s="23" t="n">
        <f aca="false">C65/+D65*100</f>
        <v>53.0850569761259</v>
      </c>
      <c r="F65" s="53" t="n">
        <v>107067</v>
      </c>
      <c r="G65" s="30" t="n">
        <v>225290.055</v>
      </c>
      <c r="H65" s="42" t="n">
        <f aca="false">F65/+G65*100</f>
        <v>47.5240684725298</v>
      </c>
    </row>
    <row r="66" customFormat="false" ht="29.25" hidden="false" customHeight="true" outlineLevel="0" collapsed="false">
      <c r="A66" s="76" t="s">
        <v>72</v>
      </c>
      <c r="B66" s="77" t="s">
        <v>73</v>
      </c>
      <c r="C66" s="28" t="n">
        <v>2</v>
      </c>
      <c r="D66" s="22" t="n">
        <v>6</v>
      </c>
      <c r="E66" s="23" t="n">
        <f aca="false">C66/+D66*100</f>
        <v>33.3333333333333</v>
      </c>
      <c r="F66" s="53" t="n">
        <v>18</v>
      </c>
      <c r="G66" s="30" t="n">
        <v>40</v>
      </c>
      <c r="H66" s="42" t="n">
        <f aca="false">F66/+G66*100</f>
        <v>45</v>
      </c>
    </row>
    <row r="67" customFormat="false" ht="29.25" hidden="false" customHeight="true" outlineLevel="0" collapsed="false">
      <c r="A67" s="76" t="s">
        <v>74</v>
      </c>
      <c r="B67" s="77" t="s">
        <v>75</v>
      </c>
      <c r="C67" s="28" t="n">
        <v>3191</v>
      </c>
      <c r="D67" s="22" t="n">
        <v>3013</v>
      </c>
      <c r="E67" s="23" t="n">
        <f aca="false">C67/+D67*100</f>
        <v>105.907733156323</v>
      </c>
      <c r="F67" s="53" t="n">
        <v>6704</v>
      </c>
      <c r="G67" s="30" t="n">
        <v>6060</v>
      </c>
      <c r="H67" s="42" t="n">
        <f aca="false">F67/+G67*100</f>
        <v>110.627062706271</v>
      </c>
    </row>
    <row r="68" customFormat="false" ht="29.25" hidden="false" customHeight="true" outlineLevel="0" collapsed="false">
      <c r="A68" s="76" t="s">
        <v>76</v>
      </c>
      <c r="B68" s="77" t="s">
        <v>77</v>
      </c>
      <c r="C68" s="28" t="n">
        <v>21804</v>
      </c>
      <c r="D68" s="22" t="n">
        <v>37810</v>
      </c>
      <c r="E68" s="23" t="n">
        <f aca="false">C68/+D68*100</f>
        <v>57.6672837873578</v>
      </c>
      <c r="F68" s="53" t="n">
        <v>8930</v>
      </c>
      <c r="G68" s="30" t="n">
        <v>12828</v>
      </c>
      <c r="H68" s="42" t="n">
        <f aca="false">F68/+G68*100</f>
        <v>69.6133458060493</v>
      </c>
    </row>
    <row r="69" customFormat="false" ht="29.25" hidden="false" customHeight="true" outlineLevel="0" collapsed="false">
      <c r="A69" s="76" t="s">
        <v>78</v>
      </c>
      <c r="B69" s="77" t="s">
        <v>79</v>
      </c>
      <c r="C69" s="28" t="n">
        <v>7644</v>
      </c>
      <c r="D69" s="22" t="n">
        <v>8660</v>
      </c>
      <c r="E69" s="23" t="n">
        <f aca="false">C69/+D69*100</f>
        <v>88.2678983833718</v>
      </c>
      <c r="F69" s="53" t="n">
        <v>4302</v>
      </c>
      <c r="G69" s="30" t="n">
        <v>5814</v>
      </c>
      <c r="H69" s="42" t="n">
        <f aca="false">F69/+G69*100</f>
        <v>73.9938080495356</v>
      </c>
    </row>
    <row r="70" customFormat="false" ht="29.25" hidden="false" customHeight="true" outlineLevel="0" collapsed="false">
      <c r="A70" s="38"/>
      <c r="B70" s="77" t="s">
        <v>80</v>
      </c>
      <c r="C70" s="28" t="n">
        <v>467558</v>
      </c>
      <c r="D70" s="22" t="n">
        <v>550283</v>
      </c>
      <c r="E70" s="23" t="n">
        <f aca="false">C70/+D70*100</f>
        <v>84.9668261603575</v>
      </c>
      <c r="F70" s="53" t="n">
        <v>490076</v>
      </c>
      <c r="G70" s="30" t="n">
        <v>1164506</v>
      </c>
      <c r="H70" s="42" t="n">
        <f aca="false">F70/+G70*100</f>
        <v>42.0844546958109</v>
      </c>
    </row>
    <row r="71" customFormat="false" ht="29.25" hidden="false" customHeight="true" outlineLevel="0" collapsed="false">
      <c r="A71" s="38"/>
      <c r="B71" s="77" t="s">
        <v>81</v>
      </c>
      <c r="C71" s="28" t="n">
        <v>2965</v>
      </c>
      <c r="D71" s="22" t="n">
        <v>3994</v>
      </c>
      <c r="E71" s="23" t="n">
        <f aca="false">C71/+D71*100</f>
        <v>74.2363545317977</v>
      </c>
      <c r="F71" s="53" t="n">
        <v>547</v>
      </c>
      <c r="G71" s="30" t="n">
        <v>732</v>
      </c>
      <c r="H71" s="42" t="n">
        <f aca="false">F71/+G71*100</f>
        <v>74.7267759562842</v>
      </c>
    </row>
    <row r="72" customFormat="false" ht="29.25" hidden="false" customHeight="true" outlineLevel="0" collapsed="false">
      <c r="A72" s="38"/>
      <c r="B72" s="79" t="s">
        <v>49</v>
      </c>
      <c r="C72" s="28" t="n">
        <v>1667</v>
      </c>
      <c r="D72" s="80" t="n">
        <v>2154</v>
      </c>
      <c r="E72" s="81" t="n">
        <f aca="false">C72/+D72*100</f>
        <v>77.3909006499536</v>
      </c>
      <c r="F72" s="91" t="n">
        <v>1023</v>
      </c>
      <c r="G72" s="82" t="n">
        <v>1310</v>
      </c>
      <c r="H72" s="83" t="n">
        <f aca="false">F72/+G72*100</f>
        <v>78.0916030534351</v>
      </c>
    </row>
    <row r="73" customFormat="false" ht="29.25" hidden="false" customHeight="true" outlineLevel="0" collapsed="false">
      <c r="A73" s="13"/>
      <c r="B73" s="85" t="s">
        <v>50</v>
      </c>
      <c r="C73" s="56" t="n">
        <v>9301179</v>
      </c>
      <c r="D73" s="57" t="n">
        <v>11023916</v>
      </c>
      <c r="E73" s="58" t="n">
        <f aca="false">C73/+D73*100</f>
        <v>84.3727310694312</v>
      </c>
      <c r="F73" s="86" t="n">
        <v>2442421</v>
      </c>
      <c r="G73" s="60" t="n">
        <v>3373317.245</v>
      </c>
      <c r="H73" s="61" t="n">
        <f aca="false">F73/+G73*100</f>
        <v>72.4041298997361</v>
      </c>
    </row>
    <row r="74" customFormat="false" ht="29.25" hidden="false" customHeight="true" outlineLevel="0" collapsed="false">
      <c r="A74" s="78"/>
      <c r="B74" s="92" t="s">
        <v>82</v>
      </c>
      <c r="C74" s="28" t="n">
        <v>40374</v>
      </c>
      <c r="D74" s="22" t="n">
        <v>51396</v>
      </c>
      <c r="E74" s="40" t="n">
        <f aca="false">C74/+D74*100</f>
        <v>78.5547513425169</v>
      </c>
      <c r="F74" s="73" t="n">
        <v>11690</v>
      </c>
      <c r="G74" s="25" t="n">
        <v>11281</v>
      </c>
      <c r="H74" s="42" t="n">
        <f aca="false">F74/+G74*100</f>
        <v>103.625565109476</v>
      </c>
    </row>
    <row r="75" customFormat="false" ht="29.25" hidden="false" customHeight="true" outlineLevel="0" collapsed="false">
      <c r="A75" s="78" t="s">
        <v>83</v>
      </c>
      <c r="B75" s="77" t="s">
        <v>84</v>
      </c>
      <c r="C75" s="34" t="s">
        <v>15</v>
      </c>
      <c r="D75" s="44" t="s">
        <v>15</v>
      </c>
      <c r="E75" s="35" t="s">
        <v>15</v>
      </c>
      <c r="F75" s="36" t="s">
        <v>15</v>
      </c>
      <c r="G75" s="45" t="s">
        <v>15</v>
      </c>
      <c r="H75" s="37" t="s">
        <v>15</v>
      </c>
    </row>
    <row r="76" customFormat="false" ht="29.25" hidden="false" customHeight="true" outlineLevel="0" collapsed="false">
      <c r="A76" s="78" t="s">
        <v>59</v>
      </c>
      <c r="B76" s="79" t="s">
        <v>49</v>
      </c>
      <c r="C76" s="28" t="n">
        <v>921</v>
      </c>
      <c r="D76" s="80" t="n">
        <v>4797</v>
      </c>
      <c r="E76" s="81" t="n">
        <f aca="false">C76/+D76*100</f>
        <v>19.1994996873046</v>
      </c>
      <c r="F76" s="91" t="n">
        <v>377</v>
      </c>
      <c r="G76" s="82" t="n">
        <v>925</v>
      </c>
      <c r="H76" s="83" t="n">
        <f aca="false">F76/+G76*100</f>
        <v>40.7567567567568</v>
      </c>
    </row>
    <row r="77" customFormat="false" ht="29.25" hidden="false" customHeight="true" outlineLevel="0" collapsed="false">
      <c r="A77" s="84"/>
      <c r="B77" s="93" t="s">
        <v>50</v>
      </c>
      <c r="C77" s="56" t="n">
        <v>41295</v>
      </c>
      <c r="D77" s="57" t="n">
        <v>56193</v>
      </c>
      <c r="E77" s="94" t="n">
        <f aca="false">C77/+D77*100</f>
        <v>73.4878009716513</v>
      </c>
      <c r="F77" s="95" t="n">
        <v>12067</v>
      </c>
      <c r="G77" s="96" t="n">
        <v>12206</v>
      </c>
      <c r="H77" s="97" t="n">
        <f aca="false">F77/+G77*100</f>
        <v>98.8612157955104</v>
      </c>
    </row>
    <row r="78" customFormat="false" ht="29.25" hidden="false" customHeight="true" outlineLevel="0" collapsed="false">
      <c r="A78" s="98"/>
      <c r="B78" s="55" t="s">
        <v>85</v>
      </c>
      <c r="C78" s="56" t="n">
        <v>16796628</v>
      </c>
      <c r="D78" s="57" t="n">
        <v>18213612</v>
      </c>
      <c r="E78" s="58" t="n">
        <f aca="false">C78/+D78*100</f>
        <v>92.22019223864</v>
      </c>
      <c r="F78" s="86" t="n">
        <v>5041355</v>
      </c>
      <c r="G78" s="60" t="n">
        <v>5957597.337</v>
      </c>
      <c r="H78" s="61" t="n">
        <f aca="false">F78/+G78*100</f>
        <v>84.6206065101173</v>
      </c>
    </row>
    <row r="79" customFormat="false" ht="21" hidden="false" customHeight="false" outlineLevel="0" collapsed="false">
      <c r="H79" s="99"/>
    </row>
    <row r="96" customFormat="false" ht="2.25" hidden="false" customHeight="true" outlineLevel="0" collapsed="false"/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0" activeCellId="0" sqref="I7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0" t="s">
        <v>1</v>
      </c>
      <c r="B1" s="101" t="s">
        <v>86</v>
      </c>
      <c r="C1" s="102"/>
      <c r="D1" s="103"/>
      <c r="E1" s="103"/>
      <c r="F1" s="102"/>
      <c r="G1" s="102"/>
      <c r="H1" s="104" t="s">
        <v>87</v>
      </c>
    </row>
    <row r="2" customFormat="false" ht="24.75" hidden="false" customHeight="true" outlineLevel="0" collapsed="false">
      <c r="A2" s="105" t="s">
        <v>51</v>
      </c>
      <c r="B2" s="105"/>
      <c r="C2" s="106" t="s">
        <v>88</v>
      </c>
      <c r="D2" s="106"/>
      <c r="E2" s="106"/>
      <c r="F2" s="107" t="s">
        <v>89</v>
      </c>
      <c r="G2" s="107"/>
      <c r="H2" s="107"/>
    </row>
    <row r="3" customFormat="false" ht="24.75" hidden="false" customHeight="true" outlineLevel="0" collapsed="false">
      <c r="A3" s="105"/>
      <c r="B3" s="105"/>
      <c r="C3" s="108" t="s">
        <v>90</v>
      </c>
      <c r="D3" s="109" t="s">
        <v>91</v>
      </c>
      <c r="E3" s="110" t="s">
        <v>9</v>
      </c>
      <c r="F3" s="111" t="s">
        <v>90</v>
      </c>
      <c r="G3" s="112" t="s">
        <v>91</v>
      </c>
      <c r="H3" s="113" t="s">
        <v>9</v>
      </c>
    </row>
    <row r="4" customFormat="false" ht="24.75" hidden="false" customHeight="true" outlineLevel="0" collapsed="false">
      <c r="A4" s="114"/>
      <c r="B4" s="115" t="s">
        <v>10</v>
      </c>
      <c r="C4" s="116" t="n">
        <v>31209</v>
      </c>
      <c r="D4" s="117" t="n">
        <v>61264.9</v>
      </c>
      <c r="E4" s="118" t="n">
        <f aca="false">C4/+D4*100</f>
        <v>50.941077191018</v>
      </c>
      <c r="F4" s="119" t="n">
        <v>12040</v>
      </c>
      <c r="G4" s="120" t="n">
        <v>26946</v>
      </c>
      <c r="H4" s="121" t="n">
        <f aca="false">F4/+G4*100</f>
        <v>44.6819565056038</v>
      </c>
    </row>
    <row r="5" customFormat="false" ht="24.75" hidden="false" customHeight="true" outlineLevel="0" collapsed="false">
      <c r="A5" s="114"/>
      <c r="B5" s="122" t="s">
        <v>11</v>
      </c>
      <c r="C5" s="123" t="n">
        <v>3936916</v>
      </c>
      <c r="D5" s="124" t="n">
        <v>2529564</v>
      </c>
      <c r="E5" s="118" t="n">
        <f aca="false">C5/+D5*100</f>
        <v>155.636149154558</v>
      </c>
      <c r="F5" s="125" t="n">
        <v>118061</v>
      </c>
      <c r="G5" s="126" t="n">
        <v>117147</v>
      </c>
      <c r="H5" s="127" t="n">
        <f aca="false">F5/+G5*100</f>
        <v>100.780216309423</v>
      </c>
    </row>
    <row r="6" customFormat="false" ht="24.75" hidden="false" customHeight="true" outlineLevel="0" collapsed="false">
      <c r="A6" s="114"/>
      <c r="B6" s="128" t="s">
        <v>12</v>
      </c>
      <c r="C6" s="129" t="n">
        <v>64105</v>
      </c>
      <c r="D6" s="126" t="n">
        <v>123008</v>
      </c>
      <c r="E6" s="118" t="n">
        <f aca="false">C6/+D6*100</f>
        <v>52.1144966181061</v>
      </c>
      <c r="F6" s="130" t="n">
        <v>4068</v>
      </c>
      <c r="G6" s="131" t="n">
        <v>3136</v>
      </c>
      <c r="H6" s="127" t="n">
        <f aca="false">F6/+G6*100</f>
        <v>129.719387755102</v>
      </c>
    </row>
    <row r="7" customFormat="false" ht="24.75" hidden="false" customHeight="true" outlineLevel="0" collapsed="false">
      <c r="A7" s="114"/>
      <c r="B7" s="128" t="s">
        <v>13</v>
      </c>
      <c r="C7" s="123" t="n">
        <v>1114330</v>
      </c>
      <c r="D7" s="117" t="n">
        <v>1084270</v>
      </c>
      <c r="E7" s="121" t="n">
        <f aca="false">C7/+D7*100</f>
        <v>102.772372195117</v>
      </c>
      <c r="F7" s="125" t="n">
        <v>3231772</v>
      </c>
      <c r="G7" s="126" t="n">
        <v>3052035</v>
      </c>
      <c r="H7" s="121" t="n">
        <f aca="false">F7/+G7*100</f>
        <v>105.889087117284</v>
      </c>
    </row>
    <row r="8" customFormat="false" ht="24.75" hidden="false" customHeight="true" outlineLevel="0" collapsed="false">
      <c r="A8" s="132" t="s">
        <v>1</v>
      </c>
      <c r="B8" s="128" t="s">
        <v>14</v>
      </c>
      <c r="C8" s="133" t="n">
        <v>2609</v>
      </c>
      <c r="D8" s="134" t="n">
        <v>3358</v>
      </c>
      <c r="E8" s="121" t="n">
        <f aca="false">C8/+D8*100</f>
        <v>77.6950565812984</v>
      </c>
      <c r="F8" s="135" t="n">
        <v>1418</v>
      </c>
      <c r="G8" s="136" t="n">
        <v>1596</v>
      </c>
      <c r="H8" s="121" t="n">
        <f aca="false">F8/+G8*100</f>
        <v>88.8471177944862</v>
      </c>
    </row>
    <row r="9" customFormat="false" ht="24.75" hidden="false" customHeight="true" outlineLevel="0" collapsed="false">
      <c r="A9" s="114"/>
      <c r="B9" s="128" t="s">
        <v>16</v>
      </c>
      <c r="C9" s="123" t="n">
        <v>42875573</v>
      </c>
      <c r="D9" s="117" t="n">
        <v>51395222</v>
      </c>
      <c r="E9" s="118" t="n">
        <f aca="false">C9/+D9*100</f>
        <v>83.4232664662875</v>
      </c>
      <c r="F9" s="125" t="n">
        <v>3509389</v>
      </c>
      <c r="G9" s="126" t="n">
        <v>3373096</v>
      </c>
      <c r="H9" s="121" t="n">
        <f aca="false">F9/+G9*100</f>
        <v>104.040590602817</v>
      </c>
    </row>
    <row r="10" customFormat="false" ht="24.75" hidden="false" customHeight="true" outlineLevel="0" collapsed="false">
      <c r="A10" s="114"/>
      <c r="B10" s="128" t="s">
        <v>17</v>
      </c>
      <c r="C10" s="123" t="n">
        <v>2503602</v>
      </c>
      <c r="D10" s="117" t="n">
        <v>2202809.6</v>
      </c>
      <c r="E10" s="118" t="n">
        <f aca="false">C10/+D10*100</f>
        <v>113.654943214339</v>
      </c>
      <c r="F10" s="125" t="n">
        <v>850222</v>
      </c>
      <c r="G10" s="126" t="n">
        <v>689190</v>
      </c>
      <c r="H10" s="121" t="n">
        <f aca="false">F10/+G10*100</f>
        <v>123.365399962275</v>
      </c>
    </row>
    <row r="11" customFormat="false" ht="24.75" hidden="false" customHeight="true" outlineLevel="0" collapsed="false">
      <c r="A11" s="114"/>
      <c r="B11" s="128" t="s">
        <v>18</v>
      </c>
      <c r="C11" s="123" t="n">
        <v>4112809</v>
      </c>
      <c r="D11" s="117" t="n">
        <v>4660519</v>
      </c>
      <c r="E11" s="118" t="n">
        <f aca="false">C11/+D11*100</f>
        <v>88.2478753975684</v>
      </c>
      <c r="F11" s="125" t="n">
        <v>1555588</v>
      </c>
      <c r="G11" s="126" t="n">
        <v>1433301.976</v>
      </c>
      <c r="H11" s="121" t="n">
        <f aca="false">F11/+G11*100</f>
        <v>108.531769721079</v>
      </c>
    </row>
    <row r="12" customFormat="false" ht="24.75" hidden="false" customHeight="true" outlineLevel="0" collapsed="false">
      <c r="A12" s="137" t="s">
        <v>20</v>
      </c>
      <c r="B12" s="128" t="s">
        <v>19</v>
      </c>
      <c r="C12" s="123" t="n">
        <v>6557000</v>
      </c>
      <c r="D12" s="117" t="n">
        <v>4598675</v>
      </c>
      <c r="E12" s="118" t="n">
        <f aca="false">C12/+D12*100</f>
        <v>142.584548810255</v>
      </c>
      <c r="F12" s="125" t="n">
        <v>490885</v>
      </c>
      <c r="G12" s="126" t="n">
        <v>349606</v>
      </c>
      <c r="H12" s="121" t="n">
        <f aca="false">F12/+G12*100</f>
        <v>140.410919721057</v>
      </c>
    </row>
    <row r="13" customFormat="false" ht="24.75" hidden="false" customHeight="true" outlineLevel="0" collapsed="false">
      <c r="A13" s="137"/>
      <c r="B13" s="128" t="s">
        <v>21</v>
      </c>
      <c r="C13" s="123" t="n">
        <v>1505448</v>
      </c>
      <c r="D13" s="117" t="n">
        <v>1234424</v>
      </c>
      <c r="E13" s="118" t="n">
        <f aca="false">C13/+D13*100</f>
        <v>121.955503133445</v>
      </c>
      <c r="F13" s="125" t="n">
        <v>147100</v>
      </c>
      <c r="G13" s="126" t="n">
        <v>139669</v>
      </c>
      <c r="H13" s="121" t="n">
        <f aca="false">F13/+G13*100</f>
        <v>105.320436174097</v>
      </c>
    </row>
    <row r="14" customFormat="false" ht="24.75" hidden="false" customHeight="true" outlineLevel="0" collapsed="false">
      <c r="A14" s="137"/>
      <c r="B14" s="128" t="s">
        <v>22</v>
      </c>
      <c r="C14" s="123" t="n">
        <v>402120</v>
      </c>
      <c r="D14" s="124" t="n">
        <v>395116.2</v>
      </c>
      <c r="E14" s="118" t="n">
        <f aca="false">C14/+D14*100</f>
        <v>101.772592467735</v>
      </c>
      <c r="F14" s="125" t="n">
        <v>276599</v>
      </c>
      <c r="G14" s="138" t="n">
        <v>278570.686</v>
      </c>
      <c r="H14" s="121" t="n">
        <f aca="false">F14/+G14*100</f>
        <v>99.2922133953463</v>
      </c>
    </row>
    <row r="15" customFormat="false" ht="24.75" hidden="false" customHeight="true" outlineLevel="0" collapsed="false">
      <c r="A15" s="137"/>
      <c r="B15" s="128" t="s">
        <v>23</v>
      </c>
      <c r="C15" s="123" t="n">
        <v>170714</v>
      </c>
      <c r="D15" s="117" t="n">
        <v>216149.1</v>
      </c>
      <c r="E15" s="118" t="n">
        <f aca="false">C15/+D15*100</f>
        <v>78.979741298946</v>
      </c>
      <c r="F15" s="125" t="n">
        <v>81811</v>
      </c>
      <c r="G15" s="138" t="n">
        <v>101697.022</v>
      </c>
      <c r="H15" s="121" t="n">
        <f aca="false">F15/+G15*100</f>
        <v>80.4458167909774</v>
      </c>
    </row>
    <row r="16" customFormat="false" ht="24.75" hidden="false" customHeight="true" outlineLevel="0" collapsed="false">
      <c r="A16" s="137"/>
      <c r="B16" s="128" t="s">
        <v>24</v>
      </c>
      <c r="C16" s="123" t="n">
        <v>98997</v>
      </c>
      <c r="D16" s="117" t="n">
        <v>104480.5</v>
      </c>
      <c r="E16" s="118" t="n">
        <f aca="false">C16/+D16*100</f>
        <v>94.751652222185</v>
      </c>
      <c r="F16" s="125" t="n">
        <v>55451</v>
      </c>
      <c r="G16" s="138" t="n">
        <v>55921</v>
      </c>
      <c r="H16" s="121" t="n">
        <f aca="false">F16/+G16*100</f>
        <v>99.1595286207328</v>
      </c>
    </row>
    <row r="17" customFormat="false" ht="24.75" hidden="false" customHeight="true" outlineLevel="0" collapsed="false">
      <c r="A17" s="137"/>
      <c r="B17" s="122" t="s">
        <v>25</v>
      </c>
      <c r="C17" s="123" t="n">
        <v>38575</v>
      </c>
      <c r="D17" s="124" t="n">
        <v>99521</v>
      </c>
      <c r="E17" s="118" t="n">
        <f aca="false">C17/+D17*100</f>
        <v>38.7606635785412</v>
      </c>
      <c r="F17" s="125" t="n">
        <v>9407</v>
      </c>
      <c r="G17" s="138" t="n">
        <v>39484</v>
      </c>
      <c r="H17" s="121" t="n">
        <f aca="false">F17/+G17*100</f>
        <v>23.8248404416979</v>
      </c>
    </row>
    <row r="18" customFormat="false" ht="24.75" hidden="false" customHeight="true" outlineLevel="0" collapsed="false">
      <c r="A18" s="137"/>
      <c r="B18" s="128" t="s">
        <v>26</v>
      </c>
      <c r="C18" s="123" t="n">
        <v>491875</v>
      </c>
      <c r="D18" s="117" t="n">
        <v>467367.8</v>
      </c>
      <c r="E18" s="118" t="n">
        <f aca="false">C18/+D18*100</f>
        <v>105.24366462559</v>
      </c>
      <c r="F18" s="125" t="n">
        <v>451539</v>
      </c>
      <c r="G18" s="138" t="n">
        <v>456234</v>
      </c>
      <c r="H18" s="121" t="n">
        <f aca="false">F18/+G18*100</f>
        <v>98.9709228159234</v>
      </c>
    </row>
    <row r="19" customFormat="false" ht="24.75" hidden="false" customHeight="true" outlineLevel="0" collapsed="false">
      <c r="A19" s="137"/>
      <c r="B19" s="128" t="s">
        <v>27</v>
      </c>
      <c r="C19" s="123" t="n">
        <v>528994</v>
      </c>
      <c r="D19" s="117" t="n">
        <v>461345.2</v>
      </c>
      <c r="E19" s="118" t="n">
        <f aca="false">C19/+D19*100</f>
        <v>114.663380046005</v>
      </c>
      <c r="F19" s="125" t="n">
        <v>230261</v>
      </c>
      <c r="G19" s="138" t="n">
        <v>202542.518</v>
      </c>
      <c r="H19" s="121" t="n">
        <f aca="false">F19/+G19*100</f>
        <v>113.685265826507</v>
      </c>
    </row>
    <row r="20" customFormat="false" ht="24.75" hidden="false" customHeight="true" outlineLevel="0" collapsed="false">
      <c r="A20" s="137"/>
      <c r="B20" s="139" t="s">
        <v>28</v>
      </c>
      <c r="C20" s="123" t="n">
        <v>158495</v>
      </c>
      <c r="D20" s="124" t="n">
        <v>1004301</v>
      </c>
      <c r="E20" s="140" t="n">
        <f aca="false">(C20+C21)/D20*100</f>
        <v>109.845155984112</v>
      </c>
      <c r="F20" s="141" t="n">
        <v>77309</v>
      </c>
      <c r="G20" s="131" t="n">
        <v>423678</v>
      </c>
      <c r="H20" s="140" t="n">
        <f aca="false">(F20+F21)/G20*100</f>
        <v>111.850981169662</v>
      </c>
    </row>
    <row r="21" customFormat="false" ht="24.75" hidden="false" customHeight="true" outlineLevel="0" collapsed="false">
      <c r="A21" s="137"/>
      <c r="B21" s="142" t="s">
        <v>29</v>
      </c>
      <c r="C21" s="123" t="n">
        <v>944681</v>
      </c>
      <c r="D21" s="124"/>
      <c r="E21" s="140"/>
      <c r="F21" s="141" t="n">
        <v>396579</v>
      </c>
      <c r="G21" s="131"/>
      <c r="H21" s="140"/>
    </row>
    <row r="22" customFormat="false" ht="24.75" hidden="false" customHeight="true" outlineLevel="0" collapsed="false">
      <c r="A22" s="137"/>
      <c r="B22" s="128" t="s">
        <v>30</v>
      </c>
      <c r="C22" s="123" t="n">
        <v>1176434</v>
      </c>
      <c r="D22" s="117" t="n">
        <v>1429064.3</v>
      </c>
      <c r="E22" s="118" t="n">
        <f aca="false">C22/+D22*100</f>
        <v>82.3219780943377</v>
      </c>
      <c r="F22" s="125" t="n">
        <v>1252287</v>
      </c>
      <c r="G22" s="126" t="n">
        <v>1382305.31</v>
      </c>
      <c r="H22" s="121" t="n">
        <f aca="false">F22/+G22*100</f>
        <v>90.594096032229</v>
      </c>
    </row>
    <row r="23" customFormat="false" ht="24.75" hidden="false" customHeight="true" outlineLevel="0" collapsed="false">
      <c r="A23" s="137"/>
      <c r="B23" s="115" t="s">
        <v>31</v>
      </c>
      <c r="C23" s="123" t="n">
        <v>2460138</v>
      </c>
      <c r="D23" s="117" t="n">
        <v>422307</v>
      </c>
      <c r="E23" s="118" t="n">
        <f aca="false">C23/+D23*100</f>
        <v>582.547293793378</v>
      </c>
      <c r="F23" s="119" t="n">
        <v>85348</v>
      </c>
      <c r="G23" s="143" t="n">
        <v>40214</v>
      </c>
      <c r="H23" s="121" t="n">
        <f aca="false">F23/+G23*100</f>
        <v>212.23454518327</v>
      </c>
    </row>
    <row r="24" customFormat="false" ht="24.75" hidden="false" customHeight="true" outlineLevel="0" collapsed="false">
      <c r="A24" s="137"/>
      <c r="B24" s="128" t="s">
        <v>32</v>
      </c>
      <c r="C24" s="123" t="n">
        <v>129395</v>
      </c>
      <c r="D24" s="117" t="n">
        <v>472165</v>
      </c>
      <c r="E24" s="118" t="n">
        <f aca="false">C24/+D24*100</f>
        <v>27.4046149121599</v>
      </c>
      <c r="F24" s="125" t="n">
        <v>11307</v>
      </c>
      <c r="G24" s="126" t="n">
        <v>23818</v>
      </c>
      <c r="H24" s="121" t="n">
        <f aca="false">F24/+G24*100</f>
        <v>47.4724997900747</v>
      </c>
    </row>
    <row r="25" customFormat="false" ht="24.75" hidden="false" customHeight="true" outlineLevel="0" collapsed="false">
      <c r="A25" s="137" t="s">
        <v>34</v>
      </c>
      <c r="B25" s="128" t="s">
        <v>33</v>
      </c>
      <c r="C25" s="123" t="n">
        <v>465614</v>
      </c>
      <c r="D25" s="117" t="n">
        <v>189459</v>
      </c>
      <c r="E25" s="118" t="n">
        <f aca="false">C25/+D25*100</f>
        <v>245.759768604289</v>
      </c>
      <c r="F25" s="125" t="n">
        <v>20356</v>
      </c>
      <c r="G25" s="126" t="n">
        <v>8504</v>
      </c>
      <c r="H25" s="121" t="n">
        <f aca="false">F25/+G25*100</f>
        <v>239.369708372531</v>
      </c>
    </row>
    <row r="26" customFormat="false" ht="24.75" hidden="false" customHeight="true" outlineLevel="0" collapsed="false">
      <c r="A26" s="137"/>
      <c r="B26" s="128" t="s">
        <v>35</v>
      </c>
      <c r="C26" s="123" t="n">
        <v>4623701</v>
      </c>
      <c r="D26" s="117" t="n">
        <v>5899741</v>
      </c>
      <c r="E26" s="118" t="n">
        <f aca="false">C26/+D26*100</f>
        <v>78.3712539245367</v>
      </c>
      <c r="F26" s="125" t="n">
        <v>1722465</v>
      </c>
      <c r="G26" s="126" t="n">
        <v>1795470</v>
      </c>
      <c r="H26" s="121" t="n">
        <f aca="false">F26/+G26*100</f>
        <v>95.9339337332286</v>
      </c>
    </row>
    <row r="27" customFormat="false" ht="24.75" hidden="false" customHeight="true" outlineLevel="0" collapsed="false">
      <c r="A27" s="137"/>
      <c r="B27" s="128" t="s">
        <v>36</v>
      </c>
      <c r="C27" s="123" t="n">
        <v>329768</v>
      </c>
      <c r="D27" s="117" t="n">
        <v>146600.1</v>
      </c>
      <c r="E27" s="118" t="n">
        <f aca="false">C27/+D27*100</f>
        <v>224.943912043716</v>
      </c>
      <c r="F27" s="125" t="n">
        <v>300857</v>
      </c>
      <c r="G27" s="126" t="n">
        <v>168157</v>
      </c>
      <c r="H27" s="121" t="n">
        <f aca="false">F27/+G27*100</f>
        <v>178.914347901069</v>
      </c>
    </row>
    <row r="28" customFormat="false" ht="24.75" hidden="false" customHeight="true" outlineLevel="0" collapsed="false">
      <c r="A28" s="137"/>
      <c r="B28" s="122" t="s">
        <v>92</v>
      </c>
      <c r="C28" s="123" t="n">
        <v>2734</v>
      </c>
      <c r="D28" s="117" t="n">
        <v>14489</v>
      </c>
      <c r="E28" s="118" t="n">
        <f aca="false">C28/+D28*100</f>
        <v>18.8694871971841</v>
      </c>
      <c r="F28" s="125" t="n">
        <v>911</v>
      </c>
      <c r="G28" s="126" t="n">
        <v>3345</v>
      </c>
      <c r="H28" s="121" t="n">
        <f aca="false">F28/+G28*100</f>
        <v>27.2346786248132</v>
      </c>
    </row>
    <row r="29" customFormat="false" ht="24.75" hidden="false" customHeight="true" outlineLevel="0" collapsed="false">
      <c r="A29" s="137"/>
      <c r="B29" s="128" t="s">
        <v>38</v>
      </c>
      <c r="C29" s="123" t="n">
        <v>179541</v>
      </c>
      <c r="D29" s="117" t="n">
        <v>78228</v>
      </c>
      <c r="E29" s="118" t="n">
        <f aca="false">C29/+D29*100</f>
        <v>229.509894155545</v>
      </c>
      <c r="F29" s="144" t="n">
        <v>83849</v>
      </c>
      <c r="G29" s="131" t="n">
        <v>32584</v>
      </c>
      <c r="H29" s="121" t="n">
        <f aca="false">F29/+G29*100</f>
        <v>257.331819297815</v>
      </c>
    </row>
    <row r="30" customFormat="false" ht="24.75" hidden="false" customHeight="true" outlineLevel="0" collapsed="false">
      <c r="A30" s="137"/>
      <c r="B30" s="128" t="s">
        <v>39</v>
      </c>
      <c r="C30" s="123" t="n">
        <v>257056</v>
      </c>
      <c r="D30" s="117" t="n">
        <v>313517.7</v>
      </c>
      <c r="E30" s="118" t="n">
        <f aca="false">C30/+D30*100</f>
        <v>81.9909051386891</v>
      </c>
      <c r="F30" s="125" t="n">
        <v>149656</v>
      </c>
      <c r="G30" s="126" t="n">
        <v>147552.37</v>
      </c>
      <c r="H30" s="121" t="n">
        <f aca="false">F30/+G30*100</f>
        <v>101.425683640324</v>
      </c>
    </row>
    <row r="31" customFormat="false" ht="24.75" hidden="false" customHeight="true" outlineLevel="0" collapsed="false">
      <c r="A31" s="137"/>
      <c r="B31" s="128" t="s">
        <v>40</v>
      </c>
      <c r="C31" s="123" t="n">
        <v>138506</v>
      </c>
      <c r="D31" s="117" t="n">
        <v>139418.8</v>
      </c>
      <c r="E31" s="118" t="n">
        <f aca="false">C31/+D31*100</f>
        <v>99.345281984926</v>
      </c>
      <c r="F31" s="125" t="n">
        <v>77979</v>
      </c>
      <c r="G31" s="126" t="n">
        <v>83868.209</v>
      </c>
      <c r="H31" s="121" t="n">
        <f aca="false">F31/+G31*100</f>
        <v>92.9780198358594</v>
      </c>
    </row>
    <row r="32" customFormat="false" ht="24.75" hidden="false" customHeight="true" outlineLevel="0" collapsed="false">
      <c r="A32" s="137"/>
      <c r="B32" s="128" t="s">
        <v>41</v>
      </c>
      <c r="C32" s="123" t="n">
        <v>562577</v>
      </c>
      <c r="D32" s="124" t="n">
        <v>339345</v>
      </c>
      <c r="E32" s="118" t="n">
        <f aca="false">C32/+D32*100</f>
        <v>165.783199988213</v>
      </c>
      <c r="F32" s="125" t="n">
        <v>603775</v>
      </c>
      <c r="G32" s="126" t="n">
        <v>475193</v>
      </c>
      <c r="H32" s="121" t="n">
        <f aca="false">F32/+G32*100</f>
        <v>127.058900278413</v>
      </c>
    </row>
    <row r="33" customFormat="false" ht="24.75" hidden="false" customHeight="true" outlineLevel="0" collapsed="false">
      <c r="A33" s="137"/>
      <c r="B33" s="122" t="s">
        <v>42</v>
      </c>
      <c r="C33" s="123" t="n">
        <v>41136</v>
      </c>
      <c r="D33" s="117" t="n">
        <v>82888</v>
      </c>
      <c r="E33" s="118" t="n">
        <f aca="false">C33/+D33*100</f>
        <v>49.6284142457292</v>
      </c>
      <c r="F33" s="125" t="n">
        <v>26134</v>
      </c>
      <c r="G33" s="126" t="n">
        <v>54314</v>
      </c>
      <c r="H33" s="121" t="n">
        <f aca="false">F33/+G33*100</f>
        <v>48.1165077144014</v>
      </c>
    </row>
    <row r="34" customFormat="false" ht="24.75" hidden="false" customHeight="true" outlineLevel="0" collapsed="false">
      <c r="A34" s="132" t="s">
        <v>1</v>
      </c>
      <c r="B34" s="128" t="s">
        <v>43</v>
      </c>
      <c r="C34" s="123" t="n">
        <v>71496</v>
      </c>
      <c r="D34" s="117" t="n">
        <v>95075</v>
      </c>
      <c r="E34" s="118" t="n">
        <f aca="false">C34/+D34*100</f>
        <v>75.1995792795162</v>
      </c>
      <c r="F34" s="125" t="n">
        <v>96473</v>
      </c>
      <c r="G34" s="126" t="n">
        <v>127454</v>
      </c>
      <c r="H34" s="121" t="n">
        <f aca="false">F34/+G34*100</f>
        <v>75.6924066722112</v>
      </c>
    </row>
    <row r="35" customFormat="false" ht="24.75" hidden="false" customHeight="true" outlineLevel="0" collapsed="false">
      <c r="A35" s="137"/>
      <c r="B35" s="128" t="s">
        <v>44</v>
      </c>
      <c r="C35" s="123" t="n">
        <v>294171</v>
      </c>
      <c r="D35" s="117" t="n">
        <v>303076</v>
      </c>
      <c r="E35" s="118" t="n">
        <f aca="false">C35/+D35*100</f>
        <v>97.0617930816033</v>
      </c>
      <c r="F35" s="125" t="n">
        <v>613597</v>
      </c>
      <c r="G35" s="126" t="n">
        <v>659886</v>
      </c>
      <c r="H35" s="121" t="n">
        <f aca="false">F35/+G35*100</f>
        <v>92.9853035221235</v>
      </c>
    </row>
    <row r="36" customFormat="false" ht="24.75" hidden="false" customHeight="true" outlineLevel="0" collapsed="false">
      <c r="A36" s="137"/>
      <c r="B36" s="128" t="s">
        <v>45</v>
      </c>
      <c r="C36" s="123" t="n">
        <v>25750</v>
      </c>
      <c r="D36" s="124" t="n">
        <v>20475</v>
      </c>
      <c r="E36" s="118" t="n">
        <f aca="false">C36/+D36*100</f>
        <v>125.763125763126</v>
      </c>
      <c r="F36" s="125" t="n">
        <v>4253</v>
      </c>
      <c r="G36" s="126" t="n">
        <v>3727</v>
      </c>
      <c r="H36" s="121" t="n">
        <f aca="false">F36/+G36*100</f>
        <v>114.113227797156</v>
      </c>
    </row>
    <row r="37" customFormat="false" ht="24.75" hidden="false" customHeight="true" outlineLevel="0" collapsed="false">
      <c r="A37" s="137"/>
      <c r="B37" s="139" t="s">
        <v>46</v>
      </c>
      <c r="C37" s="145" t="n">
        <v>957912</v>
      </c>
      <c r="D37" s="124" t="n">
        <v>841373</v>
      </c>
      <c r="E37" s="118" t="n">
        <f aca="false">C37/+D37*100</f>
        <v>113.851050604191</v>
      </c>
      <c r="F37" s="125" t="n">
        <v>570548</v>
      </c>
      <c r="G37" s="126" t="n">
        <v>418004</v>
      </c>
      <c r="H37" s="121" t="n">
        <f aca="false">F37/+G37*100</f>
        <v>136.493430684874</v>
      </c>
    </row>
    <row r="38" customFormat="false" ht="24.75" hidden="false" customHeight="true" outlineLevel="0" collapsed="false">
      <c r="A38" s="137"/>
      <c r="B38" s="139" t="s">
        <v>47</v>
      </c>
      <c r="C38" s="123" t="n">
        <v>186854</v>
      </c>
      <c r="D38" s="146" t="n">
        <v>3132576</v>
      </c>
      <c r="E38" s="147" t="n">
        <f aca="false">(C38+C39+C40)/+D38*100</f>
        <v>136.557995719817</v>
      </c>
      <c r="F38" s="125" t="n">
        <v>123888</v>
      </c>
      <c r="G38" s="148" t="n">
        <v>1307777</v>
      </c>
      <c r="H38" s="147" t="n">
        <f aca="false">(F38+F39+F40)/+G38*100</f>
        <v>129.423610676744</v>
      </c>
    </row>
    <row r="39" customFormat="false" ht="24.75" hidden="false" customHeight="true" outlineLevel="0" collapsed="false">
      <c r="A39" s="137"/>
      <c r="B39" s="139" t="s">
        <v>48</v>
      </c>
      <c r="C39" s="145" t="n">
        <v>1363345</v>
      </c>
      <c r="D39" s="146"/>
      <c r="E39" s="147"/>
      <c r="F39" s="125" t="n">
        <v>148852</v>
      </c>
      <c r="G39" s="148"/>
      <c r="H39" s="147"/>
    </row>
    <row r="40" customFormat="false" ht="24.75" hidden="false" customHeight="true" outlineLevel="0" collapsed="false">
      <c r="A40" s="137"/>
      <c r="B40" s="139" t="s">
        <v>49</v>
      </c>
      <c r="C40" s="123" t="n">
        <v>2727584</v>
      </c>
      <c r="D40" s="146"/>
      <c r="E40" s="147"/>
      <c r="F40" s="141" t="n">
        <v>1419832.213</v>
      </c>
      <c r="G40" s="148"/>
      <c r="H40" s="147"/>
    </row>
    <row r="41" customFormat="false" ht="24.75" hidden="false" customHeight="true" outlineLevel="0" collapsed="false">
      <c r="A41" s="149"/>
      <c r="B41" s="150" t="s">
        <v>50</v>
      </c>
      <c r="C41" s="151" t="n">
        <v>81531764</v>
      </c>
      <c r="D41" s="152" t="n">
        <v>84561192.7</v>
      </c>
      <c r="E41" s="153" t="n">
        <f aca="false">C41/+D41*100</f>
        <v>96.4174716518633</v>
      </c>
      <c r="F41" s="154" t="n">
        <v>18811866.213</v>
      </c>
      <c r="G41" s="152" t="n">
        <v>17476023.328</v>
      </c>
      <c r="H41" s="155" t="n">
        <f aca="false">F41/+G41*100</f>
        <v>107.643860733807</v>
      </c>
    </row>
    <row r="42" customFormat="false" ht="18" hidden="false" customHeight="false" outlineLevel="0" collapsed="false">
      <c r="A42" s="156"/>
      <c r="B42" s="156"/>
      <c r="C42" s="157"/>
      <c r="D42" s="157"/>
      <c r="E42" s="157"/>
      <c r="F42" s="157"/>
      <c r="G42" s="157"/>
      <c r="H42" s="157"/>
    </row>
    <row r="43" customFormat="false" ht="24.75" hidden="false" customHeight="true" outlineLevel="0" collapsed="false">
      <c r="A43" s="158" t="s">
        <v>4</v>
      </c>
      <c r="B43" s="158"/>
      <c r="C43" s="106" t="s">
        <v>88</v>
      </c>
      <c r="D43" s="106"/>
      <c r="E43" s="106"/>
      <c r="F43" s="107" t="s">
        <v>89</v>
      </c>
      <c r="G43" s="107"/>
      <c r="H43" s="107"/>
    </row>
    <row r="44" customFormat="false" ht="24.75" hidden="false" customHeight="true" outlineLevel="0" collapsed="false">
      <c r="A44" s="158"/>
      <c r="B44" s="158"/>
      <c r="C44" s="159" t="s">
        <v>90</v>
      </c>
      <c r="D44" s="109" t="s">
        <v>91</v>
      </c>
      <c r="E44" s="110" t="s">
        <v>9</v>
      </c>
      <c r="F44" s="160" t="s">
        <v>90</v>
      </c>
      <c r="G44" s="109" t="s">
        <v>91</v>
      </c>
      <c r="H44" s="113" t="s">
        <v>9</v>
      </c>
    </row>
    <row r="45" customFormat="false" ht="24.75" hidden="false" customHeight="true" outlineLevel="0" collapsed="false">
      <c r="A45" s="137"/>
      <c r="B45" s="161" t="s">
        <v>52</v>
      </c>
      <c r="C45" s="119" t="n">
        <v>236593</v>
      </c>
      <c r="D45" s="143" t="n">
        <v>209216</v>
      </c>
      <c r="E45" s="118" t="n">
        <f aca="false">C45/+D45*100</f>
        <v>113.085519271949</v>
      </c>
      <c r="F45" s="119" t="n">
        <v>21371</v>
      </c>
      <c r="G45" s="143" t="n">
        <v>28730</v>
      </c>
      <c r="H45" s="121" t="n">
        <f aca="false">F45/+G45*100</f>
        <v>74.3856595892795</v>
      </c>
    </row>
    <row r="46" customFormat="false" ht="24.75" hidden="false" customHeight="true" outlineLevel="0" collapsed="false">
      <c r="A46" s="137"/>
      <c r="B46" s="162" t="s">
        <v>93</v>
      </c>
      <c r="C46" s="125" t="n">
        <v>32606239</v>
      </c>
      <c r="D46" s="126" t="n">
        <v>39555711</v>
      </c>
      <c r="E46" s="118" t="n">
        <f aca="false">C46/+D46*100</f>
        <v>82.4311791538774</v>
      </c>
      <c r="F46" s="125" t="n">
        <v>3180688</v>
      </c>
      <c r="G46" s="163" t="n">
        <v>4138666</v>
      </c>
      <c r="H46" s="164" t="n">
        <f aca="false">F46/+G46*100</f>
        <v>76.8529762971933</v>
      </c>
    </row>
    <row r="47" customFormat="false" ht="24.75" hidden="false" customHeight="true" outlineLevel="0" collapsed="false">
      <c r="A47" s="165" t="s">
        <v>54</v>
      </c>
      <c r="B47" s="162" t="s">
        <v>55</v>
      </c>
      <c r="C47" s="125" t="n">
        <v>54597921</v>
      </c>
      <c r="D47" s="126" t="n">
        <v>61222571</v>
      </c>
      <c r="E47" s="118" t="n">
        <f aca="false">C47/+D47*100</f>
        <v>89.1793992120978</v>
      </c>
      <c r="F47" s="125" t="n">
        <v>6823242</v>
      </c>
      <c r="G47" s="163" t="n">
        <v>7099938</v>
      </c>
      <c r="H47" s="166" t="n">
        <f aca="false">F47/+G47*100</f>
        <v>96.1028392078917</v>
      </c>
    </row>
    <row r="48" customFormat="false" ht="24.75" hidden="false" customHeight="true" outlineLevel="0" collapsed="false">
      <c r="A48" s="137"/>
      <c r="B48" s="167" t="s">
        <v>56</v>
      </c>
      <c r="C48" s="125" t="n">
        <v>1041678</v>
      </c>
      <c r="D48" s="126" t="n">
        <v>939307</v>
      </c>
      <c r="E48" s="118" t="n">
        <f aca="false">C48/+D48*100</f>
        <v>110.898566709287</v>
      </c>
      <c r="F48" s="125" t="n">
        <v>273359</v>
      </c>
      <c r="G48" s="163" t="n">
        <v>237800</v>
      </c>
      <c r="H48" s="166" t="n">
        <f aca="false">F48/+G48*100</f>
        <v>114.953322119428</v>
      </c>
    </row>
    <row r="49" customFormat="false" ht="24.75" hidden="false" customHeight="true" outlineLevel="0" collapsed="false">
      <c r="A49" s="137"/>
      <c r="B49" s="167" t="s">
        <v>57</v>
      </c>
      <c r="C49" s="125" t="n">
        <v>152189</v>
      </c>
      <c r="D49" s="126" t="n">
        <v>57273</v>
      </c>
      <c r="E49" s="118" t="n">
        <f aca="false">C49/+D49*100</f>
        <v>265.725560037016</v>
      </c>
      <c r="F49" s="125" t="n">
        <v>84270</v>
      </c>
      <c r="G49" s="163" t="n">
        <v>38438</v>
      </c>
      <c r="H49" s="166" t="n">
        <f aca="false">F49/+G49*100</f>
        <v>219.236172537593</v>
      </c>
    </row>
    <row r="50" customFormat="false" ht="24.75" hidden="false" customHeight="true" outlineLevel="0" collapsed="false">
      <c r="A50" s="137"/>
      <c r="B50" s="167" t="s">
        <v>58</v>
      </c>
      <c r="C50" s="125" t="n">
        <v>23095</v>
      </c>
      <c r="D50" s="126" t="n">
        <v>87363</v>
      </c>
      <c r="E50" s="118" t="n">
        <f aca="false">C50/+D50*100</f>
        <v>26.4356764305255</v>
      </c>
      <c r="F50" s="125" t="n">
        <v>16029</v>
      </c>
      <c r="G50" s="168" t="n">
        <v>66971</v>
      </c>
      <c r="H50" s="166" t="n">
        <f aca="false">F50/+G50*100</f>
        <v>23.9342401935166</v>
      </c>
    </row>
    <row r="51" customFormat="false" ht="24.75" hidden="false" customHeight="true" outlineLevel="0" collapsed="false">
      <c r="A51" s="165" t="s">
        <v>59</v>
      </c>
      <c r="B51" s="167" t="s">
        <v>60</v>
      </c>
      <c r="C51" s="125" t="n">
        <v>44563</v>
      </c>
      <c r="D51" s="126" t="n">
        <v>56638</v>
      </c>
      <c r="E51" s="118" t="n">
        <f aca="false">C51/+D51*100</f>
        <v>78.6803912567534</v>
      </c>
      <c r="F51" s="125" t="n">
        <v>251969</v>
      </c>
      <c r="G51" s="126" t="n">
        <v>377268</v>
      </c>
      <c r="H51" s="166" t="n">
        <f aca="false">F51/+G51*100</f>
        <v>66.7878007146114</v>
      </c>
    </row>
    <row r="52" customFormat="false" ht="24.75" hidden="false" customHeight="true" outlineLevel="0" collapsed="false">
      <c r="A52" s="137"/>
      <c r="B52" s="169" t="s">
        <v>49</v>
      </c>
      <c r="C52" s="141" t="n">
        <v>167943</v>
      </c>
      <c r="D52" s="170" t="n">
        <v>154336</v>
      </c>
      <c r="E52" s="171" t="n">
        <f aca="false">C52/+D52*100</f>
        <v>108.816478332988</v>
      </c>
      <c r="F52" s="141" t="n">
        <v>109968</v>
      </c>
      <c r="G52" s="170" t="n">
        <v>99963</v>
      </c>
      <c r="H52" s="172" t="n">
        <f aca="false">F52/+G52*100</f>
        <v>110.008703220191</v>
      </c>
    </row>
    <row r="53" customFormat="false" ht="24.75" hidden="false" customHeight="true" outlineLevel="0" collapsed="false">
      <c r="A53" s="149"/>
      <c r="B53" s="173" t="s">
        <v>50</v>
      </c>
      <c r="C53" s="154" t="n">
        <v>88870221</v>
      </c>
      <c r="D53" s="152" t="n">
        <v>102282415</v>
      </c>
      <c r="E53" s="155" t="n">
        <f aca="false">C53/+D53*100</f>
        <v>86.8870968680198</v>
      </c>
      <c r="F53" s="154" t="n">
        <v>10760896</v>
      </c>
      <c r="G53" s="152" t="n">
        <v>12087774</v>
      </c>
      <c r="H53" s="155" t="n">
        <f aca="false">F53/+G53*100</f>
        <v>89.0229747842738</v>
      </c>
    </row>
    <row r="54" customFormat="false" ht="24.75" hidden="false" customHeight="true" outlineLevel="0" collapsed="false">
      <c r="A54" s="137"/>
      <c r="B54" s="174" t="s">
        <v>61</v>
      </c>
      <c r="C54" s="175" t="n">
        <v>33229350</v>
      </c>
      <c r="D54" s="176" t="n">
        <v>52192104</v>
      </c>
      <c r="E54" s="118" t="n">
        <f aca="false">C54/+D54*100</f>
        <v>63.6673892280717</v>
      </c>
      <c r="F54" s="175" t="n">
        <v>6810510</v>
      </c>
      <c r="G54" s="176" t="n">
        <v>10238195</v>
      </c>
      <c r="H54" s="121" t="n">
        <f aca="false">F54/+G54*100</f>
        <v>66.5206122758943</v>
      </c>
    </row>
    <row r="55" customFormat="false" ht="24.75" hidden="false" customHeight="true" outlineLevel="0" collapsed="false">
      <c r="A55" s="137"/>
      <c r="B55" s="174" t="s">
        <v>62</v>
      </c>
      <c r="C55" s="175" t="n">
        <v>18952041</v>
      </c>
      <c r="D55" s="176" t="n">
        <v>24868541</v>
      </c>
      <c r="E55" s="118" t="n">
        <f aca="false">C55/+D55*100</f>
        <v>76.2088978199405</v>
      </c>
      <c r="F55" s="175" t="n">
        <v>3796232</v>
      </c>
      <c r="G55" s="176" t="n">
        <v>5442398</v>
      </c>
      <c r="H55" s="121" t="n">
        <f aca="false">F55/+G55*100</f>
        <v>69.752928764122</v>
      </c>
    </row>
    <row r="56" customFormat="false" ht="24.75" hidden="false" customHeight="true" outlineLevel="0" collapsed="false">
      <c r="A56" s="137"/>
      <c r="B56" s="161" t="s">
        <v>63</v>
      </c>
      <c r="C56" s="177" t="n">
        <v>1269144</v>
      </c>
      <c r="D56" s="176" t="n">
        <v>1984823</v>
      </c>
      <c r="E56" s="118" t="n">
        <f aca="false">C56/+D56*100</f>
        <v>63.9424271081099</v>
      </c>
      <c r="F56" s="177" t="n">
        <v>221068</v>
      </c>
      <c r="G56" s="178" t="n">
        <v>370981</v>
      </c>
      <c r="H56" s="121" t="n">
        <f aca="false">F56/+G56*100</f>
        <v>59.5901137794119</v>
      </c>
    </row>
    <row r="57" customFormat="false" ht="24.75" hidden="false" customHeight="true" outlineLevel="0" collapsed="false">
      <c r="A57" s="179" t="s">
        <v>65</v>
      </c>
      <c r="B57" s="167" t="s">
        <v>64</v>
      </c>
      <c r="C57" s="125" t="n">
        <v>2200851</v>
      </c>
      <c r="D57" s="126" t="n">
        <v>2025150</v>
      </c>
      <c r="E57" s="118" t="n">
        <f aca="false">C57/+D57*100</f>
        <v>108.675949929635</v>
      </c>
      <c r="F57" s="125" t="n">
        <v>1774224</v>
      </c>
      <c r="G57" s="126" t="n">
        <v>1540630.426</v>
      </c>
      <c r="H57" s="121" t="n">
        <f aca="false">F57/+G57*100</f>
        <v>115.162206980845</v>
      </c>
    </row>
    <row r="58" customFormat="false" ht="24.75" hidden="false" customHeight="true" outlineLevel="0" collapsed="false">
      <c r="A58" s="165" t="s">
        <v>67</v>
      </c>
      <c r="B58" s="180" t="s">
        <v>66</v>
      </c>
      <c r="C58" s="181" t="n">
        <v>12822470</v>
      </c>
      <c r="D58" s="178" t="n">
        <v>4128728</v>
      </c>
      <c r="E58" s="118" t="n">
        <f aca="false">C58/+D58*100</f>
        <v>310.567080224224</v>
      </c>
      <c r="F58" s="181" t="n">
        <v>3410335</v>
      </c>
      <c r="G58" s="178" t="n">
        <v>1284988</v>
      </c>
      <c r="H58" s="121" t="n">
        <f aca="false">F58/+G58*100</f>
        <v>265.398198271112</v>
      </c>
    </row>
    <row r="59" customFormat="false" ht="24.75" hidden="false" customHeight="true" outlineLevel="0" collapsed="false">
      <c r="A59" s="165" t="s">
        <v>69</v>
      </c>
      <c r="B59" s="180" t="s">
        <v>68</v>
      </c>
      <c r="C59" s="181" t="n">
        <v>13578051</v>
      </c>
      <c r="D59" s="178" t="n">
        <v>13591891</v>
      </c>
      <c r="E59" s="118" t="n">
        <f aca="false">C59/+D59*100</f>
        <v>99.8981745807114</v>
      </c>
      <c r="F59" s="181" t="n">
        <v>2014151</v>
      </c>
      <c r="G59" s="178" t="n">
        <v>1799308</v>
      </c>
      <c r="H59" s="121" t="n">
        <f aca="false">F59/+G59*100</f>
        <v>111.94031260907</v>
      </c>
    </row>
    <row r="60" customFormat="false" ht="24.75" hidden="false" customHeight="true" outlineLevel="0" collapsed="false">
      <c r="A60" s="165" t="s">
        <v>67</v>
      </c>
      <c r="B60" s="182" t="s">
        <v>70</v>
      </c>
      <c r="C60" s="125" t="n">
        <v>74333</v>
      </c>
      <c r="D60" s="126" t="n">
        <v>59228</v>
      </c>
      <c r="E60" s="118" t="n">
        <f aca="false">C60/+D60*100</f>
        <v>125.503140406564</v>
      </c>
      <c r="F60" s="125" t="n">
        <v>28168</v>
      </c>
      <c r="G60" s="126" t="n">
        <v>18502</v>
      </c>
      <c r="H60" s="121" t="n">
        <f aca="false">F60/+G60*100</f>
        <v>152.243000756675</v>
      </c>
    </row>
    <row r="61" customFormat="false" ht="24.75" hidden="false" customHeight="true" outlineLevel="0" collapsed="false">
      <c r="A61" s="165" t="s">
        <v>72</v>
      </c>
      <c r="B61" s="167" t="s">
        <v>71</v>
      </c>
      <c r="C61" s="125" t="n">
        <v>2296399</v>
      </c>
      <c r="D61" s="126" t="n">
        <v>2600453</v>
      </c>
      <c r="E61" s="118" t="n">
        <f aca="false">C61/+D61*100</f>
        <v>88.3076525513055</v>
      </c>
      <c r="F61" s="125" t="n">
        <v>1082301</v>
      </c>
      <c r="G61" s="126" t="n">
        <v>1224917.055</v>
      </c>
      <c r="H61" s="121" t="n">
        <f aca="false">F61/+G61*100</f>
        <v>88.3570847170546</v>
      </c>
    </row>
    <row r="62" customFormat="false" ht="24.75" hidden="false" customHeight="true" outlineLevel="0" collapsed="false">
      <c r="A62" s="165" t="s">
        <v>74</v>
      </c>
      <c r="B62" s="167" t="s">
        <v>73</v>
      </c>
      <c r="C62" s="130" t="n">
        <v>383</v>
      </c>
      <c r="D62" s="131" t="n">
        <v>451</v>
      </c>
      <c r="E62" s="118" t="n">
        <f aca="false">C62/+D62*100</f>
        <v>84.9223946784922</v>
      </c>
      <c r="F62" s="130" t="n">
        <v>1637</v>
      </c>
      <c r="G62" s="131" t="n">
        <v>2547</v>
      </c>
      <c r="H62" s="121" t="n">
        <f aca="false">F62/+G62*100</f>
        <v>64.2716921868865</v>
      </c>
    </row>
    <row r="63" customFormat="false" ht="24.75" hidden="false" customHeight="true" outlineLevel="0" collapsed="false">
      <c r="A63" s="165" t="s">
        <v>76</v>
      </c>
      <c r="B63" s="182" t="s">
        <v>75</v>
      </c>
      <c r="C63" s="125" t="n">
        <v>58731</v>
      </c>
      <c r="D63" s="126" t="n">
        <v>57797</v>
      </c>
      <c r="E63" s="118" t="n">
        <f aca="false">C63/+D63*100</f>
        <v>101.616000830493</v>
      </c>
      <c r="F63" s="125" t="n">
        <v>177308</v>
      </c>
      <c r="G63" s="126" t="n">
        <v>172336</v>
      </c>
      <c r="H63" s="121" t="n">
        <f aca="false">F63/+G63*100</f>
        <v>102.885061739857</v>
      </c>
    </row>
    <row r="64" customFormat="false" ht="24.75" hidden="false" customHeight="true" outlineLevel="0" collapsed="false">
      <c r="A64" s="165" t="s">
        <v>78</v>
      </c>
      <c r="B64" s="167" t="s">
        <v>77</v>
      </c>
      <c r="C64" s="125" t="n">
        <v>705007</v>
      </c>
      <c r="D64" s="126" t="n">
        <v>754755</v>
      </c>
      <c r="E64" s="118" t="n">
        <f aca="false">C64/+D64*100</f>
        <v>93.4087220356275</v>
      </c>
      <c r="F64" s="125" t="n">
        <v>199220</v>
      </c>
      <c r="G64" s="126" t="n">
        <v>195991</v>
      </c>
      <c r="H64" s="121" t="n">
        <f aca="false">F64/+G64*100</f>
        <v>101.647524631233</v>
      </c>
    </row>
    <row r="65" customFormat="false" ht="24.75" hidden="false" customHeight="true" outlineLevel="0" collapsed="false">
      <c r="A65" s="165"/>
      <c r="B65" s="167" t="s">
        <v>79</v>
      </c>
      <c r="C65" s="125" t="n">
        <v>751750</v>
      </c>
      <c r="D65" s="126" t="n">
        <v>899277</v>
      </c>
      <c r="E65" s="118" t="n">
        <f aca="false">C65/+D65*100</f>
        <v>83.5949323734511</v>
      </c>
      <c r="F65" s="125" t="n">
        <v>636449</v>
      </c>
      <c r="G65" s="126" t="n">
        <v>756589</v>
      </c>
      <c r="H65" s="121" t="n">
        <f aca="false">F65/+G65*100</f>
        <v>84.1208370727039</v>
      </c>
    </row>
    <row r="66" customFormat="false" ht="24.75" hidden="false" customHeight="true" outlineLevel="0" collapsed="false">
      <c r="A66" s="165"/>
      <c r="B66" s="167" t="s">
        <v>80</v>
      </c>
      <c r="C66" s="125" t="n">
        <v>1509150</v>
      </c>
      <c r="D66" s="126" t="n">
        <v>1652904</v>
      </c>
      <c r="E66" s="118" t="n">
        <f aca="false">C66/+D66*100</f>
        <v>91.3029431836332</v>
      </c>
      <c r="F66" s="125" t="n">
        <v>2342034</v>
      </c>
      <c r="G66" s="126" t="n">
        <v>3380671</v>
      </c>
      <c r="H66" s="121" t="n">
        <f aca="false">F66/+G66*100</f>
        <v>69.2771937878605</v>
      </c>
    </row>
    <row r="67" customFormat="false" ht="24.75" hidden="false" customHeight="true" outlineLevel="0" collapsed="false">
      <c r="A67" s="137"/>
      <c r="B67" s="167" t="s">
        <v>81</v>
      </c>
      <c r="C67" s="125" t="n">
        <v>435757</v>
      </c>
      <c r="D67" s="126" t="n">
        <v>635209</v>
      </c>
      <c r="E67" s="118" t="n">
        <f aca="false">C67/+D67*100</f>
        <v>68.6005708357407</v>
      </c>
      <c r="F67" s="125" t="n">
        <v>85095</v>
      </c>
      <c r="G67" s="126" t="n">
        <v>99507.3</v>
      </c>
      <c r="H67" s="121" t="n">
        <f aca="false">F67/+G67*100</f>
        <v>85.5163390022642</v>
      </c>
    </row>
    <row r="68" customFormat="false" ht="24.75" hidden="false" customHeight="true" outlineLevel="0" collapsed="false">
      <c r="A68" s="137"/>
      <c r="B68" s="169" t="s">
        <v>49</v>
      </c>
      <c r="C68" s="141" t="n">
        <v>85839</v>
      </c>
      <c r="D68" s="170" t="n">
        <v>104275</v>
      </c>
      <c r="E68" s="171" t="n">
        <f aca="false">C68/+D68*100</f>
        <v>82.3198273795253</v>
      </c>
      <c r="F68" s="183" t="n">
        <v>53587</v>
      </c>
      <c r="G68" s="170" t="n">
        <v>53195</v>
      </c>
      <c r="H68" s="172" t="n">
        <f aca="false">F68/+G68*100</f>
        <v>100.73691136385</v>
      </c>
    </row>
    <row r="69" customFormat="false" ht="24.75" hidden="false" customHeight="true" outlineLevel="0" collapsed="false">
      <c r="A69" s="149"/>
      <c r="B69" s="173" t="s">
        <v>50</v>
      </c>
      <c r="C69" s="154" t="n">
        <v>87969256</v>
      </c>
      <c r="D69" s="152" t="n">
        <v>105555586</v>
      </c>
      <c r="E69" s="155" t="n">
        <f aca="false">C69/+D69*100</f>
        <v>83.3392711210944</v>
      </c>
      <c r="F69" s="154" t="n">
        <v>22632319</v>
      </c>
      <c r="G69" s="152" t="n">
        <v>26580755.781</v>
      </c>
      <c r="H69" s="155" t="n">
        <f aca="false">F69/+G69*100</f>
        <v>85.1455059685611</v>
      </c>
    </row>
    <row r="70" customFormat="false" ht="24.75" hidden="false" customHeight="true" outlineLevel="0" collapsed="false">
      <c r="A70" s="132" t="s">
        <v>1</v>
      </c>
      <c r="B70" s="184" t="s">
        <v>82</v>
      </c>
      <c r="C70" s="119" t="n">
        <v>1097231</v>
      </c>
      <c r="D70" s="143" t="n">
        <v>2523307</v>
      </c>
      <c r="E70" s="118" t="n">
        <f aca="false">C70/+D70*100</f>
        <v>43.4838487746438</v>
      </c>
      <c r="F70" s="119" t="n">
        <v>291772</v>
      </c>
      <c r="G70" s="143" t="n">
        <v>790955</v>
      </c>
      <c r="H70" s="121" t="n">
        <f aca="false">F70/+G70*100</f>
        <v>36.8885714105101</v>
      </c>
    </row>
    <row r="71" customFormat="false" ht="24.75" hidden="false" customHeight="true" outlineLevel="0" collapsed="false">
      <c r="A71" s="165" t="s">
        <v>83</v>
      </c>
      <c r="B71" s="167" t="s">
        <v>84</v>
      </c>
      <c r="C71" s="125" t="n">
        <v>125858</v>
      </c>
      <c r="D71" s="126" t="n">
        <v>66417.528</v>
      </c>
      <c r="E71" s="118" t="n">
        <f aca="false">C71/+D71*100</f>
        <v>189.495158567178</v>
      </c>
      <c r="F71" s="125" t="n">
        <v>13923</v>
      </c>
      <c r="G71" s="126" t="n">
        <v>7910</v>
      </c>
      <c r="H71" s="121" t="n">
        <f aca="false">F71/+G71*100</f>
        <v>176.017699115044</v>
      </c>
    </row>
    <row r="72" customFormat="false" ht="24.75" hidden="false" customHeight="true" outlineLevel="0" collapsed="false">
      <c r="A72" s="165" t="s">
        <v>59</v>
      </c>
      <c r="B72" s="169" t="s">
        <v>49</v>
      </c>
      <c r="C72" s="141" t="n">
        <v>730068</v>
      </c>
      <c r="D72" s="170" t="n">
        <v>705809.918</v>
      </c>
      <c r="E72" s="171" t="n">
        <f aca="false">C72/+D72*100</f>
        <v>103.436914299637</v>
      </c>
      <c r="F72" s="141" t="n">
        <v>401756</v>
      </c>
      <c r="G72" s="170" t="n">
        <v>273555</v>
      </c>
      <c r="H72" s="172" t="n">
        <f aca="false">F72/+G72*100</f>
        <v>146.864798669372</v>
      </c>
    </row>
    <row r="73" customFormat="false" ht="24.75" hidden="false" customHeight="true" outlineLevel="0" collapsed="false">
      <c r="A73" s="149"/>
      <c r="B73" s="173" t="s">
        <v>50</v>
      </c>
      <c r="C73" s="154" t="n">
        <v>1953157</v>
      </c>
      <c r="D73" s="152" t="n">
        <v>3295534.446</v>
      </c>
      <c r="E73" s="155" t="n">
        <f aca="false">C73/+D73*100</f>
        <v>59.2667754503574</v>
      </c>
      <c r="F73" s="154" t="n">
        <v>707451</v>
      </c>
      <c r="G73" s="152" t="n">
        <v>1072420</v>
      </c>
      <c r="H73" s="155" t="n">
        <f aca="false">F73/+G73*100</f>
        <v>65.9677178717294</v>
      </c>
    </row>
    <row r="74" customFormat="false" ht="24.75" hidden="false" customHeight="true" outlineLevel="0" collapsed="false">
      <c r="A74" s="185"/>
      <c r="B74" s="186" t="s">
        <v>85</v>
      </c>
      <c r="C74" s="154" t="n">
        <v>260324398</v>
      </c>
      <c r="D74" s="187" t="n">
        <v>295694728.146</v>
      </c>
      <c r="E74" s="155" t="n">
        <f aca="false">C74/+D74*100</f>
        <v>88.0382276790083</v>
      </c>
      <c r="F74" s="154" t="n">
        <v>52912532</v>
      </c>
      <c r="G74" s="187" t="n">
        <v>57216973</v>
      </c>
      <c r="H74" s="155" t="n">
        <f aca="false">F74/+G74*100</f>
        <v>92.4769858062921</v>
      </c>
    </row>
    <row r="75" customFormat="false" ht="17.2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</row>
    <row r="76" customFormat="false" ht="17.2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</row>
    <row r="77" customFormat="false" ht="17.2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</row>
    <row r="78" customFormat="false" ht="17.2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</row>
    <row r="79" customFormat="false" ht="17.2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</row>
    <row r="80" customFormat="false" ht="17.2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</row>
    <row r="81" customFormat="false" ht="17.2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</row>
    <row r="82" customFormat="false" ht="17.2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</row>
    <row r="83" customFormat="false" ht="17.25" hidden="false" customHeight="false" outlineLevel="0" collapsed="false">
      <c r="A83" s="157"/>
      <c r="B83" s="157"/>
      <c r="C83" s="157"/>
      <c r="D83" s="157"/>
      <c r="E83" s="157"/>
      <c r="F83" s="157"/>
      <c r="G83" s="157"/>
      <c r="H83" s="157"/>
    </row>
    <row r="84" customFormat="false" ht="17.2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</row>
    <row r="85" customFormat="false" ht="17.2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</row>
    <row r="86" customFormat="false" ht="17.2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</row>
    <row r="87" customFormat="false" ht="17.2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</row>
    <row r="88" customFormat="false" ht="17.2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</row>
    <row r="89" customFormat="false" ht="17.2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</row>
    <row r="90" customFormat="false" ht="17.2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</row>
    <row r="91" customFormat="false" ht="17.2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</row>
    <row r="92" customFormat="false" ht="17.2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</row>
    <row r="93" customFormat="false" ht="17.2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7"/>
    </row>
    <row r="94" customFormat="false" ht="17.2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7"/>
    </row>
    <row r="95" customFormat="false" ht="17.25" hidden="false" customHeight="false" outlineLevel="0" collapsed="false">
      <c r="A95" s="157"/>
      <c r="B95" s="157"/>
      <c r="C95" s="157"/>
      <c r="D95" s="157"/>
      <c r="E95" s="157"/>
      <c r="F95" s="157"/>
      <c r="G95" s="157"/>
      <c r="H95" s="157"/>
    </row>
    <row r="96" customFormat="false" ht="17.25" hidden="false" customHeight="false" outlineLevel="0" collapsed="false">
      <c r="A96" s="157"/>
      <c r="B96" s="157"/>
      <c r="C96" s="157"/>
      <c r="D96" s="157"/>
      <c r="E96" s="157"/>
      <c r="F96" s="157"/>
      <c r="G96" s="157"/>
      <c r="H96" s="157"/>
    </row>
    <row r="97" customFormat="false" ht="17.25" hidden="false" customHeight="false" outlineLevel="0" collapsed="false">
      <c r="A97" s="157"/>
      <c r="B97" s="157"/>
      <c r="C97" s="157"/>
      <c r="D97" s="157"/>
      <c r="E97" s="157"/>
      <c r="F97" s="157"/>
      <c r="G97" s="157"/>
      <c r="H97" s="157"/>
    </row>
    <row r="98" customFormat="false" ht="17.25" hidden="false" customHeight="false" outlineLevel="0" collapsed="false">
      <c r="A98" s="157"/>
      <c r="B98" s="157"/>
      <c r="C98" s="157"/>
      <c r="D98" s="157"/>
      <c r="E98" s="157"/>
      <c r="F98" s="157"/>
      <c r="G98" s="157"/>
      <c r="H98" s="157"/>
    </row>
    <row r="99" customFormat="false" ht="17.25" hidden="false" customHeight="false" outlineLevel="0" collapsed="false">
      <c r="A99" s="157"/>
      <c r="B99" s="157"/>
      <c r="C99" s="157"/>
      <c r="D99" s="157"/>
      <c r="E99" s="157"/>
      <c r="F99" s="157"/>
      <c r="G99" s="157"/>
      <c r="H99" s="157"/>
    </row>
    <row r="100" customFormat="false" ht="17.2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H100" s="157"/>
    </row>
    <row r="101" customFormat="false" ht="17.2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57"/>
    </row>
    <row r="102" customFormat="false" ht="17.2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H102" s="157"/>
    </row>
    <row r="103" customFormat="false" ht="17.2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H103" s="157"/>
    </row>
    <row r="104" customFormat="false" ht="17.2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H104" s="157"/>
    </row>
    <row r="105" customFormat="false" ht="17.2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H105" s="157"/>
    </row>
    <row r="106" customFormat="false" ht="17.2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H106" s="157"/>
    </row>
    <row r="107" customFormat="false" ht="17.2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</row>
    <row r="108" customFormat="false" ht="17.2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</row>
    <row r="109" customFormat="false" ht="17.2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</row>
    <row r="110" customFormat="false" ht="17.2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</row>
    <row r="111" customFormat="false" ht="17.2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</row>
    <row r="112" customFormat="false" ht="17.2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</row>
    <row r="113" customFormat="false" ht="17.2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</row>
    <row r="114" customFormat="false" ht="17.2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</row>
    <row r="115" customFormat="false" ht="17.2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</row>
    <row r="116" customFormat="false" ht="17.2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</row>
    <row r="117" customFormat="false" ht="17.2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</row>
    <row r="118" customFormat="false" ht="17.2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</row>
    <row r="119" customFormat="false" ht="17.2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</row>
    <row r="120" customFormat="false" ht="17.2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</row>
    <row r="121" customFormat="false" ht="17.2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</row>
    <row r="122" customFormat="false" ht="17.2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</row>
    <row r="123" customFormat="false" ht="17.2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</row>
    <row r="124" customFormat="false" ht="17.2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</row>
    <row r="125" customFormat="false" ht="17.2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</row>
    <row r="126" customFormat="false" ht="17.2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H126" s="157"/>
    </row>
    <row r="127" customFormat="false" ht="17.2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57"/>
    </row>
    <row r="128" customFormat="false" ht="17.2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</row>
    <row r="129" customFormat="false" ht="17.2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H129" s="157"/>
    </row>
    <row r="130" customFormat="false" ht="17.25" hidden="false" customHeight="false" outlineLevel="0" collapsed="false">
      <c r="A130" s="157"/>
      <c r="B130" s="157"/>
      <c r="C130" s="157"/>
      <c r="D130" s="157"/>
      <c r="E130" s="157"/>
      <c r="F130" s="157"/>
      <c r="G130" s="157"/>
      <c r="H130" s="157"/>
    </row>
    <row r="131" customFormat="false" ht="17.2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H131" s="157"/>
    </row>
    <row r="132" customFormat="false" ht="17.25" hidden="false" customHeight="false" outlineLevel="0" collapsed="false">
      <c r="A132" s="157"/>
      <c r="B132" s="157"/>
      <c r="C132" s="157"/>
      <c r="D132" s="157"/>
      <c r="E132" s="157"/>
      <c r="F132" s="157"/>
      <c r="G132" s="157"/>
      <c r="H132" s="157"/>
    </row>
    <row r="133" customFormat="false" ht="17.25" hidden="false" customHeight="false" outlineLevel="0" collapsed="false">
      <c r="A133" s="157"/>
      <c r="B133" s="157"/>
      <c r="C133" s="157"/>
      <c r="D133" s="157"/>
      <c r="E133" s="157"/>
      <c r="F133" s="157"/>
      <c r="G133" s="157"/>
      <c r="H133" s="157"/>
    </row>
    <row r="134" customFormat="false" ht="17.2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H134" s="157"/>
    </row>
    <row r="135" customFormat="false" ht="17.25" hidden="false" customHeight="false" outlineLevel="0" collapsed="false">
      <c r="A135" s="157"/>
      <c r="B135" s="157"/>
      <c r="C135" s="157"/>
      <c r="D135" s="157"/>
      <c r="E135" s="157"/>
      <c r="F135" s="157"/>
      <c r="G135" s="157"/>
      <c r="H135" s="157"/>
    </row>
    <row r="136" customFormat="false" ht="17.25" hidden="false" customHeight="false" outlineLevel="0" collapsed="false">
      <c r="A136" s="157"/>
      <c r="B136" s="157"/>
      <c r="C136" s="157"/>
      <c r="D136" s="157"/>
      <c r="E136" s="157"/>
      <c r="F136" s="157"/>
      <c r="G136" s="157"/>
      <c r="H136" s="157"/>
    </row>
    <row r="137" customFormat="false" ht="17.25" hidden="false" customHeight="false" outlineLevel="0" collapsed="false">
      <c r="A137" s="157"/>
      <c r="B137" s="157"/>
      <c r="C137" s="157"/>
      <c r="D137" s="157"/>
      <c r="E137" s="157"/>
      <c r="F137" s="157"/>
      <c r="G137" s="157"/>
      <c r="H137" s="157"/>
    </row>
    <row r="138" customFormat="false" ht="17.25" hidden="false" customHeight="false" outlineLevel="0" collapsed="false">
      <c r="A138" s="157"/>
      <c r="B138" s="157"/>
      <c r="C138" s="157"/>
      <c r="D138" s="157"/>
      <c r="E138" s="157"/>
      <c r="F138" s="157"/>
      <c r="G138" s="157"/>
      <c r="H138" s="157"/>
    </row>
    <row r="139" customFormat="false" ht="17.25" hidden="false" customHeight="false" outlineLevel="0" collapsed="false">
      <c r="A139" s="157"/>
      <c r="B139" s="157"/>
      <c r="C139" s="157"/>
      <c r="D139" s="157"/>
      <c r="E139" s="157"/>
      <c r="F139" s="157"/>
      <c r="G139" s="157"/>
      <c r="H139" s="157"/>
    </row>
    <row r="140" customFormat="false" ht="17.25" hidden="false" customHeight="false" outlineLevel="0" collapsed="false">
      <c r="A140" s="157"/>
      <c r="B140" s="157"/>
      <c r="C140" s="157"/>
      <c r="D140" s="157"/>
      <c r="E140" s="157"/>
      <c r="F140" s="157"/>
      <c r="G140" s="157"/>
      <c r="H140" s="157"/>
    </row>
    <row r="141" customFormat="false" ht="17.25" hidden="false" customHeight="false" outlineLevel="0" collapsed="false">
      <c r="A141" s="157"/>
      <c r="B141" s="157"/>
      <c r="C141" s="157"/>
      <c r="D141" s="157"/>
      <c r="E141" s="157"/>
      <c r="F141" s="157"/>
      <c r="G141" s="157"/>
      <c r="H141" s="157"/>
    </row>
    <row r="142" customFormat="false" ht="17.25" hidden="false" customHeight="false" outlineLevel="0" collapsed="false">
      <c r="A142" s="157"/>
      <c r="B142" s="157"/>
      <c r="C142" s="157"/>
      <c r="D142" s="157"/>
      <c r="E142" s="157"/>
      <c r="F142" s="157"/>
      <c r="G142" s="157"/>
      <c r="H142" s="157"/>
    </row>
    <row r="143" customFormat="false" ht="17.25" hidden="false" customHeight="false" outlineLevel="0" collapsed="false">
      <c r="A143" s="157"/>
      <c r="B143" s="157"/>
      <c r="C143" s="157"/>
      <c r="D143" s="157"/>
      <c r="E143" s="157"/>
      <c r="F143" s="157"/>
      <c r="G143" s="157"/>
      <c r="H143" s="157"/>
    </row>
    <row r="144" customFormat="false" ht="17.25" hidden="false" customHeight="false" outlineLevel="0" collapsed="false">
      <c r="A144" s="157"/>
      <c r="B144" s="157"/>
      <c r="C144" s="157"/>
      <c r="D144" s="157"/>
      <c r="E144" s="157"/>
      <c r="F144" s="157"/>
      <c r="G144" s="157"/>
      <c r="H144" s="157"/>
    </row>
    <row r="145" customFormat="false" ht="17.25" hidden="false" customHeight="false" outlineLevel="0" collapsed="false">
      <c r="A145" s="157"/>
      <c r="B145" s="157"/>
      <c r="C145" s="157"/>
      <c r="D145" s="157"/>
      <c r="E145" s="157"/>
      <c r="F145" s="157"/>
      <c r="G145" s="157"/>
      <c r="H145" s="157"/>
    </row>
    <row r="146" customFormat="false" ht="17.25" hidden="false" customHeight="false" outlineLevel="0" collapsed="false">
      <c r="A146" s="157"/>
      <c r="B146" s="157"/>
      <c r="C146" s="157"/>
      <c r="D146" s="157"/>
      <c r="E146" s="157"/>
      <c r="F146" s="157"/>
      <c r="G146" s="157"/>
      <c r="H146" s="157"/>
    </row>
    <row r="147" customFormat="false" ht="17.25" hidden="false" customHeight="false" outlineLevel="0" collapsed="false">
      <c r="A147" s="157"/>
      <c r="B147" s="157"/>
      <c r="C147" s="157"/>
      <c r="D147" s="157"/>
      <c r="E147" s="157"/>
      <c r="F147" s="157"/>
      <c r="G147" s="157"/>
      <c r="H147" s="157"/>
    </row>
    <row r="148" customFormat="false" ht="17.2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H148" s="157"/>
    </row>
    <row r="149" customFormat="false" ht="17.25" hidden="false" customHeight="false" outlineLevel="0" collapsed="false">
      <c r="A149" s="157"/>
      <c r="B149" s="157"/>
      <c r="C149" s="157"/>
      <c r="D149" s="157"/>
      <c r="E149" s="157"/>
      <c r="F149" s="157"/>
      <c r="G149" s="157"/>
      <c r="H149" s="157"/>
    </row>
    <row r="150" customFormat="false" ht="17.2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H150" s="157"/>
    </row>
    <row r="151" customFormat="false" ht="17.2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H151" s="157"/>
    </row>
    <row r="152" customFormat="false" ht="17.25" hidden="false" customHeight="false" outlineLevel="0" collapsed="false">
      <c r="A152" s="157"/>
      <c r="B152" s="157"/>
      <c r="C152" s="157"/>
      <c r="D152" s="157"/>
      <c r="E152" s="157"/>
      <c r="F152" s="157"/>
      <c r="G152" s="157"/>
      <c r="H152" s="157"/>
    </row>
    <row r="153" customFormat="false" ht="17.25" hidden="false" customHeight="false" outlineLevel="0" collapsed="false">
      <c r="A153" s="157"/>
      <c r="B153" s="157"/>
      <c r="C153" s="157"/>
      <c r="D153" s="157"/>
      <c r="E153" s="157"/>
      <c r="F153" s="157"/>
      <c r="G153" s="157"/>
      <c r="H153" s="157"/>
    </row>
    <row r="154" customFormat="false" ht="17.25" hidden="false" customHeight="false" outlineLevel="0" collapsed="false">
      <c r="A154" s="157"/>
      <c r="B154" s="157"/>
      <c r="C154" s="157"/>
      <c r="D154" s="157"/>
      <c r="E154" s="157"/>
      <c r="F154" s="157"/>
      <c r="G154" s="157"/>
      <c r="H154" s="157"/>
    </row>
    <row r="155" customFormat="false" ht="17.25" hidden="false" customHeight="false" outlineLevel="0" collapsed="false">
      <c r="A155" s="157"/>
      <c r="B155" s="157"/>
      <c r="C155" s="157"/>
      <c r="D155" s="157"/>
      <c r="E155" s="157"/>
      <c r="F155" s="157"/>
      <c r="G155" s="157"/>
      <c r="H155" s="157"/>
    </row>
    <row r="156" customFormat="false" ht="17.25" hidden="false" customHeight="false" outlineLevel="0" collapsed="false">
      <c r="A156" s="157"/>
      <c r="B156" s="157"/>
      <c r="C156" s="157"/>
      <c r="D156" s="157"/>
      <c r="E156" s="157"/>
      <c r="F156" s="157"/>
      <c r="G156" s="157"/>
      <c r="H156" s="157"/>
    </row>
    <row r="157" customFormat="false" ht="17.25" hidden="false" customHeight="false" outlineLevel="0" collapsed="false">
      <c r="A157" s="157"/>
      <c r="B157" s="157"/>
      <c r="C157" s="157"/>
      <c r="D157" s="157"/>
      <c r="E157" s="157"/>
      <c r="F157" s="157"/>
      <c r="G157" s="157"/>
      <c r="H157" s="157"/>
    </row>
    <row r="158" customFormat="false" ht="17.25" hidden="false" customHeight="false" outlineLevel="0" collapsed="false">
      <c r="A158" s="157"/>
      <c r="B158" s="157"/>
      <c r="C158" s="157"/>
      <c r="D158" s="157"/>
      <c r="E158" s="157"/>
      <c r="F158" s="157"/>
      <c r="G158" s="157"/>
      <c r="H158" s="157"/>
    </row>
    <row r="159" customFormat="false" ht="17.25" hidden="false" customHeight="false" outlineLevel="0" collapsed="false">
      <c r="A159" s="157"/>
      <c r="B159" s="157"/>
      <c r="C159" s="157"/>
      <c r="D159" s="157"/>
      <c r="E159" s="157"/>
      <c r="F159" s="157"/>
      <c r="G159" s="157"/>
      <c r="H159" s="157"/>
    </row>
    <row r="160" customFormat="false" ht="17.25" hidden="false" customHeight="false" outlineLevel="0" collapsed="false">
      <c r="A160" s="157"/>
      <c r="B160" s="157"/>
      <c r="C160" s="157"/>
      <c r="D160" s="157"/>
      <c r="E160" s="157"/>
      <c r="F160" s="157"/>
      <c r="G160" s="157"/>
      <c r="H160" s="157"/>
    </row>
    <row r="161" customFormat="false" ht="17.2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H161" s="157"/>
    </row>
    <row r="162" customFormat="false" ht="17.2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H162" s="157"/>
    </row>
    <row r="163" customFormat="false" ht="17.25" hidden="false" customHeight="false" outlineLevel="0" collapsed="false">
      <c r="A163" s="157"/>
      <c r="B163" s="157"/>
      <c r="C163" s="157"/>
      <c r="D163" s="157"/>
      <c r="E163" s="157"/>
      <c r="F163" s="157"/>
      <c r="G163" s="157"/>
      <c r="H163" s="157"/>
    </row>
    <row r="164" customFormat="false" ht="17.25" hidden="false" customHeight="false" outlineLevel="0" collapsed="false">
      <c r="A164" s="157"/>
      <c r="B164" s="157"/>
      <c r="C164" s="157"/>
      <c r="D164" s="157"/>
      <c r="E164" s="157"/>
      <c r="F164" s="157"/>
      <c r="G164" s="157"/>
      <c r="H164" s="157"/>
    </row>
    <row r="165" customFormat="false" ht="17.25" hidden="false" customHeight="false" outlineLevel="0" collapsed="false">
      <c r="A165" s="157"/>
      <c r="B165" s="157"/>
      <c r="C165" s="157"/>
      <c r="D165" s="157"/>
      <c r="E165" s="157"/>
      <c r="F165" s="157"/>
      <c r="G165" s="157"/>
      <c r="H165" s="157"/>
    </row>
    <row r="166" customFormat="false" ht="17.2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H166" s="157"/>
    </row>
    <row r="167" customFormat="false" ht="17.25" hidden="false" customHeight="false" outlineLevel="0" collapsed="false">
      <c r="A167" s="157"/>
      <c r="B167" s="157"/>
      <c r="C167" s="157"/>
      <c r="D167" s="157"/>
      <c r="E167" s="157"/>
      <c r="F167" s="157"/>
      <c r="G167" s="157"/>
      <c r="H167" s="157"/>
    </row>
    <row r="168" customFormat="false" ht="17.25" hidden="false" customHeight="false" outlineLevel="0" collapsed="false">
      <c r="A168" s="157"/>
      <c r="B168" s="157"/>
      <c r="C168" s="157"/>
      <c r="D168" s="157"/>
      <c r="E168" s="157"/>
      <c r="F168" s="157"/>
      <c r="G168" s="157"/>
      <c r="H168" s="157"/>
    </row>
    <row r="169" customFormat="false" ht="17.25" hidden="false" customHeight="false" outlineLevel="0" collapsed="false">
      <c r="A169" s="157"/>
      <c r="B169" s="157"/>
      <c r="C169" s="157"/>
      <c r="D169" s="157"/>
      <c r="E169" s="157"/>
      <c r="F169" s="157"/>
      <c r="G169" s="157"/>
      <c r="H169" s="157"/>
    </row>
    <row r="170" customFormat="false" ht="17.25" hidden="false" customHeight="false" outlineLevel="0" collapsed="false">
      <c r="A170" s="157"/>
      <c r="B170" s="157"/>
      <c r="C170" s="157"/>
      <c r="D170" s="157"/>
      <c r="E170" s="157"/>
      <c r="F170" s="157"/>
      <c r="G170" s="157"/>
      <c r="H170" s="157"/>
    </row>
    <row r="171" customFormat="false" ht="17.25" hidden="false" customHeight="false" outlineLevel="0" collapsed="false">
      <c r="A171" s="157"/>
      <c r="B171" s="157"/>
      <c r="C171" s="157"/>
      <c r="D171" s="157"/>
      <c r="E171" s="157"/>
      <c r="F171" s="157"/>
      <c r="G171" s="157"/>
      <c r="H171" s="157"/>
    </row>
    <row r="172" customFormat="false" ht="17.25" hidden="false" customHeight="false" outlineLevel="0" collapsed="false">
      <c r="A172" s="157"/>
      <c r="B172" s="157"/>
      <c r="C172" s="157"/>
      <c r="D172" s="157"/>
      <c r="E172" s="157"/>
      <c r="F172" s="157"/>
      <c r="G172" s="157"/>
      <c r="H172" s="157"/>
    </row>
    <row r="173" customFormat="false" ht="17.25" hidden="false" customHeight="false" outlineLevel="0" collapsed="false">
      <c r="A173" s="157"/>
      <c r="B173" s="157"/>
      <c r="C173" s="157"/>
      <c r="D173" s="157"/>
      <c r="E173" s="157"/>
      <c r="F173" s="157"/>
      <c r="G173" s="157"/>
      <c r="H173" s="157"/>
    </row>
    <row r="174" customFormat="false" ht="17.2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H174" s="157"/>
    </row>
    <row r="175" customFormat="false" ht="17.25" hidden="false" customHeight="false" outlineLevel="0" collapsed="false">
      <c r="A175" s="157"/>
      <c r="B175" s="157"/>
      <c r="C175" s="157"/>
      <c r="D175" s="157"/>
      <c r="E175" s="157"/>
      <c r="F175" s="157"/>
      <c r="G175" s="157"/>
      <c r="H175" s="157"/>
    </row>
    <row r="176" customFormat="false" ht="17.2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H176" s="157"/>
    </row>
    <row r="177" customFormat="false" ht="17.2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H177" s="157"/>
    </row>
    <row r="178" customFormat="false" ht="17.2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H178" s="157"/>
    </row>
    <row r="179" customFormat="false" ht="17.2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H179" s="157"/>
    </row>
    <row r="180" customFormat="false" ht="17.2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H180" s="157"/>
    </row>
    <row r="181" customFormat="false" ht="17.2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H181" s="157"/>
    </row>
    <row r="182" customFormat="false" ht="17.25" hidden="false" customHeight="false" outlineLevel="0" collapsed="false">
      <c r="A182" s="157"/>
      <c r="B182" s="157"/>
      <c r="C182" s="157"/>
      <c r="D182" s="157"/>
      <c r="E182" s="157"/>
      <c r="F182" s="157"/>
      <c r="G182" s="157"/>
      <c r="H182" s="157"/>
    </row>
    <row r="183" customFormat="false" ht="17.2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</row>
    <row r="184" customFormat="false" ht="17.2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70" activeCellId="0" sqref="I7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0" t="s">
        <v>1</v>
      </c>
      <c r="B1" s="101" t="s">
        <v>94</v>
      </c>
      <c r="C1" s="102"/>
      <c r="D1" s="103"/>
      <c r="E1" s="103"/>
      <c r="F1" s="102"/>
      <c r="G1" s="102"/>
      <c r="H1" s="104" t="s">
        <v>87</v>
      </c>
    </row>
    <row r="2" customFormat="false" ht="24.75" hidden="false" customHeight="true" outlineLevel="0" collapsed="false">
      <c r="A2" s="105" t="s">
        <v>51</v>
      </c>
      <c r="B2" s="105"/>
      <c r="C2" s="106" t="s">
        <v>88</v>
      </c>
      <c r="D2" s="106"/>
      <c r="E2" s="106"/>
      <c r="F2" s="107" t="s">
        <v>89</v>
      </c>
      <c r="G2" s="107"/>
      <c r="H2" s="107"/>
    </row>
    <row r="3" customFormat="false" ht="24.75" hidden="false" customHeight="true" outlineLevel="0" collapsed="false">
      <c r="A3" s="105"/>
      <c r="B3" s="105"/>
      <c r="C3" s="108" t="s">
        <v>90</v>
      </c>
      <c r="D3" s="188" t="s">
        <v>95</v>
      </c>
      <c r="E3" s="110" t="s">
        <v>96</v>
      </c>
      <c r="F3" s="160" t="s">
        <v>90</v>
      </c>
      <c r="G3" s="189" t="s">
        <v>95</v>
      </c>
      <c r="H3" s="113" t="s">
        <v>96</v>
      </c>
    </row>
    <row r="4" customFormat="false" ht="24.75" hidden="false" customHeight="true" outlineLevel="0" collapsed="false">
      <c r="A4" s="137"/>
      <c r="B4" s="115" t="s">
        <v>10</v>
      </c>
      <c r="C4" s="116" t="n">
        <f aca="false">魚種別②!C4</f>
        <v>31209</v>
      </c>
      <c r="D4" s="190" t="n">
        <v>946737.18</v>
      </c>
      <c r="E4" s="118" t="n">
        <f aca="false">C4/+D4*100</f>
        <v>3.29647981079606</v>
      </c>
      <c r="F4" s="119" t="n">
        <f aca="false">魚種別②!F4</f>
        <v>12040</v>
      </c>
      <c r="G4" s="120" t="n">
        <v>129676.8</v>
      </c>
      <c r="H4" s="121" t="n">
        <f aca="false">F4/+G4*100</f>
        <v>9.28462145888856</v>
      </c>
    </row>
    <row r="5" customFormat="false" ht="24.75" hidden="false" customHeight="true" outlineLevel="0" collapsed="false">
      <c r="A5" s="137"/>
      <c r="B5" s="122" t="s">
        <v>11</v>
      </c>
      <c r="C5" s="123" t="n">
        <f aca="false">魚種別②!C5</f>
        <v>3936916</v>
      </c>
      <c r="D5" s="191" t="n">
        <v>3462992</v>
      </c>
      <c r="E5" s="118" t="n">
        <f aca="false">C5/+D5*100</f>
        <v>113.685391129982</v>
      </c>
      <c r="F5" s="125" t="n">
        <f aca="false">魚種別②!F5</f>
        <v>118061</v>
      </c>
      <c r="G5" s="138" t="n">
        <v>136379.4</v>
      </c>
      <c r="H5" s="121" t="n">
        <f aca="false">F5/+G5*100</f>
        <v>86.5680593990001</v>
      </c>
    </row>
    <row r="6" customFormat="false" ht="24.75" hidden="false" customHeight="true" outlineLevel="0" collapsed="false">
      <c r="A6" s="137"/>
      <c r="B6" s="128" t="s">
        <v>12</v>
      </c>
      <c r="C6" s="123" t="n">
        <f aca="false">魚種別②!C6</f>
        <v>64105</v>
      </c>
      <c r="D6" s="192" t="n">
        <v>71269</v>
      </c>
      <c r="E6" s="193" t="n">
        <f aca="false">C6/+D6*100</f>
        <v>89.9479437062397</v>
      </c>
      <c r="F6" s="144" t="n">
        <f aca="false">魚種別②!F6</f>
        <v>4068</v>
      </c>
      <c r="G6" s="138" t="n">
        <v>4519.2</v>
      </c>
      <c r="H6" s="121" t="n">
        <f aca="false">F6/+G6*100</f>
        <v>90.015932023367</v>
      </c>
    </row>
    <row r="7" customFormat="false" ht="24.75" hidden="false" customHeight="true" outlineLevel="0" collapsed="false">
      <c r="A7" s="137"/>
      <c r="B7" s="128" t="s">
        <v>13</v>
      </c>
      <c r="C7" s="123" t="n">
        <f aca="false">魚種別②!C7</f>
        <v>1114330</v>
      </c>
      <c r="D7" s="191" t="n">
        <v>824323</v>
      </c>
      <c r="E7" s="118" t="n">
        <f aca="false">C7/+D7*100</f>
        <v>135.181233569851</v>
      </c>
      <c r="F7" s="125" t="n">
        <f aca="false">魚種別②!F7</f>
        <v>3231772</v>
      </c>
      <c r="G7" s="138" t="n">
        <v>2117820.8</v>
      </c>
      <c r="H7" s="121" t="n">
        <f aca="false">F7/+G7*100</f>
        <v>152.598935660656</v>
      </c>
    </row>
    <row r="8" customFormat="false" ht="24.75" hidden="false" customHeight="true" outlineLevel="0" collapsed="false">
      <c r="A8" s="132" t="s">
        <v>1</v>
      </c>
      <c r="B8" s="128" t="s">
        <v>14</v>
      </c>
      <c r="C8" s="123" t="n">
        <f aca="false">魚種別②!C8</f>
        <v>2609</v>
      </c>
      <c r="D8" s="191" t="n">
        <v>10259.8</v>
      </c>
      <c r="E8" s="118" t="n">
        <f aca="false">C8/+D8*100</f>
        <v>25.4293456012788</v>
      </c>
      <c r="F8" s="125" t="n">
        <f aca="false">魚種別②!F8</f>
        <v>1418</v>
      </c>
      <c r="G8" s="138" t="n">
        <v>4651.8</v>
      </c>
      <c r="H8" s="121" t="n">
        <f aca="false">F8/+G8*100</f>
        <v>30.4828238531321</v>
      </c>
    </row>
    <row r="9" customFormat="false" ht="24.75" hidden="false" customHeight="true" outlineLevel="0" collapsed="false">
      <c r="A9" s="137"/>
      <c r="B9" s="128" t="s">
        <v>16</v>
      </c>
      <c r="C9" s="123" t="n">
        <f aca="false">魚種別②!C9</f>
        <v>42875573</v>
      </c>
      <c r="D9" s="191" t="n">
        <v>31677320.2</v>
      </c>
      <c r="E9" s="118" t="n">
        <f aca="false">C9/+D9*100</f>
        <v>135.351010531503</v>
      </c>
      <c r="F9" s="125" t="n">
        <f aca="false">魚種別②!F9</f>
        <v>3509389</v>
      </c>
      <c r="G9" s="138" t="n">
        <v>1720915.2</v>
      </c>
      <c r="H9" s="121" t="n">
        <f aca="false">F9/+G9*100</f>
        <v>203.925736724273</v>
      </c>
    </row>
    <row r="10" customFormat="false" ht="24.75" hidden="false" customHeight="true" outlineLevel="0" collapsed="false">
      <c r="A10" s="137"/>
      <c r="B10" s="128" t="s">
        <v>17</v>
      </c>
      <c r="C10" s="123" t="n">
        <f aca="false">魚種別②!C10</f>
        <v>2503602</v>
      </c>
      <c r="D10" s="191" t="n">
        <v>1944457.92</v>
      </c>
      <c r="E10" s="118" t="n">
        <f aca="false">C10/+D10*100</f>
        <v>128.755781971358</v>
      </c>
      <c r="F10" s="125" t="n">
        <f aca="false">魚種別②!F10</f>
        <v>850222</v>
      </c>
      <c r="G10" s="138" t="n">
        <v>603997.8</v>
      </c>
      <c r="H10" s="121" t="n">
        <f aca="false">F10/+G10*100</f>
        <v>140.76574451099</v>
      </c>
    </row>
    <row r="11" customFormat="false" ht="24.75" hidden="false" customHeight="true" outlineLevel="0" collapsed="false">
      <c r="A11" s="137"/>
      <c r="B11" s="128" t="s">
        <v>18</v>
      </c>
      <c r="C11" s="123" t="n">
        <f aca="false">魚種別②!C11</f>
        <v>4112809</v>
      </c>
      <c r="D11" s="191" t="n">
        <v>3477722.4</v>
      </c>
      <c r="E11" s="118" t="n">
        <f aca="false">C11/+D11*100</f>
        <v>118.26156682316</v>
      </c>
      <c r="F11" s="125" t="n">
        <f aca="false">魚種別②!F11</f>
        <v>1555588</v>
      </c>
      <c r="G11" s="138" t="n">
        <v>974384.5952</v>
      </c>
      <c r="H11" s="121" t="n">
        <f aca="false">F11/+G11*100</f>
        <v>159.648254668959</v>
      </c>
    </row>
    <row r="12" customFormat="false" ht="24.75" hidden="false" customHeight="true" outlineLevel="0" collapsed="false">
      <c r="A12" s="137" t="s">
        <v>20</v>
      </c>
      <c r="B12" s="128" t="s">
        <v>19</v>
      </c>
      <c r="C12" s="123" t="n">
        <f aca="false">魚種別②!C12</f>
        <v>6557000</v>
      </c>
      <c r="D12" s="126" t="n">
        <v>4071480.4</v>
      </c>
      <c r="E12" s="118" t="n">
        <f aca="false">C12/+D12*100</f>
        <v>161.047072706036</v>
      </c>
      <c r="F12" s="125" t="n">
        <f aca="false">魚種別②!F12</f>
        <v>490885</v>
      </c>
      <c r="G12" s="138" t="n">
        <v>233855.2</v>
      </c>
      <c r="H12" s="121" t="n">
        <f aca="false">F12/+G12*100</f>
        <v>209.909807436397</v>
      </c>
    </row>
    <row r="13" customFormat="false" ht="24.75" hidden="false" customHeight="true" outlineLevel="0" collapsed="false">
      <c r="A13" s="137"/>
      <c r="B13" s="128" t="s">
        <v>21</v>
      </c>
      <c r="C13" s="123" t="n">
        <f aca="false">魚種別②!C13</f>
        <v>1505448</v>
      </c>
      <c r="D13" s="126" t="n">
        <v>966251.4</v>
      </c>
      <c r="E13" s="118" t="n">
        <f aca="false">C13/+D13*100</f>
        <v>155.802930790061</v>
      </c>
      <c r="F13" s="125" t="n">
        <f aca="false">魚種別②!F13</f>
        <v>147100</v>
      </c>
      <c r="G13" s="138" t="n">
        <v>162522.4</v>
      </c>
      <c r="H13" s="121" t="n">
        <f aca="false">F13/+G13*100</f>
        <v>90.5106003849316</v>
      </c>
    </row>
    <row r="14" customFormat="false" ht="24.75" hidden="false" customHeight="true" outlineLevel="0" collapsed="false">
      <c r="A14" s="137"/>
      <c r="B14" s="128" t="s">
        <v>22</v>
      </c>
      <c r="C14" s="123" t="n">
        <f aca="false">魚種別②!C14</f>
        <v>402120</v>
      </c>
      <c r="D14" s="126" t="n">
        <v>354834.24</v>
      </c>
      <c r="E14" s="118" t="n">
        <f aca="false">C14/+D14*100</f>
        <v>113.326154770182</v>
      </c>
      <c r="F14" s="125" t="n">
        <f aca="false">魚種別②!F14</f>
        <v>276599</v>
      </c>
      <c r="G14" s="138" t="n">
        <v>260133.7372</v>
      </c>
      <c r="H14" s="121" t="n">
        <f aca="false">F14/+G14*100</f>
        <v>106.329537635997</v>
      </c>
    </row>
    <row r="15" customFormat="false" ht="24.75" hidden="false" customHeight="true" outlineLevel="0" collapsed="false">
      <c r="A15" s="137"/>
      <c r="B15" s="128" t="s">
        <v>23</v>
      </c>
      <c r="C15" s="123" t="n">
        <f aca="false">魚種別②!C15</f>
        <v>170714</v>
      </c>
      <c r="D15" s="126" t="n">
        <v>160862.62</v>
      </c>
      <c r="E15" s="118" t="n">
        <f aca="false">C15/+D15*100</f>
        <v>106.124095206208</v>
      </c>
      <c r="F15" s="125" t="n">
        <f aca="false">魚種別②!F15</f>
        <v>81811</v>
      </c>
      <c r="G15" s="138" t="n">
        <v>86689.2044</v>
      </c>
      <c r="H15" s="121" t="n">
        <f aca="false">F15/+G15*100</f>
        <v>94.3727659819197</v>
      </c>
    </row>
    <row r="16" customFormat="false" ht="24.75" hidden="false" customHeight="true" outlineLevel="0" collapsed="false">
      <c r="A16" s="137"/>
      <c r="B16" s="128" t="s">
        <v>24</v>
      </c>
      <c r="C16" s="123" t="n">
        <f aca="false">魚種別②!C16</f>
        <v>98997</v>
      </c>
      <c r="D16" s="126" t="n">
        <v>108695.1</v>
      </c>
      <c r="E16" s="118" t="n">
        <f aca="false">C16/+D16*100</f>
        <v>91.0777026747296</v>
      </c>
      <c r="F16" s="125" t="n">
        <f aca="false">魚種別②!F16</f>
        <v>55451</v>
      </c>
      <c r="G16" s="138" t="n">
        <v>66373</v>
      </c>
      <c r="H16" s="121" t="n">
        <f aca="false">F16/+G16*100</f>
        <v>83.5445135823302</v>
      </c>
    </row>
    <row r="17" customFormat="false" ht="24.75" hidden="false" customHeight="true" outlineLevel="0" collapsed="false">
      <c r="A17" s="137"/>
      <c r="B17" s="122" t="s">
        <v>25</v>
      </c>
      <c r="C17" s="123" t="n">
        <f aca="false">魚種別②!C17</f>
        <v>38575</v>
      </c>
      <c r="D17" s="126" t="n">
        <v>64232.2</v>
      </c>
      <c r="E17" s="118" t="n">
        <f aca="false">C17/+D17*100</f>
        <v>60.0555484632318</v>
      </c>
      <c r="F17" s="125" t="n">
        <f aca="false">魚種別②!F17</f>
        <v>9407</v>
      </c>
      <c r="G17" s="138" t="n">
        <v>22028.6</v>
      </c>
      <c r="H17" s="121" t="n">
        <f aca="false">F17/+G17*100</f>
        <v>42.703576259953</v>
      </c>
    </row>
    <row r="18" customFormat="false" ht="24.75" hidden="false" customHeight="true" outlineLevel="0" collapsed="false">
      <c r="A18" s="137"/>
      <c r="B18" s="128" t="s">
        <v>26</v>
      </c>
      <c r="C18" s="123" t="n">
        <f aca="false">魚種別②!C18</f>
        <v>491875</v>
      </c>
      <c r="D18" s="126" t="n">
        <v>571934.56</v>
      </c>
      <c r="E18" s="118" t="n">
        <f aca="false">C18/+D18*100</f>
        <v>86.0019719738566</v>
      </c>
      <c r="F18" s="125" t="n">
        <f aca="false">魚種別②!F18</f>
        <v>451539</v>
      </c>
      <c r="G18" s="138" t="n">
        <v>525678</v>
      </c>
      <c r="H18" s="121" t="n">
        <f aca="false">F18/+G18*100</f>
        <v>85.8964993779462</v>
      </c>
    </row>
    <row r="19" customFormat="false" ht="24.75" hidden="false" customHeight="true" outlineLevel="0" collapsed="false">
      <c r="A19" s="137"/>
      <c r="B19" s="128" t="s">
        <v>27</v>
      </c>
      <c r="C19" s="123" t="n">
        <f aca="false">魚種別②!C19</f>
        <v>528994</v>
      </c>
      <c r="D19" s="126" t="n">
        <v>413116.84</v>
      </c>
      <c r="E19" s="118" t="n">
        <f aca="false">C19/+D19*100</f>
        <v>128.049488372345</v>
      </c>
      <c r="F19" s="125" t="n">
        <f aca="false">魚種別②!F19</f>
        <v>230261</v>
      </c>
      <c r="G19" s="138" t="n">
        <v>222428.5036</v>
      </c>
      <c r="H19" s="121" t="n">
        <f aca="false">F19/+G19*100</f>
        <v>103.521354625523</v>
      </c>
    </row>
    <row r="20" customFormat="false" ht="24.75" hidden="false" customHeight="true" outlineLevel="0" collapsed="false">
      <c r="A20" s="137"/>
      <c r="B20" s="139" t="s">
        <v>28</v>
      </c>
      <c r="C20" s="123" t="n">
        <f aca="false">魚種別②!C20</f>
        <v>158495</v>
      </c>
      <c r="D20" s="131" t="n">
        <v>1079051</v>
      </c>
      <c r="E20" s="194" t="n">
        <f aca="false">(C20+C21)/D20*100</f>
        <v>102.235760867651</v>
      </c>
      <c r="F20" s="125" t="n">
        <f aca="false">魚種別②!F20</f>
        <v>77309</v>
      </c>
      <c r="G20" s="195" t="n">
        <v>456129</v>
      </c>
      <c r="H20" s="194" t="n">
        <f aca="false">(F20+F21)/G20*100</f>
        <v>103.893416116932</v>
      </c>
    </row>
    <row r="21" customFormat="false" ht="24.75" hidden="false" customHeight="true" outlineLevel="0" collapsed="false">
      <c r="A21" s="137"/>
      <c r="B21" s="142" t="s">
        <v>29</v>
      </c>
      <c r="C21" s="123" t="n">
        <f aca="false">魚種別②!C21</f>
        <v>944681</v>
      </c>
      <c r="D21" s="131"/>
      <c r="E21" s="194"/>
      <c r="F21" s="141" t="n">
        <f aca="false">魚種別②!F21</f>
        <v>396579</v>
      </c>
      <c r="G21" s="195"/>
      <c r="H21" s="194"/>
    </row>
    <row r="22" customFormat="false" ht="24.75" hidden="false" customHeight="true" outlineLevel="0" collapsed="false">
      <c r="A22" s="137"/>
      <c r="B22" s="128" t="s">
        <v>30</v>
      </c>
      <c r="C22" s="123" t="n">
        <f aca="false">魚種別②!C22</f>
        <v>1176434</v>
      </c>
      <c r="D22" s="126" t="n">
        <v>1020977.46</v>
      </c>
      <c r="E22" s="118" t="n">
        <f aca="false">C22/+D22*100</f>
        <v>115.226246032895</v>
      </c>
      <c r="F22" s="125" t="n">
        <f aca="false">魚種別②!F22</f>
        <v>1252287</v>
      </c>
      <c r="G22" s="138" t="n">
        <v>1135673.262</v>
      </c>
      <c r="H22" s="121" t="n">
        <f aca="false">F22/+G22*100</f>
        <v>110.268247206475</v>
      </c>
    </row>
    <row r="23" customFormat="false" ht="24.75" hidden="false" customHeight="true" outlineLevel="0" collapsed="false">
      <c r="A23" s="137"/>
      <c r="B23" s="115" t="s">
        <v>31</v>
      </c>
      <c r="C23" s="123" t="n">
        <f aca="false">魚種別②!C23</f>
        <v>2460138</v>
      </c>
      <c r="D23" s="143" t="n">
        <v>1399055.2</v>
      </c>
      <c r="E23" s="118" t="n">
        <f aca="false">C23/+D23*100</f>
        <v>175.842811634595</v>
      </c>
      <c r="F23" s="119" t="n">
        <f aca="false">魚種別②!F23</f>
        <v>85348</v>
      </c>
      <c r="G23" s="120" t="n">
        <v>91343.4</v>
      </c>
      <c r="H23" s="121" t="n">
        <f aca="false">F23/+G23*100</f>
        <v>93.4364168620831</v>
      </c>
    </row>
    <row r="24" customFormat="false" ht="24.75" hidden="false" customHeight="true" outlineLevel="0" collapsed="false">
      <c r="A24" s="137"/>
      <c r="B24" s="128" t="s">
        <v>32</v>
      </c>
      <c r="C24" s="123" t="n">
        <f aca="false">魚種別②!C24</f>
        <v>129395</v>
      </c>
      <c r="D24" s="126" t="n">
        <v>311284.4</v>
      </c>
      <c r="E24" s="118" t="n">
        <f aca="false">C24/+D24*100</f>
        <v>41.5680965702104</v>
      </c>
      <c r="F24" s="125" t="n">
        <f aca="false">魚種別②!F24</f>
        <v>11307</v>
      </c>
      <c r="G24" s="138" t="n">
        <v>14901.6</v>
      </c>
      <c r="H24" s="121" t="n">
        <f aca="false">F24/+G24*100</f>
        <v>75.8777580930907</v>
      </c>
    </row>
    <row r="25" customFormat="false" ht="24.75" hidden="false" customHeight="true" outlineLevel="0" collapsed="false">
      <c r="A25" s="137" t="s">
        <v>34</v>
      </c>
      <c r="B25" s="128" t="s">
        <v>33</v>
      </c>
      <c r="C25" s="123" t="n">
        <f aca="false">魚種別②!C25</f>
        <v>465614</v>
      </c>
      <c r="D25" s="126" t="n">
        <v>730344.6</v>
      </c>
      <c r="E25" s="118" t="n">
        <f aca="false">C25/+D25*100</f>
        <v>63.7526449842992</v>
      </c>
      <c r="F25" s="125" t="n">
        <f aca="false">魚種別②!F25</f>
        <v>20356</v>
      </c>
      <c r="G25" s="138" t="n">
        <v>36800</v>
      </c>
      <c r="H25" s="121" t="n">
        <f aca="false">F25/+G25*100</f>
        <v>55.3152173913044</v>
      </c>
    </row>
    <row r="26" customFormat="false" ht="24.75" hidden="false" customHeight="true" outlineLevel="0" collapsed="false">
      <c r="A26" s="137"/>
      <c r="B26" s="128" t="s">
        <v>35</v>
      </c>
      <c r="C26" s="123" t="n">
        <f aca="false">魚種別②!C26</f>
        <v>4623701</v>
      </c>
      <c r="D26" s="126" t="n">
        <v>6360034.8</v>
      </c>
      <c r="E26" s="118" t="n">
        <f aca="false">C26/+D26*100</f>
        <v>72.69930346922</v>
      </c>
      <c r="F26" s="125" t="n">
        <f aca="false">魚種別②!F26</f>
        <v>1722465</v>
      </c>
      <c r="G26" s="138" t="n">
        <v>1490538</v>
      </c>
      <c r="H26" s="121" t="n">
        <f aca="false">F26/+G26*100</f>
        <v>115.559952178341</v>
      </c>
    </row>
    <row r="27" customFormat="false" ht="24.75" hidden="false" customHeight="true" outlineLevel="0" collapsed="false">
      <c r="A27" s="137"/>
      <c r="B27" s="128" t="s">
        <v>36</v>
      </c>
      <c r="C27" s="123" t="n">
        <f aca="false">魚種別②!C27</f>
        <v>329768</v>
      </c>
      <c r="D27" s="126" t="n">
        <v>248329.62</v>
      </c>
      <c r="E27" s="118" t="n">
        <f aca="false">C27/+D27*100</f>
        <v>132.794468899844</v>
      </c>
      <c r="F27" s="125" t="n">
        <f aca="false">魚種別②!F27</f>
        <v>300857</v>
      </c>
      <c r="G27" s="138" t="n">
        <v>253303.8</v>
      </c>
      <c r="H27" s="121" t="n">
        <f aca="false">F27/+G27*100</f>
        <v>118.773188558561</v>
      </c>
    </row>
    <row r="28" customFormat="false" ht="24.75" hidden="false" customHeight="true" outlineLevel="0" collapsed="false">
      <c r="A28" s="137"/>
      <c r="B28" s="122" t="s">
        <v>92</v>
      </c>
      <c r="C28" s="123" t="n">
        <f aca="false">魚種別②!C28</f>
        <v>2734</v>
      </c>
      <c r="D28" s="126" t="n">
        <v>4744.4</v>
      </c>
      <c r="E28" s="118" t="n">
        <f aca="false">C28/+D28*100</f>
        <v>57.6258325604924</v>
      </c>
      <c r="F28" s="125" t="n">
        <f aca="false">魚種別②!F28</f>
        <v>911</v>
      </c>
      <c r="G28" s="138" t="n">
        <v>1423.6</v>
      </c>
      <c r="H28" s="121" t="n">
        <f aca="false">F28/+G28*100</f>
        <v>63.9926945771284</v>
      </c>
    </row>
    <row r="29" customFormat="false" ht="24.75" hidden="false" customHeight="true" outlineLevel="0" collapsed="false">
      <c r="A29" s="137"/>
      <c r="B29" s="128" t="s">
        <v>38</v>
      </c>
      <c r="C29" s="123" t="n">
        <f aca="false">魚種別②!C29</f>
        <v>179541</v>
      </c>
      <c r="D29" s="126" t="n">
        <v>552709.6</v>
      </c>
      <c r="E29" s="118" t="n">
        <f aca="false">C29/+D29*100</f>
        <v>32.4837853368206</v>
      </c>
      <c r="F29" s="144" t="n">
        <f aca="false">魚種別②!F29</f>
        <v>83849</v>
      </c>
      <c r="G29" s="138" t="n">
        <v>123620</v>
      </c>
      <c r="H29" s="121" t="n">
        <f aca="false">F29/+G29*100</f>
        <v>67.8280213557677</v>
      </c>
    </row>
    <row r="30" customFormat="false" ht="24.75" hidden="false" customHeight="true" outlineLevel="0" collapsed="false">
      <c r="A30" s="137"/>
      <c r="B30" s="128" t="s">
        <v>39</v>
      </c>
      <c r="C30" s="123" t="n">
        <f aca="false">魚種別②!C30</f>
        <v>257056</v>
      </c>
      <c r="D30" s="126" t="n">
        <v>249487.34</v>
      </c>
      <c r="E30" s="118" t="n">
        <f aca="false">C30/+D30*100</f>
        <v>103.0336849958</v>
      </c>
      <c r="F30" s="125" t="n">
        <f aca="false">魚種別②!F30</f>
        <v>149656</v>
      </c>
      <c r="G30" s="138" t="n">
        <v>146647.874</v>
      </c>
      <c r="H30" s="121" t="n">
        <f aca="false">F30/+G30*100</f>
        <v>102.051257831395</v>
      </c>
    </row>
    <row r="31" customFormat="false" ht="24.75" hidden="false" customHeight="true" outlineLevel="0" collapsed="false">
      <c r="A31" s="137"/>
      <c r="B31" s="128" t="s">
        <v>40</v>
      </c>
      <c r="C31" s="123" t="n">
        <f aca="false">魚種別②!C31</f>
        <v>138506</v>
      </c>
      <c r="D31" s="126" t="n">
        <v>143426.96</v>
      </c>
      <c r="E31" s="118" t="n">
        <f aca="false">C31/+D31*100</f>
        <v>96.5690132454874</v>
      </c>
      <c r="F31" s="125" t="n">
        <f aca="false">魚種別②!F31</f>
        <v>77979</v>
      </c>
      <c r="G31" s="138" t="n">
        <v>89613.0418</v>
      </c>
      <c r="H31" s="121" t="n">
        <f aca="false">F31/+G31*100</f>
        <v>87.0174680310874</v>
      </c>
    </row>
    <row r="32" customFormat="false" ht="24.75" hidden="false" customHeight="true" outlineLevel="0" collapsed="false">
      <c r="A32" s="137"/>
      <c r="B32" s="128" t="s">
        <v>41</v>
      </c>
      <c r="C32" s="123" t="n">
        <f aca="false">魚種別②!C32</f>
        <v>562577</v>
      </c>
      <c r="D32" s="126" t="n">
        <v>461124</v>
      </c>
      <c r="E32" s="194" t="n">
        <f aca="false">(C32+C33)/D32*100</f>
        <v>130.922051335433</v>
      </c>
      <c r="F32" s="125" t="n">
        <f aca="false">魚種別②!F32</f>
        <v>603775</v>
      </c>
      <c r="G32" s="195" t="n">
        <v>586930</v>
      </c>
      <c r="H32" s="194" t="n">
        <f aca="false">(F32+F33)/G32*100</f>
        <v>107.322679024756</v>
      </c>
    </row>
    <row r="33" customFormat="false" ht="24.75" hidden="false" customHeight="true" outlineLevel="0" collapsed="false">
      <c r="A33" s="137"/>
      <c r="B33" s="122" t="s">
        <v>42</v>
      </c>
      <c r="C33" s="123" t="n">
        <f aca="false">魚種別②!C33</f>
        <v>41136</v>
      </c>
      <c r="D33" s="126"/>
      <c r="E33" s="194"/>
      <c r="F33" s="125" t="n">
        <f aca="false">魚種別②!F33</f>
        <v>26134</v>
      </c>
      <c r="G33" s="195"/>
      <c r="H33" s="194"/>
    </row>
    <row r="34" customFormat="false" ht="24.75" hidden="false" customHeight="true" outlineLevel="0" collapsed="false">
      <c r="A34" s="132" t="s">
        <v>1</v>
      </c>
      <c r="B34" s="128" t="s">
        <v>43</v>
      </c>
      <c r="C34" s="123" t="n">
        <f aca="false">魚種別②!C34</f>
        <v>71496</v>
      </c>
      <c r="D34" s="126" t="n">
        <v>80880.8</v>
      </c>
      <c r="E34" s="118" t="n">
        <f aca="false">C34/+D34*100</f>
        <v>88.3967517630884</v>
      </c>
      <c r="F34" s="125" t="n">
        <f aca="false">魚種別②!F34</f>
        <v>96473</v>
      </c>
      <c r="G34" s="138" t="n">
        <v>102370.2</v>
      </c>
      <c r="H34" s="121" t="n">
        <f aca="false">F34/+G34*100</f>
        <v>94.2393391826918</v>
      </c>
    </row>
    <row r="35" customFormat="false" ht="24.75" hidden="false" customHeight="true" outlineLevel="0" collapsed="false">
      <c r="A35" s="137"/>
      <c r="B35" s="128" t="s">
        <v>44</v>
      </c>
      <c r="C35" s="123" t="n">
        <f aca="false">魚種別②!C35</f>
        <v>294171</v>
      </c>
      <c r="D35" s="126" t="n">
        <v>304142.6</v>
      </c>
      <c r="E35" s="118" t="n">
        <f aca="false">C35/+D35*100</f>
        <v>96.7214063403154</v>
      </c>
      <c r="F35" s="125" t="n">
        <f aca="false">魚種別②!F35</f>
        <v>613597</v>
      </c>
      <c r="G35" s="138" t="n">
        <v>697536</v>
      </c>
      <c r="H35" s="121" t="n">
        <f aca="false">F35/+G35*100</f>
        <v>87.9663558583356</v>
      </c>
    </row>
    <row r="36" customFormat="false" ht="24.75" hidden="false" customHeight="true" outlineLevel="0" collapsed="false">
      <c r="A36" s="137"/>
      <c r="B36" s="128" t="s">
        <v>45</v>
      </c>
      <c r="C36" s="123" t="n">
        <f aca="false">魚種別②!C36</f>
        <v>25750</v>
      </c>
      <c r="D36" s="126" t="n">
        <v>16770</v>
      </c>
      <c r="E36" s="118" t="n">
        <f aca="false">C36/+D36*100</f>
        <v>153.548002385212</v>
      </c>
      <c r="F36" s="125" t="n">
        <f aca="false">魚種別②!F36</f>
        <v>4253</v>
      </c>
      <c r="G36" s="138" t="n">
        <v>3682.8</v>
      </c>
      <c r="H36" s="121" t="n">
        <f aca="false">F36/+G36*100</f>
        <v>115.482784837624</v>
      </c>
    </row>
    <row r="37" customFormat="false" ht="24.75" hidden="false" customHeight="true" outlineLevel="0" collapsed="false">
      <c r="A37" s="137"/>
      <c r="B37" s="139" t="s">
        <v>46</v>
      </c>
      <c r="C37" s="145" t="n">
        <f aca="false">魚種別②!C37</f>
        <v>957912</v>
      </c>
      <c r="D37" s="196" t="n">
        <v>5428408</v>
      </c>
      <c r="E37" s="197" t="n">
        <f aca="false">(C37+C38+C39+C40)/D37*100</f>
        <v>96.4499168080218</v>
      </c>
      <c r="F37" s="125" t="n">
        <f aca="false">魚種別②!F37</f>
        <v>570548</v>
      </c>
      <c r="G37" s="198" t="n">
        <v>1875942</v>
      </c>
      <c r="H37" s="197" t="n">
        <f aca="false">(F37+F38+F39+F40)/G37*100</f>
        <v>120.639135591612</v>
      </c>
    </row>
    <row r="38" customFormat="false" ht="24.75" hidden="false" customHeight="true" outlineLevel="0" collapsed="false">
      <c r="A38" s="137"/>
      <c r="B38" s="139" t="s">
        <v>47</v>
      </c>
      <c r="C38" s="123" t="n">
        <f aca="false">魚種別②!C38</f>
        <v>186854</v>
      </c>
      <c r="D38" s="196"/>
      <c r="E38" s="197"/>
      <c r="F38" s="141" t="n">
        <f aca="false">魚種別②!F38</f>
        <v>123888</v>
      </c>
      <c r="G38" s="198"/>
      <c r="H38" s="197"/>
    </row>
    <row r="39" customFormat="false" ht="24.75" hidden="false" customHeight="true" outlineLevel="0" collapsed="false">
      <c r="A39" s="137"/>
      <c r="B39" s="139" t="s">
        <v>48</v>
      </c>
      <c r="C39" s="123" t="n">
        <f aca="false">魚種別②!C39</f>
        <v>1363345</v>
      </c>
      <c r="D39" s="196"/>
      <c r="E39" s="197"/>
      <c r="F39" s="141" t="n">
        <f aca="false">魚種別②!F39</f>
        <v>148852</v>
      </c>
      <c r="G39" s="198"/>
      <c r="H39" s="197"/>
    </row>
    <row r="40" customFormat="false" ht="24.75" hidden="false" customHeight="true" outlineLevel="0" collapsed="false">
      <c r="A40" s="137"/>
      <c r="B40" s="139" t="s">
        <v>49</v>
      </c>
      <c r="C40" s="123" t="n">
        <f aca="false">魚種別②!C40</f>
        <v>2727584</v>
      </c>
      <c r="D40" s="196"/>
      <c r="E40" s="197"/>
      <c r="F40" s="141" t="n">
        <f aca="false">魚種別②!F40</f>
        <v>1419832.213</v>
      </c>
      <c r="G40" s="198"/>
      <c r="H40" s="197"/>
      <c r="J40" s="199"/>
    </row>
    <row r="41" customFormat="false" ht="24.75" hidden="false" customHeight="true" outlineLevel="0" collapsed="false">
      <c r="A41" s="149"/>
      <c r="B41" s="150" t="s">
        <v>50</v>
      </c>
      <c r="C41" s="151" t="n">
        <f aca="false">魚種別②!C41</f>
        <v>81531764</v>
      </c>
      <c r="D41" s="152" t="n">
        <v>67517259.94</v>
      </c>
      <c r="E41" s="153" t="n">
        <f aca="false">C41/+D41*100</f>
        <v>120.756920634004</v>
      </c>
      <c r="F41" s="154" t="n">
        <f aca="false">魚種別②!F41</f>
        <v>18811866.213</v>
      </c>
      <c r="G41" s="200" t="n">
        <v>14378508.8656</v>
      </c>
      <c r="H41" s="155" t="n">
        <f aca="false">F41/+G41*100</f>
        <v>130.83322052961</v>
      </c>
    </row>
    <row r="42" customFormat="false" ht="16.5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24.75" hidden="false" customHeight="true" outlineLevel="0" collapsed="false">
      <c r="A43" s="105" t="s">
        <v>51</v>
      </c>
      <c r="B43" s="105"/>
      <c r="C43" s="201" t="s">
        <v>88</v>
      </c>
      <c r="D43" s="201"/>
      <c r="E43" s="201"/>
      <c r="F43" s="107" t="s">
        <v>89</v>
      </c>
      <c r="G43" s="107"/>
      <c r="H43" s="107"/>
    </row>
    <row r="44" customFormat="false" ht="24.75" hidden="false" customHeight="true" outlineLevel="0" collapsed="false">
      <c r="A44" s="105"/>
      <c r="B44" s="105"/>
      <c r="C44" s="159" t="s">
        <v>90</v>
      </c>
      <c r="D44" s="189" t="s">
        <v>95</v>
      </c>
      <c r="E44" s="202" t="s">
        <v>96</v>
      </c>
      <c r="F44" s="160" t="s">
        <v>90</v>
      </c>
      <c r="G44" s="189" t="s">
        <v>95</v>
      </c>
      <c r="H44" s="113" t="s">
        <v>96</v>
      </c>
    </row>
    <row r="45" customFormat="false" ht="24.75" hidden="false" customHeight="true" outlineLevel="0" collapsed="false">
      <c r="A45" s="137"/>
      <c r="B45" s="161" t="s">
        <v>52</v>
      </c>
      <c r="C45" s="119" t="n">
        <f aca="false">魚種別②!C45</f>
        <v>236593</v>
      </c>
      <c r="D45" s="120" t="n">
        <v>338504.2</v>
      </c>
      <c r="E45" s="118" t="n">
        <f aca="false">C45/+D45*100</f>
        <v>69.8936674936382</v>
      </c>
      <c r="F45" s="119" t="n">
        <f aca="false">魚種別②!F45</f>
        <v>21371</v>
      </c>
      <c r="G45" s="120" t="n">
        <v>35357.6</v>
      </c>
      <c r="H45" s="121" t="n">
        <f aca="false">F45/+G45*100</f>
        <v>60.44245084508</v>
      </c>
    </row>
    <row r="46" customFormat="false" ht="24.75" hidden="false" customHeight="true" outlineLevel="0" collapsed="false">
      <c r="A46" s="137"/>
      <c r="B46" s="162" t="s">
        <v>93</v>
      </c>
      <c r="C46" s="125" t="n">
        <f aca="false">魚種別②!C46</f>
        <v>32606239</v>
      </c>
      <c r="D46" s="138" t="n">
        <v>33012394.8</v>
      </c>
      <c r="E46" s="118" t="n">
        <f aca="false">C46/+D46*100</f>
        <v>98.7696869540649</v>
      </c>
      <c r="F46" s="125" t="n">
        <f aca="false">魚種別②!F46</f>
        <v>3180688</v>
      </c>
      <c r="G46" s="138" t="n">
        <v>3965388.6</v>
      </c>
      <c r="H46" s="121" t="n">
        <f aca="false">F46/+G46*100</f>
        <v>80.211255966187</v>
      </c>
    </row>
    <row r="47" customFormat="false" ht="24.75" hidden="false" customHeight="true" outlineLevel="0" collapsed="false">
      <c r="A47" s="165" t="s">
        <v>54</v>
      </c>
      <c r="B47" s="162" t="s">
        <v>55</v>
      </c>
      <c r="C47" s="125" t="n">
        <f aca="false">魚種別②!C47</f>
        <v>54597921</v>
      </c>
      <c r="D47" s="138" t="n">
        <v>57576744.2</v>
      </c>
      <c r="E47" s="118" t="n">
        <f aca="false">C47/+D47*100</f>
        <v>94.8263430984345</v>
      </c>
      <c r="F47" s="125" t="n">
        <f aca="false">魚種別②!F47</f>
        <v>6823242</v>
      </c>
      <c r="G47" s="138" t="n">
        <v>7870664.2</v>
      </c>
      <c r="H47" s="121" t="n">
        <f aca="false">F47/+G47*100</f>
        <v>86.692073586369</v>
      </c>
    </row>
    <row r="48" customFormat="false" ht="24.75" hidden="false" customHeight="true" outlineLevel="0" collapsed="false">
      <c r="A48" s="137"/>
      <c r="B48" s="167" t="s">
        <v>56</v>
      </c>
      <c r="C48" s="125" t="n">
        <f aca="false">魚種別②!C48</f>
        <v>1041678</v>
      </c>
      <c r="D48" s="138" t="n">
        <v>1031812.2</v>
      </c>
      <c r="E48" s="118" t="n">
        <f aca="false">C48/+D48*100</f>
        <v>100.956162371408</v>
      </c>
      <c r="F48" s="125" t="n">
        <f aca="false">魚種別②!F48</f>
        <v>273359</v>
      </c>
      <c r="G48" s="138" t="n">
        <v>270757</v>
      </c>
      <c r="H48" s="121" t="n">
        <f aca="false">F48/+G48*100</f>
        <v>100.961009318319</v>
      </c>
    </row>
    <row r="49" customFormat="false" ht="24.75" hidden="false" customHeight="true" outlineLevel="0" collapsed="false">
      <c r="A49" s="137"/>
      <c r="B49" s="167" t="s">
        <v>57</v>
      </c>
      <c r="C49" s="125" t="n">
        <f aca="false">魚種別②!C49</f>
        <v>152189</v>
      </c>
      <c r="D49" s="138" t="n">
        <v>68482.8</v>
      </c>
      <c r="E49" s="118" t="n">
        <f aca="false">C49/+D49*100</f>
        <v>222.229523325565</v>
      </c>
      <c r="F49" s="125" t="n">
        <f aca="false">魚種別②!F49</f>
        <v>84270</v>
      </c>
      <c r="G49" s="138" t="n">
        <v>57505.8</v>
      </c>
      <c r="H49" s="121" t="n">
        <f aca="false">F49/+G49*100</f>
        <v>146.541740137517</v>
      </c>
    </row>
    <row r="50" customFormat="false" ht="24.75" hidden="false" customHeight="true" outlineLevel="0" collapsed="false">
      <c r="A50" s="137"/>
      <c r="B50" s="167" t="s">
        <v>58</v>
      </c>
      <c r="C50" s="125" t="n">
        <f aca="false">魚種別②!C50</f>
        <v>23095</v>
      </c>
      <c r="D50" s="138" t="n">
        <v>85060.4</v>
      </c>
      <c r="E50" s="118" t="n">
        <f aca="false">C50/+D50*100</f>
        <v>27.1512948446045</v>
      </c>
      <c r="F50" s="125" t="n">
        <f aca="false">魚種別②!F50</f>
        <v>16029</v>
      </c>
      <c r="G50" s="138" t="n">
        <v>63174.8</v>
      </c>
      <c r="H50" s="121" t="n">
        <f aca="false">F50/+G50*100</f>
        <v>25.3724586385711</v>
      </c>
    </row>
    <row r="51" customFormat="false" ht="24.75" hidden="false" customHeight="true" outlineLevel="0" collapsed="false">
      <c r="A51" s="165" t="s">
        <v>59</v>
      </c>
      <c r="B51" s="167" t="s">
        <v>60</v>
      </c>
      <c r="C51" s="125" t="n">
        <f aca="false">魚種別②!C51</f>
        <v>44563</v>
      </c>
      <c r="D51" s="138" t="n">
        <v>51344.2</v>
      </c>
      <c r="E51" s="118" t="n">
        <f aca="false">C51/+D51*100</f>
        <v>86.7926659681132</v>
      </c>
      <c r="F51" s="125" t="n">
        <f aca="false">魚種別②!F51</f>
        <v>251969</v>
      </c>
      <c r="G51" s="138" t="n">
        <v>359512.6</v>
      </c>
      <c r="H51" s="121" t="n">
        <f aca="false">F51/+G51*100</f>
        <v>70.0862779218308</v>
      </c>
    </row>
    <row r="52" customFormat="false" ht="24.75" hidden="false" customHeight="true" outlineLevel="0" collapsed="false">
      <c r="A52" s="137"/>
      <c r="B52" s="169" t="s">
        <v>49</v>
      </c>
      <c r="C52" s="141" t="n">
        <f aca="false">魚種別②!C52</f>
        <v>167943</v>
      </c>
      <c r="D52" s="203" t="n">
        <v>266155</v>
      </c>
      <c r="E52" s="171" t="n">
        <f aca="false">C52/+D52*100</f>
        <v>63.0996975446638</v>
      </c>
      <c r="F52" s="141" t="n">
        <f aca="false">魚種別②!F52</f>
        <v>109968</v>
      </c>
      <c r="G52" s="203" t="n">
        <v>134530.2</v>
      </c>
      <c r="H52" s="172" t="n">
        <f aca="false">F52/+G52*100</f>
        <v>81.7422407756771</v>
      </c>
    </row>
    <row r="53" customFormat="false" ht="24.75" hidden="false" customHeight="true" outlineLevel="0" collapsed="false">
      <c r="A53" s="149"/>
      <c r="B53" s="173" t="s">
        <v>50</v>
      </c>
      <c r="C53" s="154" t="n">
        <f aca="false">魚種別②!C53</f>
        <v>88870221</v>
      </c>
      <c r="D53" s="200" t="n">
        <v>92430497.8</v>
      </c>
      <c r="E53" s="155" t="n">
        <f aca="false">C53/+D53*100</f>
        <v>96.1481579297521</v>
      </c>
      <c r="F53" s="154" t="n">
        <f aca="false">魚種別②!F53</f>
        <v>10760896</v>
      </c>
      <c r="G53" s="200" t="n">
        <v>12756890.8</v>
      </c>
      <c r="H53" s="155" t="n">
        <f aca="false">F53/+G53*100</f>
        <v>84.3535949998098</v>
      </c>
    </row>
    <row r="54" customFormat="false" ht="24.75" hidden="false" customHeight="true" outlineLevel="0" collapsed="false">
      <c r="A54" s="137"/>
      <c r="B54" s="174" t="s">
        <v>61</v>
      </c>
      <c r="C54" s="204" t="n">
        <f aca="false">魚種別②!C54</f>
        <v>33229350</v>
      </c>
      <c r="D54" s="205" t="n">
        <v>78431404</v>
      </c>
      <c r="E54" s="206" t="n">
        <f aca="false">(C54+C55+C56)/+D54*100</f>
        <v>68.1494047970887</v>
      </c>
      <c r="F54" s="204" t="n">
        <f aca="false">魚種別②!F54</f>
        <v>6810510</v>
      </c>
      <c r="G54" s="205" t="n">
        <v>17106039.6</v>
      </c>
      <c r="H54" s="206" t="n">
        <f aca="false">(F54+F55+F56)/+G54*100</f>
        <v>63.2981698463974</v>
      </c>
    </row>
    <row r="55" customFormat="false" ht="24.75" hidden="false" customHeight="true" outlineLevel="0" collapsed="false">
      <c r="A55" s="137"/>
      <c r="B55" s="174" t="s">
        <v>62</v>
      </c>
      <c r="C55" s="175" t="n">
        <f aca="false">魚種別②!C55</f>
        <v>18952041</v>
      </c>
      <c r="D55" s="205"/>
      <c r="E55" s="206"/>
      <c r="F55" s="175" t="n">
        <f aca="false">魚種別②!F55</f>
        <v>3796232</v>
      </c>
      <c r="G55" s="205"/>
      <c r="H55" s="206"/>
    </row>
    <row r="56" customFormat="false" ht="24.75" hidden="false" customHeight="true" outlineLevel="0" collapsed="false">
      <c r="A56" s="137"/>
      <c r="B56" s="161" t="s">
        <v>63</v>
      </c>
      <c r="C56" s="177" t="n">
        <f aca="false">魚種別②!C56</f>
        <v>1269144</v>
      </c>
      <c r="D56" s="205"/>
      <c r="E56" s="206"/>
      <c r="F56" s="177" t="n">
        <f aca="false">魚種別②!F56</f>
        <v>221068</v>
      </c>
      <c r="G56" s="205"/>
      <c r="H56" s="206"/>
    </row>
    <row r="57" customFormat="false" ht="24.75" hidden="false" customHeight="true" outlineLevel="0" collapsed="false">
      <c r="A57" s="179" t="s">
        <v>65</v>
      </c>
      <c r="B57" s="167" t="s">
        <v>64</v>
      </c>
      <c r="C57" s="125" t="n">
        <f aca="false">魚種別②!C57</f>
        <v>2200851</v>
      </c>
      <c r="D57" s="126" t="n">
        <v>1949016</v>
      </c>
      <c r="E57" s="118" t="n">
        <f aca="false">C57/+D57*100</f>
        <v>112.92113558842</v>
      </c>
      <c r="F57" s="125" t="n">
        <f aca="false">魚種別②!F57</f>
        <v>1774224</v>
      </c>
      <c r="G57" s="126" t="n">
        <v>1703910.8852</v>
      </c>
      <c r="H57" s="121" t="n">
        <f aca="false">F57/+G57*100</f>
        <v>104.126572311424</v>
      </c>
    </row>
    <row r="58" customFormat="false" ht="24.75" hidden="false" customHeight="true" outlineLevel="0" collapsed="false">
      <c r="A58" s="165" t="s">
        <v>67</v>
      </c>
      <c r="B58" s="180" t="s">
        <v>66</v>
      </c>
      <c r="C58" s="181" t="n">
        <f aca="false">魚種別②!C58</f>
        <v>12822470</v>
      </c>
      <c r="D58" s="207" t="n">
        <v>38365593.4</v>
      </c>
      <c r="E58" s="194" t="n">
        <f aca="false">(C58+C59)/D58*100</f>
        <v>68.8130135894106</v>
      </c>
      <c r="F58" s="181" t="n">
        <f aca="false">魚種別②!F58</f>
        <v>3410335</v>
      </c>
      <c r="G58" s="207" t="n">
        <v>4902012.6</v>
      </c>
      <c r="H58" s="194" t="n">
        <f aca="false">(F58+F59)/G58*100</f>
        <v>110.658344697033</v>
      </c>
    </row>
    <row r="59" customFormat="false" ht="24.75" hidden="false" customHeight="true" outlineLevel="0" collapsed="false">
      <c r="A59" s="165" t="s">
        <v>69</v>
      </c>
      <c r="B59" s="180" t="s">
        <v>68</v>
      </c>
      <c r="C59" s="181" t="n">
        <f aca="false">魚種別②!C59</f>
        <v>13578051</v>
      </c>
      <c r="D59" s="207"/>
      <c r="E59" s="194"/>
      <c r="F59" s="181" t="n">
        <f aca="false">魚種別②!F59</f>
        <v>2014151</v>
      </c>
      <c r="G59" s="207"/>
      <c r="H59" s="194"/>
    </row>
    <row r="60" customFormat="false" ht="24.75" hidden="false" customHeight="true" outlineLevel="0" collapsed="false">
      <c r="A60" s="165" t="s">
        <v>67</v>
      </c>
      <c r="B60" s="182" t="s">
        <v>70</v>
      </c>
      <c r="C60" s="125" t="n">
        <f aca="false">魚種別②!C60</f>
        <v>74333</v>
      </c>
      <c r="D60" s="126" t="n">
        <v>76348.4</v>
      </c>
      <c r="E60" s="118" t="n">
        <f aca="false">C60/+D60*100</f>
        <v>97.3602590231099</v>
      </c>
      <c r="F60" s="125" t="n">
        <f aca="false">魚種別②!F60</f>
        <v>28168</v>
      </c>
      <c r="G60" s="126" t="n">
        <v>25410.6</v>
      </c>
      <c r="H60" s="121" t="n">
        <f aca="false">F60/+G60*100</f>
        <v>110.851376984408</v>
      </c>
    </row>
    <row r="61" customFormat="false" ht="24.75" hidden="false" customHeight="true" outlineLevel="0" collapsed="false">
      <c r="A61" s="165" t="s">
        <v>72</v>
      </c>
      <c r="B61" s="167" t="s">
        <v>71</v>
      </c>
      <c r="C61" s="125" t="n">
        <f aca="false">魚種別②!C61</f>
        <v>2296399</v>
      </c>
      <c r="D61" s="126" t="n">
        <v>2468860</v>
      </c>
      <c r="E61" s="118" t="n">
        <f aca="false">C61/+D61*100</f>
        <v>93.0145492251484</v>
      </c>
      <c r="F61" s="125" t="n">
        <f aca="false">魚種別②!F61</f>
        <v>1082301</v>
      </c>
      <c r="G61" s="126" t="n">
        <v>1052154.211</v>
      </c>
      <c r="H61" s="121" t="n">
        <f aca="false">F61/+G61*100</f>
        <v>102.86524434202</v>
      </c>
    </row>
    <row r="62" customFormat="false" ht="24.75" hidden="false" customHeight="true" outlineLevel="0" collapsed="false">
      <c r="A62" s="165" t="s">
        <v>74</v>
      </c>
      <c r="B62" s="167" t="s">
        <v>73</v>
      </c>
      <c r="C62" s="125" t="n">
        <f aca="false">魚種別②!C62</f>
        <v>383</v>
      </c>
      <c r="D62" s="126" t="n">
        <v>305.8</v>
      </c>
      <c r="E62" s="118" t="n">
        <f aca="false">C62/+D62*100</f>
        <v>125.245258338784</v>
      </c>
      <c r="F62" s="125" t="n">
        <f aca="false">魚種別②!F62</f>
        <v>1637</v>
      </c>
      <c r="G62" s="126" t="n">
        <v>1866.6</v>
      </c>
      <c r="H62" s="121" t="n">
        <f aca="false">F62/+G62*100</f>
        <v>87.6995606985964</v>
      </c>
    </row>
    <row r="63" customFormat="false" ht="24.75" hidden="false" customHeight="true" outlineLevel="0" collapsed="false">
      <c r="A63" s="165" t="s">
        <v>76</v>
      </c>
      <c r="B63" s="182" t="s">
        <v>75</v>
      </c>
      <c r="C63" s="125" t="n">
        <f aca="false">魚種別②!C63</f>
        <v>58731</v>
      </c>
      <c r="D63" s="126" t="n">
        <v>53648</v>
      </c>
      <c r="E63" s="118" t="n">
        <f aca="false">C63/+D63*100</f>
        <v>109.474724127647</v>
      </c>
      <c r="F63" s="125" t="n">
        <f aca="false">魚種別②!F63</f>
        <v>177308</v>
      </c>
      <c r="G63" s="126" t="n">
        <v>147682.6</v>
      </c>
      <c r="H63" s="121" t="n">
        <f aca="false">F63/+G63*100</f>
        <v>120.060183122453</v>
      </c>
    </row>
    <row r="64" customFormat="false" ht="24.75" hidden="false" customHeight="true" outlineLevel="0" collapsed="false">
      <c r="A64" s="165" t="s">
        <v>78</v>
      </c>
      <c r="B64" s="167" t="s">
        <v>77</v>
      </c>
      <c r="C64" s="125" t="n">
        <f aca="false">魚種別②!C64</f>
        <v>705007</v>
      </c>
      <c r="D64" s="126" t="n">
        <v>730412.4</v>
      </c>
      <c r="E64" s="118" t="n">
        <f aca="false">C64/+D64*100</f>
        <v>96.5217731790972</v>
      </c>
      <c r="F64" s="125" t="n">
        <f aca="false">魚種別②!F64</f>
        <v>199220</v>
      </c>
      <c r="G64" s="126" t="n">
        <v>195357.2</v>
      </c>
      <c r="H64" s="121" t="n">
        <f aca="false">F64/+G64*100</f>
        <v>101.977301066969</v>
      </c>
    </row>
    <row r="65" customFormat="false" ht="24.75" hidden="false" customHeight="true" outlineLevel="0" collapsed="false">
      <c r="A65" s="165"/>
      <c r="B65" s="167" t="s">
        <v>79</v>
      </c>
      <c r="C65" s="125" t="n">
        <f aca="false">魚種別②!C65</f>
        <v>751750</v>
      </c>
      <c r="D65" s="126" t="n">
        <v>937786.2</v>
      </c>
      <c r="E65" s="118" t="n">
        <f aca="false">C65/+D65*100</f>
        <v>80.1621947518528</v>
      </c>
      <c r="F65" s="125" t="n">
        <f aca="false">魚種別②!F65</f>
        <v>636449</v>
      </c>
      <c r="G65" s="126" t="n">
        <v>766992.8</v>
      </c>
      <c r="H65" s="121" t="n">
        <f aca="false">F65/+G65*100</f>
        <v>82.9797880762375</v>
      </c>
    </row>
    <row r="66" customFormat="false" ht="24.75" hidden="false" customHeight="true" outlineLevel="0" collapsed="false">
      <c r="A66" s="165"/>
      <c r="B66" s="167" t="s">
        <v>80</v>
      </c>
      <c r="C66" s="125" t="n">
        <f aca="false">魚種別②!C66</f>
        <v>1509150</v>
      </c>
      <c r="D66" s="126" t="n">
        <v>1513128.6</v>
      </c>
      <c r="E66" s="118" t="n">
        <f aca="false">C66/+D66*100</f>
        <v>99.7370613442902</v>
      </c>
      <c r="F66" s="208" t="n">
        <f aca="false">魚種別②!F66</f>
        <v>2342034</v>
      </c>
      <c r="G66" s="126" t="n">
        <v>2129076.6</v>
      </c>
      <c r="H66" s="121" t="n">
        <f aca="false">F66/+G66*100</f>
        <v>110.00233622407</v>
      </c>
    </row>
    <row r="67" customFormat="false" ht="24.75" hidden="false" customHeight="true" outlineLevel="0" collapsed="false">
      <c r="A67" s="137"/>
      <c r="B67" s="167" t="s">
        <v>81</v>
      </c>
      <c r="C67" s="125" t="n">
        <f aca="false">魚種別②!C67</f>
        <v>435757</v>
      </c>
      <c r="D67" s="126" t="n">
        <v>573858.2</v>
      </c>
      <c r="E67" s="118" t="n">
        <f aca="false">C67/+D67*100</f>
        <v>75.9346124181897</v>
      </c>
      <c r="F67" s="125" t="n">
        <f aca="false">魚種別②!F67</f>
        <v>85095</v>
      </c>
      <c r="G67" s="126" t="n">
        <v>83705.06</v>
      </c>
      <c r="H67" s="121" t="n">
        <f aca="false">F67/+G67*100</f>
        <v>101.660520881294</v>
      </c>
    </row>
    <row r="68" customFormat="false" ht="24.75" hidden="false" customHeight="true" outlineLevel="0" collapsed="false">
      <c r="A68" s="137"/>
      <c r="B68" s="169" t="s">
        <v>49</v>
      </c>
      <c r="C68" s="141" t="n">
        <f aca="false">魚種別②!C68</f>
        <v>85839</v>
      </c>
      <c r="D68" s="170" t="n">
        <v>85366.8</v>
      </c>
      <c r="E68" s="171" t="n">
        <f aca="false">C68/+D68*100</f>
        <v>100.55314243945</v>
      </c>
      <c r="F68" s="141" t="n">
        <f aca="false">魚種別②!F68</f>
        <v>53587</v>
      </c>
      <c r="G68" s="170" t="n">
        <v>53810.2</v>
      </c>
      <c r="H68" s="172" t="n">
        <f aca="false">F68/+G68*100</f>
        <v>99.585208752244</v>
      </c>
    </row>
    <row r="69" customFormat="false" ht="24.75" hidden="false" customHeight="true" outlineLevel="0" collapsed="false">
      <c r="A69" s="149"/>
      <c r="B69" s="173" t="s">
        <v>50</v>
      </c>
      <c r="C69" s="154" t="n">
        <f aca="false">魚種別②!C69</f>
        <v>87969256</v>
      </c>
      <c r="D69" s="152" t="n">
        <v>125185727</v>
      </c>
      <c r="E69" s="155" t="n">
        <f aca="false">C69/+D69*100</f>
        <v>70.2709950312467</v>
      </c>
      <c r="F69" s="154" t="n">
        <f aca="false">魚種別②!F69</f>
        <v>22632319</v>
      </c>
      <c r="G69" s="152" t="n">
        <v>28168018.9562</v>
      </c>
      <c r="H69" s="155" t="n">
        <f aca="false">F69/+G69*100</f>
        <v>80.347570893048</v>
      </c>
    </row>
    <row r="70" customFormat="false" ht="24.75" hidden="false" customHeight="true" outlineLevel="0" collapsed="false">
      <c r="A70" s="132" t="s">
        <v>1</v>
      </c>
      <c r="B70" s="184" t="s">
        <v>82</v>
      </c>
      <c r="C70" s="119" t="n">
        <f aca="false">魚種別②!C70</f>
        <v>1097231</v>
      </c>
      <c r="D70" s="143" t="n">
        <v>2344774</v>
      </c>
      <c r="E70" s="118" t="n">
        <f aca="false">C70/+D70*100</f>
        <v>46.7947443975411</v>
      </c>
      <c r="F70" s="209" t="n">
        <f aca="false">魚種別②!F70</f>
        <v>291772</v>
      </c>
      <c r="G70" s="210" t="n">
        <v>579500.8</v>
      </c>
      <c r="H70" s="121" t="n">
        <f aca="false">F70/+G70*100</f>
        <v>50.3488519774261</v>
      </c>
    </row>
    <row r="71" customFormat="false" ht="24.75" hidden="false" customHeight="true" outlineLevel="0" collapsed="false">
      <c r="A71" s="165" t="s">
        <v>83</v>
      </c>
      <c r="B71" s="167" t="s">
        <v>84</v>
      </c>
      <c r="C71" s="125" t="n">
        <f aca="false">魚種別②!C71</f>
        <v>125858</v>
      </c>
      <c r="D71" s="126" t="n">
        <v>89790.3056</v>
      </c>
      <c r="E71" s="118" t="n">
        <f aca="false">C71/+D71*100</f>
        <v>140.168806820499</v>
      </c>
      <c r="F71" s="125" t="n">
        <f aca="false">魚種別②!F71</f>
        <v>13923</v>
      </c>
      <c r="G71" s="126" t="n">
        <v>9591.8</v>
      </c>
      <c r="H71" s="121" t="n">
        <f aca="false">F71/+G71*100</f>
        <v>145.155236764737</v>
      </c>
    </row>
    <row r="72" customFormat="false" ht="24.75" hidden="false" customHeight="true" outlineLevel="0" collapsed="false">
      <c r="A72" s="165" t="s">
        <v>59</v>
      </c>
      <c r="B72" s="169" t="s">
        <v>49</v>
      </c>
      <c r="C72" s="141" t="n">
        <f aca="false">魚種別②!C72</f>
        <v>730068</v>
      </c>
      <c r="D72" s="170" t="n">
        <v>613365.5836</v>
      </c>
      <c r="E72" s="171" t="n">
        <f aca="false">C72/+D72*100</f>
        <v>119.026567437163</v>
      </c>
      <c r="F72" s="141" t="n">
        <f aca="false">魚種別②!F72</f>
        <v>401756</v>
      </c>
      <c r="G72" s="170" t="n">
        <v>352477.4</v>
      </c>
      <c r="H72" s="172" t="n">
        <f aca="false">F72/+G72*100</f>
        <v>113.980641028333</v>
      </c>
    </row>
    <row r="73" customFormat="false" ht="24.75" hidden="false" customHeight="true" outlineLevel="0" collapsed="false">
      <c r="A73" s="149"/>
      <c r="B73" s="173" t="s">
        <v>50</v>
      </c>
      <c r="C73" s="154" t="n">
        <f aca="false">魚種別②!C73</f>
        <v>1953157</v>
      </c>
      <c r="D73" s="152" t="n">
        <v>3047929.8892</v>
      </c>
      <c r="E73" s="155" t="n">
        <f aca="false">C73/+D73*100</f>
        <v>64.0814280840512</v>
      </c>
      <c r="F73" s="154" t="n">
        <f aca="false">魚種別②!F73</f>
        <v>707451</v>
      </c>
      <c r="G73" s="152" t="n">
        <v>941570</v>
      </c>
      <c r="H73" s="155" t="n">
        <f aca="false">F73/+G73*100</f>
        <v>75.1352528224136</v>
      </c>
    </row>
    <row r="74" customFormat="false" ht="24.75" hidden="false" customHeight="true" outlineLevel="0" collapsed="false">
      <c r="A74" s="185"/>
      <c r="B74" s="186" t="s">
        <v>85</v>
      </c>
      <c r="C74" s="154" t="n">
        <f aca="false">魚種別②!C74</f>
        <v>260324398</v>
      </c>
      <c r="D74" s="187" t="n">
        <v>288181414.6292</v>
      </c>
      <c r="E74" s="155" t="n">
        <f aca="false">C74/+D74*100</f>
        <v>90.3335138162732</v>
      </c>
      <c r="F74" s="211" t="n">
        <f aca="false">魚種別②!F74</f>
        <v>52912532</v>
      </c>
      <c r="G74" s="212" t="n">
        <v>56244988.4198</v>
      </c>
      <c r="H74" s="213" t="n">
        <f aca="false">F74/+G74*100</f>
        <v>94.0751051543876</v>
      </c>
    </row>
    <row r="75" customFormat="false" ht="17.2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</row>
    <row r="76" customFormat="false" ht="17.2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</row>
    <row r="77" customFormat="false" ht="17.2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</row>
    <row r="78" customFormat="false" ht="17.2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</row>
    <row r="79" customFormat="false" ht="17.2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</row>
    <row r="80" customFormat="false" ht="17.2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</row>
    <row r="81" customFormat="false" ht="17.2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</row>
    <row r="82" customFormat="false" ht="17.2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</row>
    <row r="83" customFormat="false" ht="17.25" hidden="false" customHeight="false" outlineLevel="0" collapsed="false">
      <c r="A83" s="157"/>
      <c r="B83" s="157"/>
      <c r="C83" s="157"/>
      <c r="D83" s="157"/>
      <c r="E83" s="157"/>
      <c r="F83" s="157"/>
      <c r="G83" s="157"/>
      <c r="H83" s="157"/>
    </row>
    <row r="84" customFormat="false" ht="17.2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</row>
    <row r="85" customFormat="false" ht="17.2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</row>
    <row r="86" customFormat="false" ht="17.2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</row>
    <row r="87" customFormat="false" ht="17.2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</row>
    <row r="88" customFormat="false" ht="17.2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</row>
    <row r="89" customFormat="false" ht="17.2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</row>
    <row r="90" customFormat="false" ht="17.2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</row>
    <row r="91" customFormat="false" ht="17.2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J50" activeCellId="0" sqref="J50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14" width="15.19"/>
    <col collapsed="false" customWidth="true" hidden="false" outlineLevel="0" max="2" min="2" style="214" width="10.59"/>
    <col collapsed="false" customWidth="true" hidden="false" outlineLevel="0" max="3" min="3" style="214" width="10.49"/>
    <col collapsed="false" customWidth="true" hidden="false" outlineLevel="0" max="4" min="4" style="214" width="10.99"/>
    <col collapsed="false" customWidth="true" hidden="false" outlineLevel="0" max="5" min="5" style="214" width="9.29"/>
    <col collapsed="false" customWidth="true" hidden="false" outlineLevel="0" max="6" min="6" style="214" width="11.89"/>
    <col collapsed="false" customWidth="true" hidden="false" outlineLevel="0" max="7" min="7" style="214" width="14.99"/>
    <col collapsed="false" customWidth="false" hidden="false" outlineLevel="0" max="257" min="8" style="214" width="10.69"/>
  </cols>
  <sheetData>
    <row r="1" customFormat="false" ht="24.95" hidden="false" customHeight="true" outlineLevel="0" collapsed="false">
      <c r="A1" s="215" t="s">
        <v>97</v>
      </c>
      <c r="B1" s="216"/>
      <c r="C1" s="216"/>
      <c r="D1" s="216"/>
      <c r="E1" s="217"/>
      <c r="F1" s="217"/>
      <c r="G1" s="217"/>
    </row>
    <row r="2" customFormat="false" ht="24.95" hidden="false" customHeight="true" outlineLevel="0" collapsed="false">
      <c r="A2" s="217"/>
      <c r="B2" s="217"/>
      <c r="C2" s="217"/>
      <c r="D2" s="217"/>
      <c r="E2" s="217"/>
      <c r="F2" s="218" t="s">
        <v>98</v>
      </c>
      <c r="G2" s="217"/>
      <c r="H2" s="217"/>
    </row>
    <row r="3" customFormat="false" ht="24.95" hidden="false" customHeight="true" outlineLevel="0" collapsed="false">
      <c r="A3" s="219" t="s">
        <v>99</v>
      </c>
      <c r="B3" s="220" t="s">
        <v>100</v>
      </c>
      <c r="C3" s="221" t="s">
        <v>101</v>
      </c>
      <c r="D3" s="222" t="s">
        <v>102</v>
      </c>
      <c r="E3" s="223" t="s">
        <v>103</v>
      </c>
      <c r="F3" s="224" t="s">
        <v>104</v>
      </c>
      <c r="G3" s="224" t="s">
        <v>105</v>
      </c>
      <c r="H3" s="217"/>
    </row>
    <row r="4" customFormat="false" ht="24.95" hidden="false" customHeight="true" outlineLevel="0" collapsed="false">
      <c r="A4" s="219"/>
      <c r="B4" s="220"/>
      <c r="C4" s="221"/>
      <c r="D4" s="225" t="s">
        <v>106</v>
      </c>
      <c r="E4" s="223"/>
      <c r="F4" s="224"/>
      <c r="G4" s="224"/>
      <c r="H4" s="217"/>
    </row>
    <row r="5" customFormat="false" ht="27" hidden="false" customHeight="true" outlineLevel="0" collapsed="false">
      <c r="A5" s="226" t="s">
        <v>107</v>
      </c>
      <c r="B5" s="227" t="n">
        <v>143078.739</v>
      </c>
      <c r="C5" s="228" t="n">
        <v>85848.48</v>
      </c>
      <c r="D5" s="228" t="n">
        <v>215663.757</v>
      </c>
      <c r="E5" s="229" t="n">
        <v>3727.324</v>
      </c>
      <c r="F5" s="230" t="n">
        <v>448318.302</v>
      </c>
      <c r="G5" s="231" t="n">
        <v>93023758</v>
      </c>
      <c r="H5" s="217"/>
    </row>
    <row r="6" customFormat="false" ht="27" hidden="false" customHeight="true" outlineLevel="0" collapsed="false">
      <c r="A6" s="226" t="s">
        <v>108</v>
      </c>
      <c r="B6" s="227" t="n">
        <v>120403.017</v>
      </c>
      <c r="C6" s="228" t="n">
        <v>84410.581</v>
      </c>
      <c r="D6" s="228" t="n">
        <v>194036.618</v>
      </c>
      <c r="E6" s="229" t="n">
        <v>3338.914</v>
      </c>
      <c r="F6" s="230" t="n">
        <v>402189.13</v>
      </c>
      <c r="G6" s="231" t="n">
        <v>84693880</v>
      </c>
      <c r="H6" s="217"/>
    </row>
    <row r="7" customFormat="false" ht="27" hidden="false" customHeight="true" outlineLevel="0" collapsed="false">
      <c r="A7" s="226" t="s">
        <v>109</v>
      </c>
      <c r="B7" s="227" t="n">
        <v>98939.534</v>
      </c>
      <c r="C7" s="228" t="n">
        <v>90153.7</v>
      </c>
      <c r="D7" s="228" t="n">
        <v>215906.332</v>
      </c>
      <c r="E7" s="229" t="n">
        <v>5745.151</v>
      </c>
      <c r="F7" s="230" t="n">
        <v>410744.717</v>
      </c>
      <c r="G7" s="231" t="n">
        <v>83077761</v>
      </c>
      <c r="H7" s="217"/>
    </row>
    <row r="8" customFormat="false" ht="27" hidden="false" customHeight="true" outlineLevel="0" collapsed="false">
      <c r="A8" s="226" t="s">
        <v>110</v>
      </c>
      <c r="B8" s="227" t="n">
        <v>112136.074</v>
      </c>
      <c r="C8" s="228" t="n">
        <v>100861.298</v>
      </c>
      <c r="D8" s="228" t="n">
        <v>224619.853</v>
      </c>
      <c r="E8" s="229" t="n">
        <v>7539.173</v>
      </c>
      <c r="F8" s="230" t="n">
        <v>445156.398</v>
      </c>
      <c r="G8" s="231" t="n">
        <v>81805607</v>
      </c>
      <c r="H8" s="217"/>
    </row>
    <row r="9" customFormat="false" ht="27" hidden="false" customHeight="true" outlineLevel="0" collapsed="false">
      <c r="A9" s="226" t="s">
        <v>111</v>
      </c>
      <c r="B9" s="227" t="n">
        <v>102012.189</v>
      </c>
      <c r="C9" s="228" t="n">
        <v>92660.676</v>
      </c>
      <c r="D9" s="228" t="n">
        <v>169446.138</v>
      </c>
      <c r="E9" s="229" t="n">
        <v>4099.59</v>
      </c>
      <c r="F9" s="230" t="n">
        <v>368218.593</v>
      </c>
      <c r="G9" s="231" t="n">
        <v>73875201</v>
      </c>
      <c r="H9" s="217"/>
    </row>
    <row r="10" customFormat="false" ht="27" hidden="true" customHeight="true" outlineLevel="0" collapsed="false">
      <c r="A10" s="232" t="s">
        <v>112</v>
      </c>
      <c r="B10" s="233" t="n">
        <v>2675</v>
      </c>
      <c r="C10" s="234" t="n">
        <v>1536</v>
      </c>
      <c r="D10" s="234" t="n">
        <v>7351</v>
      </c>
      <c r="E10" s="235" t="n">
        <v>3</v>
      </c>
      <c r="F10" s="236" t="n">
        <v>11564</v>
      </c>
      <c r="G10" s="237" t="n">
        <v>3932498</v>
      </c>
      <c r="H10" s="217"/>
    </row>
    <row r="11" customFormat="false" ht="27" hidden="true" customHeight="true" outlineLevel="0" collapsed="false">
      <c r="A11" s="232" t="s">
        <v>113</v>
      </c>
      <c r="B11" s="233" t="n">
        <v>2805</v>
      </c>
      <c r="C11" s="234" t="n">
        <v>2419</v>
      </c>
      <c r="D11" s="234" t="n">
        <v>7192</v>
      </c>
      <c r="E11" s="235" t="n">
        <v>5</v>
      </c>
      <c r="F11" s="236" t="n">
        <v>12422</v>
      </c>
      <c r="G11" s="237" t="n">
        <v>3520365</v>
      </c>
      <c r="H11" s="217"/>
    </row>
    <row r="12" customFormat="false" ht="27" hidden="true" customHeight="true" outlineLevel="0" collapsed="false">
      <c r="A12" s="232" t="s">
        <v>114</v>
      </c>
      <c r="B12" s="233" t="n">
        <v>2031</v>
      </c>
      <c r="C12" s="234" t="n">
        <v>2438</v>
      </c>
      <c r="D12" s="234" t="n">
        <v>7553</v>
      </c>
      <c r="E12" s="235" t="n">
        <v>5</v>
      </c>
      <c r="F12" s="236" t="n">
        <v>12027</v>
      </c>
      <c r="G12" s="237" t="n">
        <v>3732931</v>
      </c>
      <c r="H12" s="217"/>
    </row>
    <row r="13" customFormat="false" ht="27" hidden="true" customHeight="true" outlineLevel="0" collapsed="false">
      <c r="A13" s="232" t="s">
        <v>115</v>
      </c>
      <c r="B13" s="233" t="n">
        <v>2023</v>
      </c>
      <c r="C13" s="234" t="n">
        <v>11081</v>
      </c>
      <c r="D13" s="234" t="n">
        <v>14838</v>
      </c>
      <c r="E13" s="235" t="n">
        <v>65</v>
      </c>
      <c r="F13" s="236" t="n">
        <v>28006</v>
      </c>
      <c r="G13" s="237" t="n">
        <v>4858307</v>
      </c>
      <c r="H13" s="217"/>
    </row>
    <row r="14" customFormat="false" ht="27" hidden="true" customHeight="true" outlineLevel="0" collapsed="false">
      <c r="A14" s="232" t="s">
        <v>116</v>
      </c>
      <c r="B14" s="233" t="n">
        <v>4025</v>
      </c>
      <c r="C14" s="234" t="n">
        <v>14240</v>
      </c>
      <c r="D14" s="234" t="n">
        <v>14387</v>
      </c>
      <c r="E14" s="235" t="n">
        <v>155</v>
      </c>
      <c r="F14" s="236" t="n">
        <v>32806</v>
      </c>
      <c r="G14" s="237" t="n">
        <v>5548210</v>
      </c>
      <c r="H14" s="217"/>
    </row>
    <row r="15" customFormat="false" ht="27" hidden="true" customHeight="true" outlineLevel="0" collapsed="false">
      <c r="A15" s="232" t="s">
        <v>117</v>
      </c>
      <c r="B15" s="233" t="n">
        <v>4009</v>
      </c>
      <c r="C15" s="234" t="n">
        <v>17567</v>
      </c>
      <c r="D15" s="234" t="n">
        <v>15361</v>
      </c>
      <c r="E15" s="235" t="n">
        <v>174</v>
      </c>
      <c r="F15" s="236" t="n">
        <v>37111</v>
      </c>
      <c r="G15" s="237" t="n">
        <v>6423176</v>
      </c>
      <c r="H15" s="217"/>
    </row>
    <row r="16" customFormat="false" ht="27" hidden="true" customHeight="true" outlineLevel="0" collapsed="false">
      <c r="A16" s="232" t="s">
        <v>118</v>
      </c>
      <c r="B16" s="233" t="n">
        <v>4923</v>
      </c>
      <c r="C16" s="234" t="n">
        <v>17816</v>
      </c>
      <c r="D16" s="234" t="n">
        <v>27427</v>
      </c>
      <c r="E16" s="235" t="n">
        <v>290</v>
      </c>
      <c r="F16" s="236" t="n">
        <v>50456</v>
      </c>
      <c r="G16" s="237" t="n">
        <v>8997268</v>
      </c>
      <c r="H16" s="217"/>
    </row>
    <row r="17" customFormat="false" ht="27" hidden="true" customHeight="true" outlineLevel="0" collapsed="false">
      <c r="A17" s="232" t="s">
        <v>119</v>
      </c>
      <c r="B17" s="233" t="n">
        <v>11868</v>
      </c>
      <c r="C17" s="234" t="n">
        <v>10006</v>
      </c>
      <c r="D17" s="234" t="n">
        <v>27507</v>
      </c>
      <c r="E17" s="235" t="n">
        <v>1067</v>
      </c>
      <c r="F17" s="236" t="n">
        <v>50448</v>
      </c>
      <c r="G17" s="237" t="n">
        <v>8259940</v>
      </c>
      <c r="H17" s="217"/>
    </row>
    <row r="18" customFormat="false" ht="27" hidden="true" customHeight="true" outlineLevel="0" collapsed="false">
      <c r="A18" s="232" t="s">
        <v>120</v>
      </c>
      <c r="B18" s="233" t="n">
        <v>19728</v>
      </c>
      <c r="C18" s="234" t="n">
        <v>5167</v>
      </c>
      <c r="D18" s="234" t="n">
        <v>28592</v>
      </c>
      <c r="E18" s="235" t="n">
        <v>1406</v>
      </c>
      <c r="F18" s="236" t="n">
        <v>54893</v>
      </c>
      <c r="G18" s="237" t="n">
        <v>8939975</v>
      </c>
      <c r="H18" s="217"/>
    </row>
    <row r="19" customFormat="false" ht="27" hidden="true" customHeight="true" outlineLevel="0" collapsed="false">
      <c r="A19" s="232" t="s">
        <v>121</v>
      </c>
      <c r="B19" s="233" t="n">
        <v>9275</v>
      </c>
      <c r="C19" s="234" t="n">
        <v>728</v>
      </c>
      <c r="D19" s="234" t="n">
        <v>18275</v>
      </c>
      <c r="E19" s="235" t="n">
        <v>1174</v>
      </c>
      <c r="F19" s="236" t="n">
        <v>29452</v>
      </c>
      <c r="G19" s="237" t="n">
        <v>6689789</v>
      </c>
      <c r="H19" s="217"/>
    </row>
    <row r="20" customFormat="false" ht="27" hidden="true" customHeight="true" outlineLevel="0" collapsed="false">
      <c r="A20" s="232" t="s">
        <v>122</v>
      </c>
      <c r="B20" s="233" t="n">
        <v>6735</v>
      </c>
      <c r="C20" s="234" t="n">
        <v>1242</v>
      </c>
      <c r="D20" s="234" t="n">
        <v>16135</v>
      </c>
      <c r="E20" s="235" t="n">
        <v>656</v>
      </c>
      <c r="F20" s="236" t="n">
        <v>24767</v>
      </c>
      <c r="G20" s="237" t="n">
        <v>5971134</v>
      </c>
      <c r="H20" s="217"/>
    </row>
    <row r="21" customFormat="false" ht="27" hidden="true" customHeight="true" outlineLevel="0" collapsed="false">
      <c r="A21" s="238" t="s">
        <v>123</v>
      </c>
      <c r="B21" s="239" t="n">
        <v>3237</v>
      </c>
      <c r="C21" s="240" t="n">
        <v>2267</v>
      </c>
      <c r="D21" s="240" t="n">
        <v>8281</v>
      </c>
      <c r="E21" s="241" t="n">
        <v>6</v>
      </c>
      <c r="F21" s="242" t="n">
        <v>13791</v>
      </c>
      <c r="G21" s="243" t="n">
        <v>4545329</v>
      </c>
      <c r="H21" s="217"/>
    </row>
    <row r="22" customFormat="false" ht="27" hidden="false" customHeight="true" outlineLevel="0" collapsed="false">
      <c r="A22" s="226" t="s">
        <v>124</v>
      </c>
      <c r="B22" s="227" t="n">
        <v>73332.004</v>
      </c>
      <c r="C22" s="228" t="n">
        <v>86508.089</v>
      </c>
      <c r="D22" s="228" t="n">
        <v>192898.659</v>
      </c>
      <c r="E22" s="229" t="n">
        <v>5005.241</v>
      </c>
      <c r="F22" s="230" t="n">
        <v>357743.993</v>
      </c>
      <c r="G22" s="231" t="n">
        <v>71418922</v>
      </c>
      <c r="H22" s="217"/>
    </row>
    <row r="23" customFormat="false" ht="27" hidden="false" customHeight="true" outlineLevel="0" collapsed="false">
      <c r="A23" s="226" t="s">
        <v>125</v>
      </c>
      <c r="B23" s="227" t="n">
        <v>58057.17</v>
      </c>
      <c r="C23" s="228" t="n">
        <v>92228.383</v>
      </c>
      <c r="D23" s="228" t="n">
        <v>229571.262</v>
      </c>
      <c r="E23" s="229" t="n">
        <v>1539.05</v>
      </c>
      <c r="F23" s="230" t="n">
        <v>381395.865</v>
      </c>
      <c r="G23" s="231" t="n">
        <v>67466701</v>
      </c>
      <c r="H23" s="217"/>
    </row>
    <row r="24" customFormat="false" ht="27" hidden="false" customHeight="true" outlineLevel="0" collapsed="false">
      <c r="A24" s="244" t="s">
        <v>126</v>
      </c>
      <c r="B24" s="227" t="n">
        <v>57663.865</v>
      </c>
      <c r="C24" s="228" t="n">
        <v>94998.189</v>
      </c>
      <c r="D24" s="228" t="n">
        <v>208688.59</v>
      </c>
      <c r="E24" s="229" t="n">
        <v>4351.119</v>
      </c>
      <c r="F24" s="230" t="n">
        <v>365701.763</v>
      </c>
      <c r="G24" s="231" t="n">
        <v>58733975</v>
      </c>
      <c r="H24" s="217"/>
    </row>
    <row r="25" customFormat="false" ht="27" hidden="false" customHeight="true" outlineLevel="0" collapsed="false">
      <c r="A25" s="245" t="s">
        <v>127</v>
      </c>
      <c r="B25" s="227" t="n">
        <v>39122.31</v>
      </c>
      <c r="C25" s="228" t="n">
        <v>111525.226</v>
      </c>
      <c r="D25" s="228" t="n">
        <v>170618.727</v>
      </c>
      <c r="E25" s="229" t="n">
        <v>6219.707</v>
      </c>
      <c r="F25" s="230" t="n">
        <v>327485.97</v>
      </c>
      <c r="G25" s="231" t="n">
        <v>58461277</v>
      </c>
      <c r="H25" s="217"/>
    </row>
    <row r="26" customFormat="false" ht="27" hidden="false" customHeight="true" outlineLevel="0" collapsed="false">
      <c r="A26" s="226" t="s">
        <v>128</v>
      </c>
      <c r="B26" s="227" t="n">
        <v>43328.314</v>
      </c>
      <c r="C26" s="228" t="n">
        <v>86553.429</v>
      </c>
      <c r="D26" s="228" t="n">
        <v>147363.109</v>
      </c>
      <c r="E26" s="229" t="n">
        <v>3273.281</v>
      </c>
      <c r="F26" s="230" t="n">
        <v>280518.133</v>
      </c>
      <c r="G26" s="231" t="n">
        <v>51655296</v>
      </c>
      <c r="H26" s="217"/>
    </row>
    <row r="27" customFormat="false" ht="24.95" hidden="false" customHeight="true" outlineLevel="0" collapsed="false">
      <c r="A27" s="245" t="s">
        <v>129</v>
      </c>
      <c r="B27" s="246" t="n">
        <v>51174.662</v>
      </c>
      <c r="C27" s="247" t="n">
        <v>104264.445</v>
      </c>
      <c r="D27" s="247" t="n">
        <v>137443.711</v>
      </c>
      <c r="E27" s="247" t="n">
        <v>3180.616</v>
      </c>
      <c r="F27" s="230" t="n">
        <v>296063.434</v>
      </c>
      <c r="G27" s="231" t="n">
        <v>60606203</v>
      </c>
    </row>
    <row r="28" customFormat="false" ht="24.95" hidden="false" customHeight="true" outlineLevel="0" collapsed="false">
      <c r="A28" s="226" t="s">
        <v>130</v>
      </c>
      <c r="B28" s="246" t="n">
        <v>66182.314</v>
      </c>
      <c r="C28" s="247" t="n">
        <v>94686.083</v>
      </c>
      <c r="D28" s="247" t="n">
        <v>126974.18</v>
      </c>
      <c r="E28" s="247" t="n">
        <v>1819.759</v>
      </c>
      <c r="F28" s="230" t="n">
        <v>289662.336</v>
      </c>
      <c r="G28" s="231" t="n">
        <v>56914275</v>
      </c>
    </row>
    <row r="29" customFormat="false" ht="24.95" hidden="false" customHeight="true" outlineLevel="0" collapsed="false">
      <c r="A29" s="245" t="s">
        <v>131</v>
      </c>
      <c r="B29" s="248" t="n">
        <v>92337.961</v>
      </c>
      <c r="C29" s="248" t="n">
        <v>74270.387</v>
      </c>
      <c r="D29" s="229" t="n">
        <v>108151.089</v>
      </c>
      <c r="E29" s="230" t="n">
        <v>3670.459</v>
      </c>
      <c r="F29" s="230" t="n">
        <v>278429.896</v>
      </c>
      <c r="G29" s="249" t="n">
        <v>54675325</v>
      </c>
      <c r="H29" s="250"/>
    </row>
    <row r="30" customFormat="false" ht="24.95" hidden="false" customHeight="true" outlineLevel="0" collapsed="false">
      <c r="A30" s="251" t="s">
        <v>132</v>
      </c>
      <c r="B30" s="252" t="n">
        <v>1927.075</v>
      </c>
      <c r="C30" s="253" t="n">
        <v>1626.205</v>
      </c>
      <c r="D30" s="254" t="n">
        <v>6924.15</v>
      </c>
      <c r="E30" s="255" t="n">
        <v>3.685</v>
      </c>
      <c r="F30" s="256" t="n">
        <v>10481.115</v>
      </c>
      <c r="G30" s="257" t="n">
        <v>3056134</v>
      </c>
    </row>
    <row r="31" customFormat="false" ht="24.95" hidden="false" customHeight="true" outlineLevel="0" collapsed="false">
      <c r="A31" s="251" t="s">
        <v>113</v>
      </c>
      <c r="B31" s="258" t="n">
        <v>2027.129</v>
      </c>
      <c r="C31" s="254" t="n">
        <v>2915.612</v>
      </c>
      <c r="D31" s="254" t="n">
        <v>3073.012</v>
      </c>
      <c r="E31" s="255" t="n">
        <v>5.098</v>
      </c>
      <c r="F31" s="256" t="n">
        <v>8020.851</v>
      </c>
      <c r="G31" s="257" t="n">
        <v>2367344</v>
      </c>
    </row>
    <row r="32" customFormat="false" ht="24.95" hidden="false" customHeight="true" outlineLevel="0" collapsed="false">
      <c r="A32" s="251" t="s">
        <v>114</v>
      </c>
      <c r="B32" s="258" t="n">
        <v>1799.16</v>
      </c>
      <c r="C32" s="254" t="n">
        <v>2403.75</v>
      </c>
      <c r="D32" s="254" t="n">
        <v>2361.071</v>
      </c>
      <c r="E32" s="255" t="n">
        <v>10.045</v>
      </c>
      <c r="F32" s="256" t="n">
        <v>6574.026</v>
      </c>
      <c r="G32" s="257" t="n">
        <v>2553312</v>
      </c>
    </row>
    <row r="33" customFormat="false" ht="24.95" hidden="false" customHeight="true" outlineLevel="0" collapsed="false">
      <c r="A33" s="251" t="s">
        <v>115</v>
      </c>
      <c r="B33" s="258" t="n">
        <v>1724.585</v>
      </c>
      <c r="C33" s="254" t="n">
        <v>11440.183</v>
      </c>
      <c r="D33" s="254" t="n">
        <v>3317.11</v>
      </c>
      <c r="E33" s="255" t="n">
        <v>82.71</v>
      </c>
      <c r="F33" s="256" t="n">
        <v>16564.588</v>
      </c>
      <c r="G33" s="257" t="n">
        <v>3240796</v>
      </c>
    </row>
    <row r="34" customFormat="false" ht="24.95" hidden="false" customHeight="true" outlineLevel="0" collapsed="false">
      <c r="A34" s="251" t="s">
        <v>116</v>
      </c>
      <c r="B34" s="258" t="n">
        <v>2314.431</v>
      </c>
      <c r="C34" s="254" t="n">
        <v>19095.807</v>
      </c>
      <c r="D34" s="254" t="n">
        <v>2459.975</v>
      </c>
      <c r="E34" s="254" t="n">
        <v>359.264</v>
      </c>
      <c r="F34" s="256" t="n">
        <v>24229.477</v>
      </c>
      <c r="G34" s="257" t="n">
        <v>3885489</v>
      </c>
    </row>
    <row r="35" customFormat="false" ht="24.95" hidden="false" customHeight="true" outlineLevel="0" collapsed="false">
      <c r="A35" s="251" t="s">
        <v>117</v>
      </c>
      <c r="B35" s="258" t="n">
        <v>3121.895</v>
      </c>
      <c r="C35" s="254" t="n">
        <v>21993.477</v>
      </c>
      <c r="D35" s="254" t="n">
        <v>6919.822</v>
      </c>
      <c r="E35" s="254" t="n">
        <v>327.338</v>
      </c>
      <c r="F35" s="256" t="n">
        <v>32362.532</v>
      </c>
      <c r="G35" s="257" t="n">
        <v>5309365</v>
      </c>
    </row>
    <row r="36" customFormat="false" ht="24.95" hidden="false" customHeight="true" outlineLevel="0" collapsed="false">
      <c r="A36" s="251" t="s">
        <v>118</v>
      </c>
      <c r="B36" s="258" t="n">
        <v>9877.222</v>
      </c>
      <c r="C36" s="254" t="n">
        <v>17582.898</v>
      </c>
      <c r="D36" s="254" t="n">
        <v>10379.983</v>
      </c>
      <c r="E36" s="254" t="n">
        <v>435.178</v>
      </c>
      <c r="F36" s="256" t="n">
        <v>38275.281</v>
      </c>
      <c r="G36" s="257" t="n">
        <v>6393206</v>
      </c>
    </row>
    <row r="37" customFormat="false" ht="24.95" hidden="false" customHeight="true" outlineLevel="0" collapsed="false">
      <c r="A37" s="251" t="s">
        <v>119</v>
      </c>
      <c r="B37" s="258" t="n">
        <v>15037.099</v>
      </c>
      <c r="C37" s="254" t="n">
        <v>9780.041</v>
      </c>
      <c r="D37" s="254" t="n">
        <v>19946.825</v>
      </c>
      <c r="E37" s="254" t="n">
        <v>482.616</v>
      </c>
      <c r="F37" s="256" t="n">
        <v>45246.581</v>
      </c>
      <c r="G37" s="257" t="n">
        <v>6964297</v>
      </c>
    </row>
    <row r="38" customFormat="false" ht="24.95" hidden="false" customHeight="true" outlineLevel="0" collapsed="false">
      <c r="A38" s="251" t="s">
        <v>120</v>
      </c>
      <c r="B38" s="258" t="n">
        <v>16804.248</v>
      </c>
      <c r="C38" s="254" t="n">
        <v>7091.162</v>
      </c>
      <c r="D38" s="254" t="n">
        <v>15395.612</v>
      </c>
      <c r="E38" s="254" t="n">
        <v>853.398</v>
      </c>
      <c r="F38" s="256" t="n">
        <v>40144.42</v>
      </c>
      <c r="G38" s="257" t="n">
        <v>5625543</v>
      </c>
    </row>
    <row r="39" customFormat="false" ht="24.95" hidden="false" customHeight="true" outlineLevel="0" collapsed="false">
      <c r="A39" s="251" t="s">
        <v>121</v>
      </c>
      <c r="B39" s="258" t="n">
        <v>18166.628</v>
      </c>
      <c r="C39" s="254" t="n">
        <v>3764.846</v>
      </c>
      <c r="D39" s="254" t="n">
        <v>11514.469</v>
      </c>
      <c r="E39" s="254" t="n">
        <v>510.819</v>
      </c>
      <c r="F39" s="256" t="n">
        <v>33956.762</v>
      </c>
      <c r="G39" s="257" t="n">
        <v>5956502</v>
      </c>
    </row>
    <row r="40" customFormat="false" ht="24.95" hidden="false" customHeight="true" outlineLevel="0" collapsed="false">
      <c r="A40" s="251" t="s">
        <v>122</v>
      </c>
      <c r="B40" s="258" t="n">
        <v>7384.756</v>
      </c>
      <c r="C40" s="254" t="n">
        <v>1831.896</v>
      </c>
      <c r="D40" s="254" t="n">
        <v>12239.641</v>
      </c>
      <c r="E40" s="254" t="n">
        <v>169.191</v>
      </c>
      <c r="F40" s="256" t="n">
        <v>21625.484</v>
      </c>
      <c r="G40" s="257" t="n">
        <v>5907388</v>
      </c>
    </row>
    <row r="41" customFormat="false" ht="24.95" hidden="false" customHeight="true" outlineLevel="0" collapsed="false">
      <c r="A41" s="259" t="s">
        <v>123</v>
      </c>
      <c r="B41" s="260" t="n">
        <v>4376.965</v>
      </c>
      <c r="C41" s="261" t="n">
        <v>2756.538</v>
      </c>
      <c r="D41" s="261" t="n">
        <v>11023.916</v>
      </c>
      <c r="E41" s="261" t="n">
        <v>56.193</v>
      </c>
      <c r="F41" s="262" t="n">
        <v>18213.612</v>
      </c>
      <c r="G41" s="263" t="n">
        <v>5957597</v>
      </c>
    </row>
    <row r="42" customFormat="false" ht="24.95" hidden="false" customHeight="true" outlineLevel="0" collapsed="false">
      <c r="A42" s="264" t="s">
        <v>133</v>
      </c>
      <c r="B42" s="246" t="n">
        <v>84561.193</v>
      </c>
      <c r="C42" s="247" t="n">
        <v>102282.415</v>
      </c>
      <c r="D42" s="247" t="n">
        <v>105555.586</v>
      </c>
      <c r="E42" s="247" t="n">
        <v>3295.534</v>
      </c>
      <c r="F42" s="230" t="n">
        <v>295694.728</v>
      </c>
      <c r="G42" s="231" t="n">
        <v>57216973</v>
      </c>
    </row>
    <row r="43" customFormat="false" ht="24.95" hidden="false" customHeight="true" outlineLevel="0" collapsed="false">
      <c r="A43" s="251" t="s">
        <v>134</v>
      </c>
      <c r="B43" s="258" t="n">
        <v>2799.36</v>
      </c>
      <c r="C43" s="254" t="n">
        <v>1411.095</v>
      </c>
      <c r="D43" s="254" t="n">
        <v>6867.761</v>
      </c>
      <c r="E43" s="255" t="n">
        <v>9.531</v>
      </c>
      <c r="F43" s="256" t="n">
        <v>11087.747</v>
      </c>
      <c r="G43" s="257" t="n">
        <v>3620837</v>
      </c>
    </row>
    <row r="44" customFormat="false" ht="24.95" hidden="false" customHeight="true" outlineLevel="0" collapsed="false">
      <c r="A44" s="251" t="s">
        <v>113</v>
      </c>
      <c r="B44" s="258" t="n">
        <v>2596.544</v>
      </c>
      <c r="C44" s="254" t="n">
        <v>3431.515</v>
      </c>
      <c r="D44" s="254" t="n">
        <v>6778.067</v>
      </c>
      <c r="E44" s="255" t="n">
        <v>5.278</v>
      </c>
      <c r="F44" s="256" t="n">
        <v>12811.404</v>
      </c>
      <c r="G44" s="257" t="n">
        <v>3458787</v>
      </c>
    </row>
    <row r="45" customFormat="false" ht="24.95" hidden="false" customHeight="true" outlineLevel="0" collapsed="false">
      <c r="A45" s="251" t="s">
        <v>114</v>
      </c>
      <c r="B45" s="258" t="n">
        <v>2568.17</v>
      </c>
      <c r="C45" s="254" t="n">
        <v>3426.482</v>
      </c>
      <c r="D45" s="254" t="n">
        <v>3227.552</v>
      </c>
      <c r="E45" s="255" t="n">
        <v>15.12</v>
      </c>
      <c r="F45" s="256" t="n">
        <v>9237.366</v>
      </c>
      <c r="G45" s="257" t="n">
        <v>2831126</v>
      </c>
    </row>
    <row r="46" customFormat="false" ht="24.95" hidden="false" customHeight="true" outlineLevel="0" collapsed="false">
      <c r="A46" s="251" t="s">
        <v>115</v>
      </c>
      <c r="B46" s="258" t="n">
        <v>2365.058</v>
      </c>
      <c r="C46" s="254" t="n">
        <v>11014.206</v>
      </c>
      <c r="D46" s="254" t="n">
        <v>1899.9</v>
      </c>
      <c r="E46" s="265" t="n">
        <v>95.208</v>
      </c>
      <c r="F46" s="256" t="n">
        <v>15374.492</v>
      </c>
      <c r="G46" s="257" t="n">
        <v>2896898</v>
      </c>
    </row>
    <row r="47" customFormat="false" ht="24.95" hidden="false" customHeight="true" outlineLevel="0" collapsed="false">
      <c r="A47" s="251" t="s">
        <v>116</v>
      </c>
      <c r="B47" s="258" t="n">
        <v>3240.842</v>
      </c>
      <c r="C47" s="254" t="n">
        <v>15766.88</v>
      </c>
      <c r="D47" s="254" t="n">
        <v>3574.833</v>
      </c>
      <c r="E47" s="254" t="n">
        <v>158</v>
      </c>
      <c r="F47" s="256" t="n">
        <v>22740.531</v>
      </c>
      <c r="G47" s="257" t="n">
        <v>3560432</v>
      </c>
    </row>
    <row r="48" customFormat="false" ht="24.95" hidden="false" customHeight="true" outlineLevel="0" collapsed="false">
      <c r="A48" s="251" t="s">
        <v>117</v>
      </c>
      <c r="B48" s="258" t="n">
        <v>4651.721</v>
      </c>
      <c r="C48" s="254" t="n">
        <v>19337.45</v>
      </c>
      <c r="D48" s="254" t="n">
        <v>2770.638</v>
      </c>
      <c r="E48" s="254" t="n">
        <v>204.228</v>
      </c>
      <c r="F48" s="256" t="n">
        <v>26964.04</v>
      </c>
      <c r="G48" s="257" t="n">
        <v>4439353</v>
      </c>
    </row>
    <row r="49" customFormat="false" ht="24.95" hidden="false" customHeight="true" outlineLevel="0" collapsed="false">
      <c r="A49" s="251" t="s">
        <v>118</v>
      </c>
      <c r="B49" s="258" t="n">
        <v>1319.854</v>
      </c>
      <c r="C49" s="254" t="n">
        <v>20038.697</v>
      </c>
      <c r="D49" s="254" t="n">
        <v>6965.302</v>
      </c>
      <c r="E49" s="254" t="n">
        <v>173.465</v>
      </c>
      <c r="F49" s="256" t="n">
        <v>28497.318</v>
      </c>
      <c r="G49" s="257" t="n">
        <v>4995594</v>
      </c>
    </row>
    <row r="50" customFormat="false" ht="24.95" hidden="false" customHeight="true" outlineLevel="0" collapsed="false">
      <c r="A50" s="251" t="s">
        <v>119</v>
      </c>
      <c r="B50" s="258" t="n">
        <v>12484.018</v>
      </c>
      <c r="C50" s="254" t="n">
        <v>8132.535</v>
      </c>
      <c r="D50" s="254" t="n">
        <v>11172.178</v>
      </c>
      <c r="E50" s="254" t="n">
        <v>239.272</v>
      </c>
      <c r="F50" s="256" t="n">
        <v>32027.973</v>
      </c>
      <c r="G50" s="257" t="n">
        <v>5421935</v>
      </c>
    </row>
    <row r="51" customFormat="false" ht="24.95" hidden="false" customHeight="true" outlineLevel="0" collapsed="false">
      <c r="A51" s="251" t="s">
        <v>120</v>
      </c>
      <c r="B51" s="258" t="n">
        <v>20519.696</v>
      </c>
      <c r="C51" s="254" t="n">
        <v>2058.042</v>
      </c>
      <c r="D51" s="254" t="n">
        <v>14352.17</v>
      </c>
      <c r="E51" s="254" t="n">
        <v>371.441</v>
      </c>
      <c r="F51" s="256" t="n">
        <v>37301.349</v>
      </c>
      <c r="G51" s="257" t="n">
        <v>6026553</v>
      </c>
    </row>
    <row r="52" customFormat="false" ht="24.95" hidden="false" customHeight="true" outlineLevel="0" collapsed="false">
      <c r="A52" s="251" t="s">
        <v>121</v>
      </c>
      <c r="B52" s="258" t="n">
        <v>12881.33</v>
      </c>
      <c r="C52" s="254" t="n">
        <v>773.17</v>
      </c>
      <c r="D52" s="254" t="n">
        <v>11270.754</v>
      </c>
      <c r="E52" s="254" t="n">
        <v>471.222</v>
      </c>
      <c r="F52" s="256" t="n">
        <v>25396.474</v>
      </c>
      <c r="G52" s="257" t="n">
        <v>5255715</v>
      </c>
    </row>
    <row r="53" customFormat="false" ht="24.95" hidden="false" customHeight="true" outlineLevel="0" collapsed="false">
      <c r="A53" s="251" t="s">
        <v>122</v>
      </c>
      <c r="B53" s="258" t="n">
        <v>10779</v>
      </c>
      <c r="C53" s="254" t="n">
        <v>1352</v>
      </c>
      <c r="D53" s="254" t="n">
        <v>9789</v>
      </c>
      <c r="E53" s="254" t="n">
        <v>169</v>
      </c>
      <c r="F53" s="256" t="n">
        <v>22089</v>
      </c>
      <c r="G53" s="257" t="n">
        <v>5363947</v>
      </c>
    </row>
    <row r="54" customFormat="false" ht="24.95" hidden="false" customHeight="true" outlineLevel="0" collapsed="false">
      <c r="A54" s="259" t="s">
        <v>123</v>
      </c>
      <c r="B54" s="260" t="n">
        <v>5326.137</v>
      </c>
      <c r="C54" s="261" t="n">
        <v>2128.017</v>
      </c>
      <c r="D54" s="261" t="n">
        <v>9301.179</v>
      </c>
      <c r="E54" s="261" t="n">
        <v>41.295</v>
      </c>
      <c r="F54" s="262" t="n">
        <v>16796.628</v>
      </c>
      <c r="G54" s="263" t="n">
        <v>5041355</v>
      </c>
    </row>
    <row r="55" customFormat="false" ht="24.95" hidden="false" customHeight="true" outlineLevel="0" collapsed="false">
      <c r="A55" s="264" t="s">
        <v>135</v>
      </c>
      <c r="B55" s="246" t="n">
        <f aca="false">SUM(B43:B54)</f>
        <v>81531.73</v>
      </c>
      <c r="C55" s="247" t="n">
        <f aca="false">SUM(C43:C54)</f>
        <v>88870.089</v>
      </c>
      <c r="D55" s="247" t="n">
        <f aca="false">SUM(D43:D54)</f>
        <v>87969.334</v>
      </c>
      <c r="E55" s="247" t="n">
        <f aca="false">SUM(E43:E54)</f>
        <v>1953.06</v>
      </c>
      <c r="F55" s="230" t="n">
        <f aca="false">SUM(F43:F54)</f>
        <v>260324.322</v>
      </c>
      <c r="G55" s="231" t="n">
        <f aca="false">SUM(G43:G54)</f>
        <v>52912532</v>
      </c>
    </row>
    <row r="56" customFormat="false" ht="24.75" hidden="false" customHeight="true" outlineLevel="0" collapsed="false">
      <c r="A56" s="266" t="s">
        <v>136</v>
      </c>
      <c r="B56" s="267" t="n">
        <f aca="false">(B55-SUM(B30:B41))/SUM(B30:B41)*100</f>
        <v>-3.58256889776851</v>
      </c>
      <c r="C56" s="267" t="n">
        <f aca="false">(C55-SUM(C30:C41))/SUM(C30:C41)*100</f>
        <v>-13.1130321864223</v>
      </c>
      <c r="D56" s="267" t="n">
        <f aca="false">(D55-SUM(D30:D41))/SUM(D30:D41)*100</f>
        <v>-16.66065498419</v>
      </c>
      <c r="E56" s="267" t="n">
        <f aca="false">(E55-SUM(E30:E41))/SUM(E30:E41)*100</f>
        <v>-40.7361778891743</v>
      </c>
      <c r="F56" s="267" t="n">
        <f aca="false">(F55-SUM(F30:F41))/SUM(F30:F41)*100</f>
        <v>-11.961798277439</v>
      </c>
      <c r="G56" s="267" t="n">
        <f aca="false">(G55-SUM(G30:G41))/SUM(G30:G41)*100</f>
        <v>-7.52301419370787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D25" colorId="64" zoomScale="70" zoomScaleNormal="70" zoomScalePageLayoutView="100" workbookViewId="0">
      <selection pane="topLeft" activeCell="G39" activeCellId="0" sqref="G39"/>
    </sheetView>
  </sheetViews>
  <sheetFormatPr defaultColWidth="10.6953125" defaultRowHeight="36" zeroHeight="false" outlineLevelRow="0" outlineLevelCol="0"/>
  <cols>
    <col collapsed="false" customWidth="true" hidden="false" outlineLevel="0" max="1" min="1" style="214" width="14.69"/>
    <col collapsed="false" customWidth="true" hidden="false" outlineLevel="0" max="2" min="2" style="214" width="15.39"/>
    <col collapsed="false" customWidth="true" hidden="false" outlineLevel="0" max="3" min="3" style="214" width="16.59"/>
    <col collapsed="false" customWidth="true" hidden="false" outlineLevel="0" max="4" min="4" style="214" width="17.79"/>
    <col collapsed="false" customWidth="true" hidden="false" outlineLevel="0" max="5" min="5" style="214" width="13.59"/>
    <col collapsed="false" customWidth="true" hidden="false" outlineLevel="0" max="6" min="6" style="214" width="18.19"/>
    <col collapsed="false" customWidth="true" hidden="false" outlineLevel="0" max="7" min="7" style="214" width="19.19"/>
    <col collapsed="false" customWidth="false" hidden="false" outlineLevel="0" max="257" min="8" style="214" width="10.69"/>
  </cols>
  <sheetData>
    <row r="1" customFormat="false" ht="36" hidden="false" customHeight="true" outlineLevel="0" collapsed="false">
      <c r="A1" s="268" t="s">
        <v>137</v>
      </c>
      <c r="B1" s="269"/>
      <c r="C1" s="269"/>
      <c r="D1" s="217"/>
      <c r="E1" s="217"/>
      <c r="F1" s="217"/>
      <c r="G1" s="217"/>
    </row>
    <row r="2" customFormat="false" ht="36" hidden="false" customHeight="true" outlineLevel="0" collapsed="false">
      <c r="A2" s="217"/>
      <c r="B2" s="217"/>
      <c r="C2" s="217"/>
      <c r="D2" s="217"/>
      <c r="E2" s="217"/>
      <c r="F2" s="270" t="s">
        <v>138</v>
      </c>
      <c r="G2" s="217"/>
      <c r="H2" s="217"/>
    </row>
    <row r="3" customFormat="false" ht="36" hidden="false" customHeight="true" outlineLevel="0" collapsed="false">
      <c r="A3" s="271"/>
      <c r="B3" s="272" t="s">
        <v>139</v>
      </c>
      <c r="C3" s="272"/>
      <c r="D3" s="272"/>
      <c r="E3" s="272"/>
      <c r="F3" s="272"/>
      <c r="G3" s="273" t="s">
        <v>140</v>
      </c>
      <c r="H3" s="217"/>
    </row>
    <row r="4" customFormat="false" ht="36" hidden="false" customHeight="true" outlineLevel="0" collapsed="false">
      <c r="A4" s="274" t="s">
        <v>141</v>
      </c>
      <c r="B4" s="275" t="s">
        <v>142</v>
      </c>
      <c r="C4" s="276" t="s">
        <v>143</v>
      </c>
      <c r="D4" s="277" t="s">
        <v>102</v>
      </c>
      <c r="E4" s="275" t="s">
        <v>144</v>
      </c>
      <c r="F4" s="276" t="s">
        <v>145</v>
      </c>
      <c r="G4" s="273"/>
      <c r="H4" s="217"/>
    </row>
    <row r="5" customFormat="false" ht="36" hidden="false" customHeight="true" outlineLevel="0" collapsed="false">
      <c r="A5" s="278"/>
      <c r="B5" s="275"/>
      <c r="C5" s="276"/>
      <c r="D5" s="279" t="s">
        <v>106</v>
      </c>
      <c r="E5" s="275"/>
      <c r="F5" s="276"/>
      <c r="G5" s="273"/>
      <c r="H5" s="217"/>
    </row>
    <row r="6" customFormat="false" ht="36" hidden="false" customHeight="true" outlineLevel="0" collapsed="false">
      <c r="A6" s="72" t="s">
        <v>146</v>
      </c>
      <c r="B6" s="280" t="n">
        <v>118059</v>
      </c>
      <c r="C6" s="281" t="n">
        <v>233</v>
      </c>
      <c r="D6" s="281" t="n">
        <v>21475</v>
      </c>
      <c r="E6" s="280"/>
      <c r="F6" s="281" t="n">
        <f aca="false">SUM(B6:E6)</f>
        <v>139767</v>
      </c>
      <c r="G6" s="282" t="n">
        <v>139884</v>
      </c>
      <c r="H6" s="217"/>
    </row>
    <row r="7" customFormat="false" ht="36" hidden="false" customHeight="true" outlineLevel="0" collapsed="false">
      <c r="A7" s="283" t="s">
        <v>147</v>
      </c>
      <c r="B7" s="281" t="n">
        <v>3459</v>
      </c>
      <c r="C7" s="281"/>
      <c r="D7" s="281" t="n">
        <v>86</v>
      </c>
      <c r="E7" s="281"/>
      <c r="F7" s="281" t="n">
        <f aca="false">SUM(B7:E7)</f>
        <v>3545</v>
      </c>
      <c r="G7" s="284" t="n">
        <v>1881</v>
      </c>
      <c r="H7" s="217"/>
    </row>
    <row r="8" customFormat="false" ht="36" hidden="false" customHeight="true" outlineLevel="0" collapsed="false">
      <c r="A8" s="72" t="s">
        <v>148</v>
      </c>
      <c r="B8" s="281" t="n">
        <v>4602</v>
      </c>
      <c r="C8" s="281"/>
      <c r="D8" s="281" t="n">
        <v>26</v>
      </c>
      <c r="E8" s="281"/>
      <c r="F8" s="281" t="n">
        <f aca="false">SUM(B8:E8)</f>
        <v>4628</v>
      </c>
      <c r="G8" s="284" t="n">
        <v>1413</v>
      </c>
      <c r="H8" s="217"/>
    </row>
    <row r="9" customFormat="false" ht="36" hidden="false" customHeight="true" outlineLevel="0" collapsed="false">
      <c r="A9" s="72" t="s">
        <v>149</v>
      </c>
      <c r="B9" s="281" t="n">
        <v>935229</v>
      </c>
      <c r="C9" s="281" t="n">
        <v>53</v>
      </c>
      <c r="D9" s="281" t="n">
        <v>12158</v>
      </c>
      <c r="E9" s="281"/>
      <c r="F9" s="281" t="n">
        <f aca="false">SUM(B9:E9)</f>
        <v>947440</v>
      </c>
      <c r="G9" s="284" t="n">
        <v>106761</v>
      </c>
      <c r="H9" s="217"/>
    </row>
    <row r="10" customFormat="false" ht="36" hidden="false" customHeight="true" outlineLevel="0" collapsed="false">
      <c r="A10" s="72" t="s">
        <v>150</v>
      </c>
      <c r="B10" s="281" t="n">
        <v>656142</v>
      </c>
      <c r="C10" s="281" t="n">
        <v>784</v>
      </c>
      <c r="D10" s="281" t="n">
        <v>78658</v>
      </c>
      <c r="E10" s="281" t="n">
        <v>164</v>
      </c>
      <c r="F10" s="281" t="n">
        <f aca="false">SUM(B10:E10)</f>
        <v>735748</v>
      </c>
      <c r="G10" s="284" t="n">
        <v>214762</v>
      </c>
      <c r="H10" s="217"/>
    </row>
    <row r="11" customFormat="false" ht="36" hidden="false" customHeight="true" outlineLevel="0" collapsed="false">
      <c r="A11" s="285" t="s">
        <v>151</v>
      </c>
      <c r="B11" s="286" t="n">
        <f aca="false">SUM(B6:B10)</f>
        <v>1717491</v>
      </c>
      <c r="C11" s="286" t="n">
        <f aca="false">SUM(C6:C10)</f>
        <v>1070</v>
      </c>
      <c r="D11" s="286" t="n">
        <f aca="false">SUM(D6:D10)</f>
        <v>112403</v>
      </c>
      <c r="E11" s="286" t="n">
        <f aca="false">SUM(E6:E10)</f>
        <v>164</v>
      </c>
      <c r="F11" s="286" t="n">
        <f aca="false">SUM(F6:F10)</f>
        <v>1831128</v>
      </c>
      <c r="G11" s="287" t="n">
        <f aca="false">SUM(G6:G10)</f>
        <v>464701</v>
      </c>
      <c r="H11" s="217"/>
    </row>
    <row r="12" customFormat="false" ht="36" hidden="false" customHeight="true" outlineLevel="0" collapsed="false">
      <c r="A12" s="72" t="s">
        <v>152</v>
      </c>
      <c r="B12" s="281" t="n">
        <v>7935</v>
      </c>
      <c r="C12" s="281" t="n">
        <v>145</v>
      </c>
      <c r="D12" s="281" t="n">
        <v>5963</v>
      </c>
      <c r="E12" s="281"/>
      <c r="F12" s="281" t="n">
        <f aca="false">SUM(B12:E12)</f>
        <v>14043</v>
      </c>
      <c r="G12" s="284" t="n">
        <v>11108</v>
      </c>
      <c r="H12" s="217"/>
    </row>
    <row r="13" customFormat="false" ht="36" hidden="false" customHeight="true" outlineLevel="0" collapsed="false">
      <c r="A13" s="72" t="s">
        <v>153</v>
      </c>
      <c r="B13" s="281" t="n">
        <v>200348</v>
      </c>
      <c r="C13" s="281" t="n">
        <v>3588</v>
      </c>
      <c r="D13" s="281" t="n">
        <v>317980</v>
      </c>
      <c r="E13" s="281"/>
      <c r="F13" s="281" t="n">
        <f aca="false">SUM(B13:E13)</f>
        <v>521916</v>
      </c>
      <c r="G13" s="284" t="n">
        <v>252758</v>
      </c>
      <c r="H13" s="217"/>
    </row>
    <row r="14" customFormat="false" ht="36" hidden="false" customHeight="true" outlineLevel="0" collapsed="false">
      <c r="A14" s="72" t="s">
        <v>154</v>
      </c>
      <c r="B14" s="281" t="n">
        <v>2868</v>
      </c>
      <c r="C14" s="281" t="n">
        <v>12775</v>
      </c>
      <c r="D14" s="281" t="n">
        <v>23711</v>
      </c>
      <c r="E14" s="281"/>
      <c r="F14" s="281" t="n">
        <f aca="false">SUM(B14:E14)</f>
        <v>39354</v>
      </c>
      <c r="G14" s="284" t="n">
        <v>34767</v>
      </c>
      <c r="H14" s="217"/>
    </row>
    <row r="15" customFormat="false" ht="36" hidden="false" customHeight="true" outlineLevel="0" collapsed="false">
      <c r="A15" s="72" t="s">
        <v>155</v>
      </c>
      <c r="B15" s="281" t="n">
        <v>28095</v>
      </c>
      <c r="C15" s="281" t="n">
        <v>49412</v>
      </c>
      <c r="D15" s="281" t="n">
        <v>19590</v>
      </c>
      <c r="E15" s="281"/>
      <c r="F15" s="281" t="n">
        <f aca="false">SUM(B15:E15)</f>
        <v>97097</v>
      </c>
      <c r="G15" s="284" t="n">
        <v>26956</v>
      </c>
      <c r="H15" s="217"/>
    </row>
    <row r="16" customFormat="false" ht="36" hidden="false" customHeight="true" outlineLevel="0" collapsed="false">
      <c r="A16" s="72" t="s">
        <v>156</v>
      </c>
      <c r="B16" s="281" t="n">
        <v>2445</v>
      </c>
      <c r="C16" s="281" t="n">
        <v>446352</v>
      </c>
      <c r="D16" s="281" t="n">
        <v>161982</v>
      </c>
      <c r="E16" s="281"/>
      <c r="F16" s="281" t="n">
        <f aca="false">SUM(B16:E16)</f>
        <v>610779</v>
      </c>
      <c r="G16" s="284" t="n">
        <v>240467</v>
      </c>
      <c r="H16" s="217"/>
    </row>
    <row r="17" customFormat="false" ht="36" hidden="false" customHeight="true" outlineLevel="0" collapsed="false">
      <c r="A17" s="72" t="s">
        <v>157</v>
      </c>
      <c r="B17" s="281" t="n">
        <v>6186</v>
      </c>
      <c r="C17" s="281" t="n">
        <v>288420</v>
      </c>
      <c r="D17" s="281" t="n">
        <v>25040</v>
      </c>
      <c r="E17" s="281"/>
      <c r="F17" s="281" t="n">
        <f aca="false">SUM(B17:E17)</f>
        <v>319646</v>
      </c>
      <c r="G17" s="284" t="n">
        <v>85994</v>
      </c>
      <c r="H17" s="217"/>
    </row>
    <row r="18" customFormat="false" ht="36" hidden="false" customHeight="true" outlineLevel="0" collapsed="false">
      <c r="A18" s="72" t="s">
        <v>158</v>
      </c>
      <c r="B18" s="281" t="n">
        <v>9523</v>
      </c>
      <c r="C18" s="281" t="n">
        <v>457595</v>
      </c>
      <c r="D18" s="281" t="n">
        <v>104323</v>
      </c>
      <c r="E18" s="281"/>
      <c r="F18" s="281" t="n">
        <f aca="false">SUM(B18:E18)</f>
        <v>571441</v>
      </c>
      <c r="G18" s="284" t="n">
        <v>191917</v>
      </c>
      <c r="H18" s="217"/>
    </row>
    <row r="19" customFormat="false" ht="36" hidden="false" customHeight="true" outlineLevel="0" collapsed="false">
      <c r="A19" s="72" t="s">
        <v>159</v>
      </c>
      <c r="B19" s="281" t="n">
        <v>112515</v>
      </c>
      <c r="C19" s="281" t="n">
        <v>602877</v>
      </c>
      <c r="D19" s="281" t="n">
        <v>1163408</v>
      </c>
      <c r="E19" s="281" t="n">
        <v>55</v>
      </c>
      <c r="F19" s="281" t="n">
        <f aca="false">SUM(B19:E19)</f>
        <v>1878855</v>
      </c>
      <c r="G19" s="284" t="n">
        <v>615449</v>
      </c>
      <c r="H19" s="217"/>
    </row>
    <row r="20" customFormat="false" ht="36" hidden="false" customHeight="true" outlineLevel="0" collapsed="false">
      <c r="A20" s="72" t="s">
        <v>160</v>
      </c>
      <c r="B20" s="281" t="n">
        <v>24772</v>
      </c>
      <c r="C20" s="281" t="n">
        <v>328</v>
      </c>
      <c r="D20" s="281" t="n">
        <v>46906</v>
      </c>
      <c r="E20" s="281" t="n">
        <v>300</v>
      </c>
      <c r="F20" s="281" t="n">
        <f aca="false">SUM(B20:E20)</f>
        <v>72306</v>
      </c>
      <c r="G20" s="284" t="n">
        <v>61222</v>
      </c>
      <c r="H20" s="217"/>
    </row>
    <row r="21" customFormat="false" ht="36" hidden="false" customHeight="true" outlineLevel="0" collapsed="false">
      <c r="A21" s="72" t="s">
        <v>161</v>
      </c>
      <c r="B21" s="281" t="n">
        <v>61190</v>
      </c>
      <c r="C21" s="281" t="n">
        <v>130</v>
      </c>
      <c r="D21" s="281" t="n">
        <v>105855</v>
      </c>
      <c r="E21" s="281" t="n">
        <v>3169</v>
      </c>
      <c r="F21" s="281" t="n">
        <f aca="false">SUM(B21:E21)</f>
        <v>170344</v>
      </c>
      <c r="G21" s="284" t="n">
        <v>303304</v>
      </c>
      <c r="H21" s="217"/>
    </row>
    <row r="22" customFormat="false" ht="36" hidden="false" customHeight="true" outlineLevel="0" collapsed="false">
      <c r="A22" s="72" t="s">
        <v>162</v>
      </c>
      <c r="B22" s="281" t="n">
        <v>28247</v>
      </c>
      <c r="C22" s="281" t="n">
        <v>892</v>
      </c>
      <c r="D22" s="281" t="n">
        <v>151138</v>
      </c>
      <c r="E22" s="281" t="n">
        <v>240</v>
      </c>
      <c r="F22" s="281" t="n">
        <f aca="false">SUM(B22:E22)</f>
        <v>180517</v>
      </c>
      <c r="G22" s="284" t="n">
        <v>93301</v>
      </c>
      <c r="H22" s="217"/>
    </row>
    <row r="23" customFormat="false" ht="36" hidden="false" customHeight="true" outlineLevel="0" collapsed="false">
      <c r="A23" s="72" t="s">
        <v>163</v>
      </c>
      <c r="B23" s="281" t="n">
        <v>471858</v>
      </c>
      <c r="C23" s="281" t="n">
        <v>1659</v>
      </c>
      <c r="D23" s="281" t="n">
        <v>693307</v>
      </c>
      <c r="E23" s="281" t="n">
        <v>30855</v>
      </c>
      <c r="F23" s="281" t="n">
        <f aca="false">SUM(B23:E23)</f>
        <v>1197679</v>
      </c>
      <c r="G23" s="284" t="n">
        <v>494896</v>
      </c>
      <c r="H23" s="217"/>
    </row>
    <row r="24" customFormat="false" ht="36" hidden="false" customHeight="true" outlineLevel="0" collapsed="false">
      <c r="A24" s="72" t="s">
        <v>164</v>
      </c>
      <c r="B24" s="281" t="n">
        <v>114676</v>
      </c>
      <c r="C24" s="281" t="n">
        <v>1029</v>
      </c>
      <c r="D24" s="281" t="n">
        <v>362039</v>
      </c>
      <c r="E24" s="281" t="n">
        <v>6350</v>
      </c>
      <c r="F24" s="281" t="n">
        <f aca="false">SUM(B24:E24)</f>
        <v>484094</v>
      </c>
      <c r="G24" s="284" t="n">
        <v>174472</v>
      </c>
      <c r="H24" s="217"/>
    </row>
    <row r="25" customFormat="false" ht="36" hidden="false" customHeight="true" outlineLevel="0" collapsed="false">
      <c r="A25" s="72" t="s">
        <v>165</v>
      </c>
      <c r="B25" s="281" t="n">
        <v>162209</v>
      </c>
      <c r="C25" s="281" t="n">
        <v>133920</v>
      </c>
      <c r="D25" s="281" t="n">
        <v>136272</v>
      </c>
      <c r="E25" s="281"/>
      <c r="F25" s="281" t="n">
        <f aca="false">SUM(B25:E25)</f>
        <v>432401</v>
      </c>
      <c r="G25" s="284" t="n">
        <v>148323</v>
      </c>
      <c r="H25" s="217"/>
    </row>
    <row r="26" customFormat="false" ht="36" hidden="false" customHeight="true" outlineLevel="0" collapsed="false">
      <c r="A26" s="72" t="s">
        <v>166</v>
      </c>
      <c r="B26" s="281" t="n">
        <v>158895</v>
      </c>
      <c r="C26" s="281" t="n">
        <v>54502</v>
      </c>
      <c r="D26" s="281" t="n">
        <v>1937</v>
      </c>
      <c r="E26" s="281"/>
      <c r="F26" s="281" t="n">
        <f aca="false">SUM(B26:E26)</f>
        <v>215334</v>
      </c>
      <c r="G26" s="284" t="n">
        <v>72043</v>
      </c>
      <c r="H26" s="217"/>
    </row>
    <row r="27" customFormat="false" ht="36" hidden="false" customHeight="true" outlineLevel="0" collapsed="false">
      <c r="A27" s="72" t="s">
        <v>167</v>
      </c>
      <c r="B27" s="281" t="n">
        <v>2142200</v>
      </c>
      <c r="C27" s="281" t="n">
        <v>71903</v>
      </c>
      <c r="D27" s="281" t="n">
        <v>5753084</v>
      </c>
      <c r="E27" s="281" t="n">
        <v>162</v>
      </c>
      <c r="F27" s="281" t="n">
        <f aca="false">SUM(B27:E27)</f>
        <v>7967349</v>
      </c>
      <c r="G27" s="284" t="n">
        <v>1695230</v>
      </c>
      <c r="H27" s="217"/>
    </row>
    <row r="28" customFormat="false" ht="36" hidden="false" customHeight="true" outlineLevel="0" collapsed="false">
      <c r="A28" s="288" t="s">
        <v>168</v>
      </c>
      <c r="B28" s="281" t="n">
        <v>74684</v>
      </c>
      <c r="C28" s="289" t="n">
        <v>1420</v>
      </c>
      <c r="D28" s="289" t="n">
        <v>116241</v>
      </c>
      <c r="E28" s="289"/>
      <c r="F28" s="289" t="n">
        <f aca="false">SUM(B28:E28)</f>
        <v>192345</v>
      </c>
      <c r="G28" s="290" t="n">
        <v>74447</v>
      </c>
      <c r="H28" s="217"/>
      <c r="I28" s="217"/>
      <c r="J28" s="217"/>
    </row>
    <row r="29" customFormat="false" ht="36" hidden="false" customHeight="true" outlineLevel="0" collapsed="false">
      <c r="A29" s="285" t="s">
        <v>169</v>
      </c>
      <c r="B29" s="286" t="n">
        <f aca="false">SUM(B12:B28)</f>
        <v>3608646</v>
      </c>
      <c r="C29" s="286" t="n">
        <f aca="false">SUM(C12:C28)</f>
        <v>2126947</v>
      </c>
      <c r="D29" s="286" t="n">
        <f aca="false">SUM(D12:D28)</f>
        <v>9188776</v>
      </c>
      <c r="E29" s="286" t="n">
        <f aca="false">SUM(E12:E28)</f>
        <v>41131</v>
      </c>
      <c r="F29" s="286" t="n">
        <f aca="false">SUM(F12:F28)</f>
        <v>14965500</v>
      </c>
      <c r="G29" s="287" t="n">
        <f aca="false">SUM(G12:G28)</f>
        <v>4576654</v>
      </c>
      <c r="H29" s="217"/>
      <c r="K29" s="217"/>
    </row>
    <row r="30" customFormat="false" ht="36" hidden="false" customHeight="true" outlineLevel="0" collapsed="false">
      <c r="A30" s="291" t="s">
        <v>170</v>
      </c>
      <c r="B30" s="286" t="n">
        <f aca="false">B11+B29</f>
        <v>5326137</v>
      </c>
      <c r="C30" s="286" t="n">
        <f aca="false">C11+C29</f>
        <v>2128017</v>
      </c>
      <c r="D30" s="286" t="n">
        <f aca="false">D11+D29</f>
        <v>9301179</v>
      </c>
      <c r="E30" s="286" t="n">
        <f aca="false">E11+E29</f>
        <v>41295</v>
      </c>
      <c r="F30" s="286" t="n">
        <f aca="false">F11+F29</f>
        <v>16796628</v>
      </c>
      <c r="G30" s="287" t="n">
        <f aca="false">G11+G29</f>
        <v>5041355</v>
      </c>
      <c r="H30" s="217"/>
      <c r="K30" s="217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2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2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2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2"/>
    </row>
    <row r="36" customFormat="false" ht="36" hidden="false" customHeight="true" outlineLevel="0" collapsed="false">
      <c r="A36" s="0"/>
      <c r="B36" s="292"/>
    </row>
    <row r="37" customFormat="false" ht="36" hidden="false" customHeight="true" outlineLevel="0" collapsed="false">
      <c r="A37" s="0"/>
      <c r="B37" s="292"/>
    </row>
    <row r="38" customFormat="false" ht="36" hidden="false" customHeight="true" outlineLevel="0" collapsed="false">
      <c r="A38" s="0"/>
      <c r="B38" s="292"/>
    </row>
    <row r="39" customFormat="false" ht="36" hidden="false" customHeight="true" outlineLevel="0" collapsed="false">
      <c r="A39" s="0"/>
      <c r="B39" s="292"/>
    </row>
    <row r="40" customFormat="false" ht="36" hidden="false" customHeight="true" outlineLevel="0" collapsed="false">
      <c r="A40" s="0"/>
      <c r="B40" s="292"/>
    </row>
    <row r="41" customFormat="false" ht="36" hidden="false" customHeight="true" outlineLevel="0" collapsed="false">
      <c r="A41" s="0"/>
      <c r="B41" s="292"/>
    </row>
    <row r="42" customFormat="false" ht="36" hidden="false" customHeight="true" outlineLevel="0" collapsed="false">
      <c r="A42" s="0"/>
      <c r="B42" s="292"/>
    </row>
    <row r="43" customFormat="false" ht="36" hidden="false" customHeight="true" outlineLevel="0" collapsed="false">
      <c r="A43" s="0"/>
      <c r="B43" s="292"/>
    </row>
    <row r="44" customFormat="false" ht="36" hidden="false" customHeight="true" outlineLevel="0" collapsed="false">
      <c r="A44" s="0"/>
      <c r="B44" s="292"/>
    </row>
    <row r="45" customFormat="false" ht="36" hidden="false" customHeight="true" outlineLevel="0" collapsed="false">
      <c r="A45" s="0"/>
      <c r="B45" s="292"/>
    </row>
    <row r="46" customFormat="false" ht="36" hidden="false" customHeight="true" outlineLevel="0" collapsed="false">
      <c r="A46" s="0"/>
      <c r="B46" s="292"/>
    </row>
    <row r="47" customFormat="false" ht="36" hidden="false" customHeight="true" outlineLevel="0" collapsed="false">
      <c r="A47" s="0"/>
      <c r="B47" s="292"/>
    </row>
    <row r="48" customFormat="false" ht="36" hidden="false" customHeight="true" outlineLevel="0" collapsed="false">
      <c r="A48" s="0"/>
      <c r="B48" s="292"/>
    </row>
    <row r="49" customFormat="false" ht="36" hidden="false" customHeight="true" outlineLevel="0" collapsed="false">
      <c r="A49" s="0"/>
      <c r="B49" s="292"/>
    </row>
    <row r="50" customFormat="false" ht="36" hidden="false" customHeight="true" outlineLevel="0" collapsed="false">
      <c r="A50" s="0"/>
      <c r="B50" s="292"/>
    </row>
    <row r="51" customFormat="false" ht="36" hidden="false" customHeight="true" outlineLevel="0" collapsed="false">
      <c r="A51" s="0"/>
      <c r="B51" s="292"/>
    </row>
    <row r="52" customFormat="false" ht="36" hidden="false" customHeight="true" outlineLevel="0" collapsed="false">
      <c r="A52" s="0"/>
      <c r="B52" s="292"/>
    </row>
    <row r="53" customFormat="false" ht="36" hidden="false" customHeight="true" outlineLevel="0" collapsed="false">
      <c r="A53" s="0"/>
      <c r="B53" s="292"/>
    </row>
    <row r="54" customFormat="false" ht="36" hidden="false" customHeight="true" outlineLevel="0" collapsed="false">
      <c r="A54" s="0"/>
      <c r="B54" s="292"/>
    </row>
    <row r="55" customFormat="false" ht="36" hidden="false" customHeight="true" outlineLevel="0" collapsed="false">
      <c r="A55" s="0"/>
      <c r="B55" s="292"/>
    </row>
    <row r="56" customFormat="false" ht="36" hidden="false" customHeight="true" outlineLevel="0" collapsed="false">
      <c r="A56" s="0"/>
      <c r="B56" s="292"/>
    </row>
    <row r="57" customFormat="false" ht="36" hidden="false" customHeight="true" outlineLevel="0" collapsed="false">
      <c r="A57" s="0"/>
      <c r="B57" s="292"/>
    </row>
    <row r="58" customFormat="false" ht="36" hidden="false" customHeight="true" outlineLevel="0" collapsed="false">
      <c r="A58" s="0"/>
      <c r="B58" s="292"/>
    </row>
    <row r="59" customFormat="false" ht="36" hidden="false" customHeight="true" outlineLevel="0" collapsed="false">
      <c r="A59" s="0"/>
      <c r="B59" s="292"/>
    </row>
    <row r="60" customFormat="false" ht="36" hidden="false" customHeight="true" outlineLevel="0" collapsed="false">
      <c r="A60" s="0"/>
      <c r="B60" s="292"/>
    </row>
    <row r="61" customFormat="false" ht="36" hidden="false" customHeight="true" outlineLevel="0" collapsed="false">
      <c r="A61" s="0"/>
      <c r="B61" s="292"/>
    </row>
    <row r="62" customFormat="false" ht="36" hidden="false" customHeight="true" outlineLevel="0" collapsed="false">
      <c r="A62" s="0"/>
      <c r="B62" s="292"/>
    </row>
    <row r="63" customFormat="false" ht="36" hidden="false" customHeight="true" outlineLevel="0" collapsed="false">
      <c r="A63" s="0"/>
      <c r="B63" s="292"/>
    </row>
    <row r="64" customFormat="false" ht="36" hidden="false" customHeight="true" outlineLevel="0" collapsed="false">
      <c r="A64" s="0"/>
      <c r="B64" s="292"/>
    </row>
    <row r="65" customFormat="false" ht="36" hidden="false" customHeight="true" outlineLevel="0" collapsed="false">
      <c r="A65" s="0"/>
      <c r="B65" s="292"/>
    </row>
    <row r="66" customFormat="false" ht="36" hidden="false" customHeight="true" outlineLevel="0" collapsed="false">
      <c r="A66" s="0"/>
      <c r="B66" s="292"/>
    </row>
    <row r="67" customFormat="false" ht="36" hidden="false" customHeight="true" outlineLevel="0" collapsed="false">
      <c r="A67" s="0"/>
      <c r="B67" s="292"/>
    </row>
    <row r="68" customFormat="false" ht="36" hidden="false" customHeight="true" outlineLevel="0" collapsed="false">
      <c r="A68" s="0"/>
      <c r="B68" s="292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青森県</cp:lastModifiedBy>
  <cp:lastPrinted>2009-01-29T05:05:09Z</cp:lastPrinted>
  <dcterms:modified xsi:type="dcterms:W3CDTF">2009-01-29T08:38:32Z</dcterms:modified>
  <cp:revision>0</cp:revision>
  <dc:subject/>
  <dc:title/>
</cp:coreProperties>
</file>