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06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6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6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06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4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G60" activeCellId="0" sqref="G6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9208</v>
      </c>
      <c r="D5" s="22" t="n">
        <v>8546.9</v>
      </c>
      <c r="E5" s="23" t="n">
        <f aca="false">C5/+D5*100</f>
        <v>107.734968234097</v>
      </c>
      <c r="F5" s="24" t="n">
        <v>2803</v>
      </c>
      <c r="G5" s="25" t="n">
        <v>2728</v>
      </c>
      <c r="H5" s="26" t="n">
        <f aca="false">F5/+G5*100</f>
        <v>102.74926686217</v>
      </c>
    </row>
    <row r="6" customFormat="false" ht="28.5" hidden="false" customHeight="true" outlineLevel="0" collapsed="false">
      <c r="A6" s="19"/>
      <c r="B6" s="27" t="s">
        <v>11</v>
      </c>
      <c r="C6" s="28" t="n">
        <v>443958</v>
      </c>
      <c r="D6" s="22" t="n">
        <v>119070</v>
      </c>
      <c r="E6" s="23" t="n">
        <f aca="false">C6/+D6*100</f>
        <v>372.854623330814</v>
      </c>
      <c r="F6" s="29" t="n">
        <v>9720</v>
      </c>
      <c r="G6" s="30" t="n">
        <v>4226</v>
      </c>
      <c r="H6" s="26" t="n">
        <f aca="false">F6/+G6*100</f>
        <v>230.004732607667</v>
      </c>
    </row>
    <row r="7" customFormat="false" ht="28.5" hidden="false" customHeight="true" outlineLevel="0" collapsed="false">
      <c r="A7" s="19"/>
      <c r="B7" s="31" t="s">
        <v>12</v>
      </c>
      <c r="C7" s="28" t="n">
        <v>96</v>
      </c>
      <c r="D7" s="22" t="n">
        <v>30</v>
      </c>
      <c r="E7" s="23" t="n">
        <f aca="false">C7/+D7*100</f>
        <v>320</v>
      </c>
      <c r="F7" s="29" t="n">
        <v>29</v>
      </c>
      <c r="G7" s="30" t="n">
        <v>10</v>
      </c>
      <c r="H7" s="26" t="n">
        <f aca="false">F7/+G7*100</f>
        <v>290</v>
      </c>
    </row>
    <row r="8" customFormat="false" ht="28.5" hidden="false" customHeight="true" outlineLevel="0" collapsed="false">
      <c r="A8" s="19"/>
      <c r="B8" s="31" t="s">
        <v>13</v>
      </c>
      <c r="C8" s="24" t="n">
        <v>155997</v>
      </c>
      <c r="D8" s="32" t="n">
        <v>95848</v>
      </c>
      <c r="E8" s="23" t="n">
        <f aca="false">C8/+D8*100</f>
        <v>162.754569735414</v>
      </c>
      <c r="F8" s="29" t="n">
        <v>215402</v>
      </c>
      <c r="G8" s="30" t="n">
        <v>160916</v>
      </c>
      <c r="H8" s="26" t="n">
        <f aca="false">F8/+G8*100</f>
        <v>133.859902060703</v>
      </c>
    </row>
    <row r="9" customFormat="false" ht="28.5" hidden="false" customHeight="true" outlineLevel="0" collapsed="false">
      <c r="A9" s="33" t="s">
        <v>1</v>
      </c>
      <c r="B9" s="31" t="s">
        <v>14</v>
      </c>
      <c r="C9" s="34" t="s">
        <v>15</v>
      </c>
      <c r="D9" s="35" t="s">
        <v>15</v>
      </c>
      <c r="E9" s="36" t="s">
        <v>15</v>
      </c>
      <c r="F9" s="37" t="s">
        <v>15</v>
      </c>
      <c r="G9" s="38" t="s">
        <v>15</v>
      </c>
      <c r="H9" s="39" t="s">
        <v>15</v>
      </c>
    </row>
    <row r="10" customFormat="false" ht="28.5" hidden="false" customHeight="true" outlineLevel="0" collapsed="false">
      <c r="A10" s="19"/>
      <c r="B10" s="31" t="s">
        <v>16</v>
      </c>
      <c r="C10" s="28" t="n">
        <v>12668</v>
      </c>
      <c r="D10" s="22" t="n">
        <v>15142</v>
      </c>
      <c r="E10" s="23" t="n">
        <f aca="false">C10/+D10*100</f>
        <v>83.6613393210936</v>
      </c>
      <c r="F10" s="29" t="n">
        <v>1950</v>
      </c>
      <c r="G10" s="30" t="n">
        <v>4497</v>
      </c>
      <c r="H10" s="26" t="n">
        <f aca="false">F10/+G10*100</f>
        <v>43.3622414943296</v>
      </c>
    </row>
    <row r="11" customFormat="false" ht="28.5" hidden="false" customHeight="true" outlineLevel="0" collapsed="false">
      <c r="A11" s="19"/>
      <c r="B11" s="31" t="s">
        <v>17</v>
      </c>
      <c r="C11" s="28" t="n">
        <v>471809</v>
      </c>
      <c r="D11" s="22" t="n">
        <v>109937.6</v>
      </c>
      <c r="E11" s="23" t="n">
        <f aca="false">C11/+D11*100</f>
        <v>429.160723901559</v>
      </c>
      <c r="F11" s="29" t="n">
        <v>193974</v>
      </c>
      <c r="G11" s="30" t="n">
        <v>45100</v>
      </c>
      <c r="H11" s="26" t="n">
        <f aca="false">F11/+G11*100</f>
        <v>430.09756097561</v>
      </c>
    </row>
    <row r="12" customFormat="false" ht="28.5" hidden="false" customHeight="true" outlineLevel="0" collapsed="false">
      <c r="A12" s="19"/>
      <c r="B12" s="31" t="s">
        <v>18</v>
      </c>
      <c r="C12" s="28" t="n">
        <v>119538</v>
      </c>
      <c r="D12" s="22" t="n">
        <v>370825</v>
      </c>
      <c r="E12" s="23" t="n">
        <f aca="false">C12/+D12*100</f>
        <v>32.2356906896784</v>
      </c>
      <c r="F12" s="29" t="n">
        <v>34631</v>
      </c>
      <c r="G12" s="30" t="n">
        <v>78855</v>
      </c>
      <c r="H12" s="26" t="n">
        <f aca="false">F12/+G12*100</f>
        <v>43.917316593748</v>
      </c>
    </row>
    <row r="13" customFormat="false" ht="28.5" hidden="false" customHeight="true" outlineLevel="0" collapsed="false">
      <c r="A13" s="19"/>
      <c r="B13" s="31" t="s">
        <v>19</v>
      </c>
      <c r="C13" s="28" t="n">
        <v>1034237</v>
      </c>
      <c r="D13" s="22" t="n">
        <v>892380</v>
      </c>
      <c r="E13" s="23" t="n">
        <f aca="false">C13/+D13*100</f>
        <v>115.89647907842</v>
      </c>
      <c r="F13" s="29" t="n">
        <v>76678</v>
      </c>
      <c r="G13" s="30" t="n">
        <v>44929</v>
      </c>
      <c r="H13" s="26" t="n">
        <f aca="false">F13/+G13*100</f>
        <v>170.664826726613</v>
      </c>
    </row>
    <row r="14" customFormat="false" ht="28.5" hidden="false" customHeight="true" outlineLevel="0" collapsed="false">
      <c r="A14" s="40" t="s">
        <v>20</v>
      </c>
      <c r="B14" s="31" t="s">
        <v>21</v>
      </c>
      <c r="C14" s="28" t="n">
        <v>131059</v>
      </c>
      <c r="D14" s="22" t="n">
        <v>61741</v>
      </c>
      <c r="E14" s="23" t="n">
        <f aca="false">C14/+D14*100</f>
        <v>212.272234009815</v>
      </c>
      <c r="F14" s="29" t="n">
        <v>9941</v>
      </c>
      <c r="G14" s="30" t="n">
        <v>4354</v>
      </c>
      <c r="H14" s="26" t="n">
        <f aca="false">F14/+G14*100</f>
        <v>228.318787322003</v>
      </c>
    </row>
    <row r="15" customFormat="false" ht="28.5" hidden="false" customHeight="true" outlineLevel="0" collapsed="false">
      <c r="A15" s="40"/>
      <c r="B15" s="31" t="s">
        <v>22</v>
      </c>
      <c r="C15" s="28" t="n">
        <v>116967</v>
      </c>
      <c r="D15" s="22" t="n">
        <v>121392.2</v>
      </c>
      <c r="E15" s="23" t="n">
        <f aca="false">C15/+D15*100</f>
        <v>96.3546257502541</v>
      </c>
      <c r="F15" s="29" t="n">
        <v>73575</v>
      </c>
      <c r="G15" s="30" t="n">
        <v>80771.025</v>
      </c>
      <c r="H15" s="26" t="n">
        <f aca="false">F15/+G15*100</f>
        <v>91.090833625053</v>
      </c>
    </row>
    <row r="16" customFormat="false" ht="28.5" hidden="false" customHeight="true" outlineLevel="0" collapsed="false">
      <c r="A16" s="40"/>
      <c r="B16" s="31" t="s">
        <v>23</v>
      </c>
      <c r="C16" s="28" t="n">
        <v>3899</v>
      </c>
      <c r="D16" s="22" t="n">
        <v>4435</v>
      </c>
      <c r="E16" s="23" t="n">
        <f aca="false">C16/+D16*100</f>
        <v>87.9143179255919</v>
      </c>
      <c r="F16" s="29" t="n">
        <v>1322</v>
      </c>
      <c r="G16" s="30" t="n">
        <v>1379</v>
      </c>
      <c r="H16" s="26" t="n">
        <f aca="false">F16/+G16*100</f>
        <v>95.8665699782451</v>
      </c>
    </row>
    <row r="17" customFormat="false" ht="28.5" hidden="false" customHeight="true" outlineLevel="0" collapsed="false">
      <c r="A17" s="40"/>
      <c r="B17" s="31" t="s">
        <v>24</v>
      </c>
      <c r="C17" s="28" t="n">
        <v>7814</v>
      </c>
      <c r="D17" s="22" t="n">
        <v>11584.3</v>
      </c>
      <c r="E17" s="23" t="n">
        <f aca="false">C17/+D17*100</f>
        <v>67.4533636041884</v>
      </c>
      <c r="F17" s="29" t="n">
        <v>4088</v>
      </c>
      <c r="G17" s="30" t="n">
        <v>4835</v>
      </c>
      <c r="H17" s="26" t="n">
        <f aca="false">F17/+G17*100</f>
        <v>84.5501551189245</v>
      </c>
    </row>
    <row r="18" customFormat="false" ht="28.5" hidden="false" customHeight="true" outlineLevel="0" collapsed="false">
      <c r="A18" s="40"/>
      <c r="B18" s="27" t="s">
        <v>25</v>
      </c>
      <c r="C18" s="28" t="n">
        <v>5731</v>
      </c>
      <c r="D18" s="22" t="n">
        <v>1165</v>
      </c>
      <c r="E18" s="23" t="n">
        <f aca="false">C18/+D18*100</f>
        <v>491.931330472103</v>
      </c>
      <c r="F18" s="29" t="n">
        <v>1132</v>
      </c>
      <c r="G18" s="30" t="n">
        <v>244</v>
      </c>
      <c r="H18" s="26" t="n">
        <f aca="false">F18/+G18*100</f>
        <v>463.934426229508</v>
      </c>
    </row>
    <row r="19" customFormat="false" ht="28.5" hidden="false" customHeight="true" outlineLevel="0" collapsed="false">
      <c r="A19" s="40"/>
      <c r="B19" s="31" t="s">
        <v>26</v>
      </c>
      <c r="C19" s="28" t="n">
        <v>37589</v>
      </c>
      <c r="D19" s="22" t="n">
        <v>35931</v>
      </c>
      <c r="E19" s="23" t="n">
        <f aca="false">C19/+D19*100</f>
        <v>104.614399821881</v>
      </c>
      <c r="F19" s="29" t="n">
        <v>19421</v>
      </c>
      <c r="G19" s="30" t="n">
        <v>21962</v>
      </c>
      <c r="H19" s="26" t="n">
        <f aca="false">F19/+G19*100</f>
        <v>88.4300154812859</v>
      </c>
    </row>
    <row r="20" customFormat="false" ht="28.5" hidden="false" customHeight="true" outlineLevel="0" collapsed="false">
      <c r="A20" s="40"/>
      <c r="B20" s="31" t="s">
        <v>27</v>
      </c>
      <c r="C20" s="28" t="n">
        <v>35273</v>
      </c>
      <c r="D20" s="22" t="n">
        <v>36428.2</v>
      </c>
      <c r="E20" s="23" t="n">
        <f aca="false">C20/+D20*100</f>
        <v>96.8288304116042</v>
      </c>
      <c r="F20" s="29" t="n">
        <v>14437</v>
      </c>
      <c r="G20" s="30" t="n">
        <v>12700.002</v>
      </c>
      <c r="H20" s="26" t="n">
        <f aca="false">F20/+G20*100</f>
        <v>113.677147452418</v>
      </c>
    </row>
    <row r="21" customFormat="false" ht="28.5" hidden="false" customHeight="true" outlineLevel="0" collapsed="false">
      <c r="A21" s="40"/>
      <c r="B21" s="31" t="s">
        <v>28</v>
      </c>
      <c r="C21" s="28" t="n">
        <v>16901</v>
      </c>
      <c r="D21" s="41" t="n">
        <v>77623</v>
      </c>
      <c r="E21" s="42" t="n">
        <f aca="false">(C21+C22)/+D21*100</f>
        <v>77.0931296136454</v>
      </c>
      <c r="F21" s="29" t="n">
        <v>6851</v>
      </c>
      <c r="G21" s="43" t="n">
        <v>25020</v>
      </c>
      <c r="H21" s="44" t="n">
        <f aca="false">(F21+F22)/+G21*100</f>
        <v>79.9640287769784</v>
      </c>
      <c r="I21" s="0" t="s">
        <v>1</v>
      </c>
    </row>
    <row r="22" customFormat="false" ht="28.5" hidden="false" customHeight="true" outlineLevel="0" collapsed="false">
      <c r="A22" s="40"/>
      <c r="B22" s="45" t="s">
        <v>29</v>
      </c>
      <c r="C22" s="28" t="n">
        <v>42941</v>
      </c>
      <c r="D22" s="41"/>
      <c r="E22" s="42"/>
      <c r="F22" s="29" t="n">
        <v>13156</v>
      </c>
      <c r="G22" s="43"/>
      <c r="H22" s="44"/>
    </row>
    <row r="23" customFormat="false" ht="28.5" hidden="false" customHeight="true" outlineLevel="0" collapsed="false">
      <c r="A23" s="40"/>
      <c r="B23" s="31" t="s">
        <v>30</v>
      </c>
      <c r="C23" s="28" t="n">
        <v>223805</v>
      </c>
      <c r="D23" s="22" t="n">
        <v>280157.5</v>
      </c>
      <c r="E23" s="23" t="n">
        <f aca="false">C23/+D23*100</f>
        <v>79.885421593211</v>
      </c>
      <c r="F23" s="29" t="n">
        <v>209520</v>
      </c>
      <c r="G23" s="30" t="n">
        <v>190934.518</v>
      </c>
      <c r="H23" s="26" t="n">
        <f aca="false">F23/+G23*100</f>
        <v>109.733956015224</v>
      </c>
    </row>
    <row r="24" customFormat="false" ht="28.5" hidden="false" customHeight="true" outlineLevel="0" collapsed="false">
      <c r="A24" s="40"/>
      <c r="B24" s="20" t="s">
        <v>31</v>
      </c>
      <c r="C24" s="28" t="n">
        <v>628794</v>
      </c>
      <c r="D24" s="22" t="n">
        <v>109357</v>
      </c>
      <c r="E24" s="23" t="n">
        <f aca="false">C24/+D24*100</f>
        <v>574.991998683212</v>
      </c>
      <c r="F24" s="29" t="n">
        <v>14643</v>
      </c>
      <c r="G24" s="30" t="n">
        <v>6704</v>
      </c>
      <c r="H24" s="26" t="n">
        <f aca="false">F24/+G24*100</f>
        <v>218.421837708831</v>
      </c>
    </row>
    <row r="25" customFormat="false" ht="28.5" hidden="false" customHeight="true" outlineLevel="0" collapsed="false">
      <c r="A25" s="40"/>
      <c r="B25" s="31" t="s">
        <v>32</v>
      </c>
      <c r="C25" s="28" t="n">
        <v>30117</v>
      </c>
      <c r="D25" s="22" t="n">
        <v>24118</v>
      </c>
      <c r="E25" s="23" t="n">
        <f aca="false">C25/+D25*100</f>
        <v>124.873538436023</v>
      </c>
      <c r="F25" s="29" t="n">
        <v>1529</v>
      </c>
      <c r="G25" s="30" t="n">
        <v>3268</v>
      </c>
      <c r="H25" s="26" t="n">
        <f aca="false">F25/+G25*100</f>
        <v>46.7870257037944</v>
      </c>
    </row>
    <row r="26" customFormat="false" ht="28.5" hidden="false" customHeight="true" outlineLevel="0" collapsed="false">
      <c r="A26" s="40"/>
      <c r="B26" s="31" t="s">
        <v>33</v>
      </c>
      <c r="C26" s="28" t="n">
        <v>1227</v>
      </c>
      <c r="D26" s="22" t="n">
        <v>5059</v>
      </c>
      <c r="E26" s="23" t="n">
        <f aca="false">C26/+D26*100</f>
        <v>24.2538050998221</v>
      </c>
      <c r="F26" s="29" t="n">
        <v>200</v>
      </c>
      <c r="G26" s="30" t="n">
        <v>633</v>
      </c>
      <c r="H26" s="26" t="n">
        <f aca="false">F26/+G26*100</f>
        <v>31.5955766192733</v>
      </c>
    </row>
    <row r="27" customFormat="false" ht="28.5" hidden="false" customHeight="true" outlineLevel="0" collapsed="false">
      <c r="A27" s="40" t="s">
        <v>34</v>
      </c>
      <c r="B27" s="31" t="s">
        <v>35</v>
      </c>
      <c r="C27" s="28" t="n">
        <v>10174</v>
      </c>
      <c r="D27" s="22" t="n">
        <v>9761</v>
      </c>
      <c r="E27" s="23" t="n">
        <f aca="false">C27/+D27*100</f>
        <v>104.23112386026</v>
      </c>
      <c r="F27" s="29" t="n">
        <v>6365</v>
      </c>
      <c r="G27" s="30" t="n">
        <v>6878</v>
      </c>
      <c r="H27" s="26" t="n">
        <f aca="false">F27/+G27*100</f>
        <v>92.5414364640884</v>
      </c>
    </row>
    <row r="28" customFormat="false" ht="28.5" hidden="false" customHeight="true" outlineLevel="0" collapsed="false">
      <c r="A28" s="40"/>
      <c r="B28" s="31" t="s">
        <v>36</v>
      </c>
      <c r="C28" s="28" t="n">
        <v>3869</v>
      </c>
      <c r="D28" s="22" t="n">
        <v>3769.5</v>
      </c>
      <c r="E28" s="23" t="n">
        <f aca="false">C28/+D28*100</f>
        <v>102.639607374983</v>
      </c>
      <c r="F28" s="29" t="n">
        <v>3138</v>
      </c>
      <c r="G28" s="30" t="n">
        <v>2270</v>
      </c>
      <c r="H28" s="26" t="n">
        <f aca="false">F28/+G28*100</f>
        <v>138.237885462555</v>
      </c>
    </row>
    <row r="29" customFormat="false" ht="28.5" hidden="false" customHeight="true" outlineLevel="0" collapsed="false">
      <c r="A29" s="40"/>
      <c r="B29" s="31" t="s">
        <v>37</v>
      </c>
      <c r="C29" s="28" t="n">
        <v>228</v>
      </c>
      <c r="D29" s="22" t="n">
        <v>46</v>
      </c>
      <c r="E29" s="23" t="n">
        <f aca="false">C29/+D29*100</f>
        <v>495.652173913043</v>
      </c>
      <c r="F29" s="29" t="n">
        <v>90</v>
      </c>
      <c r="G29" s="30" t="n">
        <v>17</v>
      </c>
      <c r="H29" s="26" t="n">
        <f aca="false">F29/+G29*100</f>
        <v>529.411764705882</v>
      </c>
    </row>
    <row r="30" customFormat="false" ht="28.5" hidden="false" customHeight="true" outlineLevel="0" collapsed="false">
      <c r="A30" s="40"/>
      <c r="B30" s="31" t="s">
        <v>38</v>
      </c>
      <c r="C30" s="28" t="n">
        <v>31765</v>
      </c>
      <c r="D30" s="22" t="n">
        <v>10343</v>
      </c>
      <c r="E30" s="23" t="n">
        <f aca="false">C30/+D30*100</f>
        <v>307.115923813207</v>
      </c>
      <c r="F30" s="29" t="n">
        <v>7068</v>
      </c>
      <c r="G30" s="30" t="n">
        <v>3121</v>
      </c>
      <c r="H30" s="26" t="n">
        <f aca="false">F30/+G30*100</f>
        <v>226.465876321692</v>
      </c>
    </row>
    <row r="31" customFormat="false" ht="28.5" hidden="false" customHeight="true" outlineLevel="0" collapsed="false">
      <c r="A31" s="40"/>
      <c r="B31" s="31" t="s">
        <v>39</v>
      </c>
      <c r="C31" s="28" t="n">
        <v>26300</v>
      </c>
      <c r="D31" s="22" t="n">
        <v>28000</v>
      </c>
      <c r="E31" s="23" t="n">
        <f aca="false">C31/+D31*100</f>
        <v>93.9285714285714</v>
      </c>
      <c r="F31" s="29" t="n">
        <v>16903</v>
      </c>
      <c r="G31" s="30" t="n">
        <v>14602.018</v>
      </c>
      <c r="H31" s="26" t="n">
        <f aca="false">F31/+G31*100</f>
        <v>115.757972630906</v>
      </c>
    </row>
    <row r="32" customFormat="false" ht="28.5" hidden="false" customHeight="true" outlineLevel="0" collapsed="false">
      <c r="A32" s="40"/>
      <c r="B32" s="31" t="s">
        <v>40</v>
      </c>
      <c r="C32" s="28" t="n">
        <v>19775</v>
      </c>
      <c r="D32" s="22" t="n">
        <v>13452.7</v>
      </c>
      <c r="E32" s="23" t="n">
        <f aca="false">C32/+D32*100</f>
        <v>146.996513711002</v>
      </c>
      <c r="F32" s="29" t="n">
        <v>8304</v>
      </c>
      <c r="G32" s="30" t="n">
        <v>6169.011</v>
      </c>
      <c r="H32" s="26" t="n">
        <f aca="false">F32/+G32*100</f>
        <v>134.608286482225</v>
      </c>
    </row>
    <row r="33" customFormat="false" ht="28.5" hidden="false" customHeight="true" outlineLevel="0" collapsed="false">
      <c r="A33" s="40"/>
      <c r="B33" s="31" t="s">
        <v>41</v>
      </c>
      <c r="C33" s="28" t="n">
        <v>250229</v>
      </c>
      <c r="D33" s="22" t="n">
        <v>101349</v>
      </c>
      <c r="E33" s="23" t="n">
        <f aca="false">C33/+D33*100</f>
        <v>246.898341374853</v>
      </c>
      <c r="F33" s="29" t="n">
        <v>185138</v>
      </c>
      <c r="G33" s="22" t="n">
        <v>95592</v>
      </c>
      <c r="H33" s="26" t="n">
        <f aca="false">F33/+G33*100</f>
        <v>193.675202945853</v>
      </c>
    </row>
    <row r="34" customFormat="false" ht="28.5" hidden="false" customHeight="true" outlineLevel="0" collapsed="false">
      <c r="A34" s="40"/>
      <c r="B34" s="27" t="s">
        <v>42</v>
      </c>
      <c r="C34" s="28" t="n">
        <v>5000</v>
      </c>
      <c r="D34" s="22" t="n">
        <v>29125</v>
      </c>
      <c r="E34" s="23" t="n">
        <f aca="false">C34/+D34*100</f>
        <v>17.1673819742489</v>
      </c>
      <c r="F34" s="29" t="n">
        <v>2701</v>
      </c>
      <c r="G34" s="22" t="n">
        <v>12793</v>
      </c>
      <c r="H34" s="26" t="n">
        <f aca="false">F34/+G34*100</f>
        <v>21.1131087313374</v>
      </c>
    </row>
    <row r="35" customFormat="false" ht="28.5" hidden="false" customHeight="true" outlineLevel="0" collapsed="false">
      <c r="A35" s="33" t="s">
        <v>1</v>
      </c>
      <c r="B35" s="31" t="s">
        <v>43</v>
      </c>
      <c r="C35" s="28" t="n">
        <v>3726</v>
      </c>
      <c r="D35" s="22" t="n">
        <v>3071</v>
      </c>
      <c r="E35" s="23" t="n">
        <f aca="false">C35/+D35*100</f>
        <v>121.328557473136</v>
      </c>
      <c r="F35" s="29" t="n">
        <v>4443</v>
      </c>
      <c r="G35" s="30" t="n">
        <v>3385</v>
      </c>
      <c r="H35" s="26" t="n">
        <f aca="false">F35/+G35*100</f>
        <v>131.255539143279</v>
      </c>
    </row>
    <row r="36" customFormat="false" ht="28.5" hidden="false" customHeight="true" outlineLevel="0" collapsed="false">
      <c r="A36" s="40"/>
      <c r="B36" s="31" t="s">
        <v>44</v>
      </c>
      <c r="C36" s="28" t="n">
        <v>14037</v>
      </c>
      <c r="D36" s="22" t="n">
        <v>31105</v>
      </c>
      <c r="E36" s="23" t="n">
        <f aca="false">C36/+D36*100</f>
        <v>45.1277929593313</v>
      </c>
      <c r="F36" s="29" t="n">
        <v>10667</v>
      </c>
      <c r="G36" s="30" t="n">
        <v>29900</v>
      </c>
      <c r="H36" s="26" t="n">
        <f aca="false">F36/+G36*100</f>
        <v>35.6755852842809</v>
      </c>
    </row>
    <row r="37" customFormat="false" ht="28.5" hidden="false" customHeight="true" outlineLevel="0" collapsed="false">
      <c r="A37" s="40"/>
      <c r="B37" s="31" t="s">
        <v>45</v>
      </c>
      <c r="C37" s="28" t="n">
        <v>2656</v>
      </c>
      <c r="D37" s="22" t="n">
        <v>1811</v>
      </c>
      <c r="E37" s="23" t="n">
        <f aca="false">C37/+D37*100</f>
        <v>146.659304251795</v>
      </c>
      <c r="F37" s="29" t="n">
        <v>469</v>
      </c>
      <c r="G37" s="30" t="n">
        <v>307</v>
      </c>
      <c r="H37" s="26" t="n">
        <f aca="false">F37/+G37*100</f>
        <v>152.768729641694</v>
      </c>
    </row>
    <row r="38" customFormat="false" ht="28.5" hidden="false" customHeight="true" outlineLevel="0" collapsed="false">
      <c r="A38" s="40"/>
      <c r="B38" s="46" t="s">
        <v>46</v>
      </c>
      <c r="C38" s="47" t="n">
        <v>180696</v>
      </c>
      <c r="D38" s="48" t="n">
        <v>169280</v>
      </c>
      <c r="E38" s="23" t="n">
        <f aca="false">C38/+D38*100</f>
        <v>106.743856332703</v>
      </c>
      <c r="F38" s="29" t="n">
        <v>44210</v>
      </c>
      <c r="G38" s="30" t="n">
        <v>32278</v>
      </c>
      <c r="H38" s="26" t="n">
        <f aca="false">F38/+G38*100</f>
        <v>136.966354792738</v>
      </c>
    </row>
    <row r="39" customFormat="false" ht="28.5" hidden="false" customHeight="true" outlineLevel="0" collapsed="false">
      <c r="A39" s="40"/>
      <c r="B39" s="31" t="s">
        <v>47</v>
      </c>
      <c r="C39" s="47" t="n">
        <v>10211</v>
      </c>
      <c r="D39" s="49" t="n">
        <v>340012</v>
      </c>
      <c r="E39" s="50" t="n">
        <f aca="false">(C39+C40+C41)/+D39*100</f>
        <v>168.711104313965</v>
      </c>
      <c r="F39" s="29" t="n">
        <v>8301</v>
      </c>
      <c r="G39" s="51" t="n">
        <v>182073</v>
      </c>
      <c r="H39" s="52" t="n">
        <f aca="false">(F39+F40+F41)/+G39*100</f>
        <v>183.908102793934</v>
      </c>
    </row>
    <row r="40" customFormat="false" ht="28.5" hidden="false" customHeight="true" outlineLevel="0" collapsed="false">
      <c r="A40" s="40"/>
      <c r="B40" s="46" t="s">
        <v>48</v>
      </c>
      <c r="C40" s="47" t="n">
        <v>642</v>
      </c>
      <c r="D40" s="49"/>
      <c r="E40" s="50"/>
      <c r="F40" s="29" t="n">
        <v>83</v>
      </c>
      <c r="G40" s="51"/>
      <c r="H40" s="52"/>
    </row>
    <row r="41" customFormat="false" ht="28.5" hidden="false" customHeight="true" outlineLevel="0" collapsed="false">
      <c r="A41" s="40"/>
      <c r="B41" s="46" t="s">
        <v>49</v>
      </c>
      <c r="C41" s="28" t="n">
        <v>562785</v>
      </c>
      <c r="D41" s="49"/>
      <c r="E41" s="50"/>
      <c r="F41" s="53" t="n">
        <v>326463</v>
      </c>
      <c r="G41" s="51"/>
      <c r="H41" s="52"/>
    </row>
    <row r="42" customFormat="false" ht="28.5" hidden="false" customHeight="true" outlineLevel="0" collapsed="false">
      <c r="A42" s="13"/>
      <c r="B42" s="54" t="s">
        <v>50</v>
      </c>
      <c r="C42" s="55" t="n">
        <v>4651721</v>
      </c>
      <c r="D42" s="56" t="n">
        <v>3121895.4</v>
      </c>
      <c r="E42" s="57" t="n">
        <f aca="false">C42/+D42*100</f>
        <v>149.003102410158</v>
      </c>
      <c r="F42" s="58" t="n">
        <v>1529345</v>
      </c>
      <c r="G42" s="59" t="n">
        <v>1083451</v>
      </c>
      <c r="H42" s="60" t="n">
        <f aca="false">F42/+G42*100</f>
        <v>141.154976090289</v>
      </c>
    </row>
    <row r="43" customFormat="false" ht="28.5" hidden="false" customHeight="true" outlineLevel="0" collapsed="false">
      <c r="A43" s="61"/>
      <c r="B43" s="62"/>
      <c r="C43" s="63"/>
      <c r="D43" s="63"/>
      <c r="E43" s="64"/>
      <c r="F43" s="63"/>
      <c r="G43" s="65"/>
      <c r="H43" s="66"/>
    </row>
    <row r="44" customFormat="false" ht="28.5" hidden="false" customHeight="true" outlineLevel="0" collapsed="false">
      <c r="A44" s="61"/>
      <c r="B44" s="62"/>
      <c r="C44" s="63"/>
      <c r="D44" s="63"/>
      <c r="E44" s="64"/>
      <c r="F44" s="63"/>
      <c r="G44" s="65"/>
      <c r="H44" s="66"/>
    </row>
    <row r="45" customFormat="false" ht="28.5" hidden="false" customHeight="true" outlineLevel="0" collapsed="false">
      <c r="A45" s="61"/>
      <c r="B45" s="62"/>
      <c r="C45" s="63"/>
      <c r="D45" s="63"/>
      <c r="E45" s="64"/>
      <c r="F45" s="63"/>
      <c r="G45" s="65"/>
      <c r="H45" s="66"/>
    </row>
    <row r="46" customFormat="false" ht="18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29.25" hidden="false" customHeight="true" outlineLevel="0" collapsed="false">
      <c r="A47" s="9"/>
      <c r="B47" s="68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8"/>
      <c r="C48" s="69" t="s">
        <v>7</v>
      </c>
      <c r="D48" s="70" t="s">
        <v>8</v>
      </c>
      <c r="E48" s="16" t="s">
        <v>9</v>
      </c>
      <c r="F48" s="69" t="s">
        <v>7</v>
      </c>
      <c r="G48" s="15" t="s">
        <v>8</v>
      </c>
      <c r="H48" s="18" t="s">
        <v>9</v>
      </c>
    </row>
    <row r="49" customFormat="false" ht="29.25" hidden="false" customHeight="true" outlineLevel="0" collapsed="false">
      <c r="A49" s="71"/>
      <c r="B49" s="72" t="s">
        <v>52</v>
      </c>
      <c r="C49" s="28" t="n">
        <v>2830</v>
      </c>
      <c r="D49" s="22" t="n">
        <v>4171</v>
      </c>
      <c r="E49" s="23" t="n">
        <f aca="false">C49/+D49*100</f>
        <v>67.8494365859506</v>
      </c>
      <c r="F49" s="73" t="n">
        <v>268</v>
      </c>
      <c r="G49" s="25" t="n">
        <v>131</v>
      </c>
      <c r="H49" s="26" t="n">
        <f aca="false">F49/+G49*100</f>
        <v>204.580152671756</v>
      </c>
    </row>
    <row r="50" customFormat="false" ht="29.25" hidden="false" customHeight="true" outlineLevel="0" collapsed="false">
      <c r="A50" s="40"/>
      <c r="B50" s="74" t="s">
        <v>53</v>
      </c>
      <c r="C50" s="28" t="n">
        <v>7844337</v>
      </c>
      <c r="D50" s="22" t="n">
        <v>9830814</v>
      </c>
      <c r="E50" s="23" t="n">
        <f aca="false">C50/+D50*100</f>
        <v>79.7933619738915</v>
      </c>
      <c r="F50" s="75" t="n">
        <v>757196</v>
      </c>
      <c r="G50" s="30" t="n">
        <v>1014972</v>
      </c>
      <c r="H50" s="44" t="n">
        <f aca="false">F50/+G50*100</f>
        <v>74.602649137119</v>
      </c>
    </row>
    <row r="51" customFormat="false" ht="29.25" hidden="false" customHeight="true" outlineLevel="0" collapsed="false">
      <c r="A51" s="76" t="s">
        <v>54</v>
      </c>
      <c r="B51" s="74" t="s">
        <v>55</v>
      </c>
      <c r="C51" s="28" t="n">
        <v>11441171</v>
      </c>
      <c r="D51" s="22" t="n">
        <v>12121932</v>
      </c>
      <c r="E51" s="23" t="n">
        <f aca="false">C51/+D51*100</f>
        <v>94.3840552809569</v>
      </c>
      <c r="F51" s="75" t="n">
        <v>1348686</v>
      </c>
      <c r="G51" s="30" t="n">
        <v>1399351</v>
      </c>
      <c r="H51" s="44" t="n">
        <f aca="false">F51/+G51*100</f>
        <v>96.3793930186208</v>
      </c>
    </row>
    <row r="52" customFormat="false" ht="29.25" hidden="false" customHeight="true" outlineLevel="0" collapsed="false">
      <c r="A52" s="71"/>
      <c r="B52" s="77" t="s">
        <v>56</v>
      </c>
      <c r="C52" s="34" t="s">
        <v>15</v>
      </c>
      <c r="D52" s="35" t="s">
        <v>15</v>
      </c>
      <c r="E52" s="36" t="s">
        <v>15</v>
      </c>
      <c r="F52" s="37" t="s">
        <v>15</v>
      </c>
      <c r="G52" s="38" t="s">
        <v>15</v>
      </c>
      <c r="H52" s="78" t="s">
        <v>15</v>
      </c>
    </row>
    <row r="53" customFormat="false" ht="29.25" hidden="false" customHeight="true" outlineLevel="0" collapsed="false">
      <c r="A53" s="71"/>
      <c r="B53" s="77" t="s">
        <v>57</v>
      </c>
      <c r="C53" s="28" t="n">
        <v>15920</v>
      </c>
      <c r="D53" s="22" t="n">
        <v>2891</v>
      </c>
      <c r="E53" s="23" t="n">
        <f aca="false">C53/+D53*100</f>
        <v>550.674507090972</v>
      </c>
      <c r="F53" s="75" t="n">
        <v>10318</v>
      </c>
      <c r="G53" s="30" t="n">
        <v>2094</v>
      </c>
      <c r="H53" s="44" t="n">
        <f aca="false">F53/+G53*100</f>
        <v>492.741165234002</v>
      </c>
    </row>
    <row r="54" customFormat="false" ht="29.25" hidden="false" customHeight="true" outlineLevel="0" collapsed="false">
      <c r="A54" s="71"/>
      <c r="B54" s="77" t="s">
        <v>58</v>
      </c>
      <c r="C54" s="28" t="n">
        <v>3896</v>
      </c>
      <c r="D54" s="48" t="n">
        <v>8920</v>
      </c>
      <c r="E54" s="23" t="n">
        <f aca="false">C54/+D54*100</f>
        <v>43.6771300448431</v>
      </c>
      <c r="F54" s="75" t="n">
        <v>2542</v>
      </c>
      <c r="G54" s="30" t="n">
        <v>6873</v>
      </c>
      <c r="H54" s="44" t="n">
        <f aca="false">F54/+G54*100</f>
        <v>36.9853048159465</v>
      </c>
    </row>
    <row r="55" customFormat="false" ht="29.25" hidden="false" customHeight="true" outlineLevel="0" collapsed="false">
      <c r="A55" s="79" t="s">
        <v>59</v>
      </c>
      <c r="B55" s="77" t="s">
        <v>60</v>
      </c>
      <c r="C55" s="28" t="n">
        <v>6355</v>
      </c>
      <c r="D55" s="22" t="n">
        <v>5214</v>
      </c>
      <c r="E55" s="23" t="n">
        <f aca="false">C55/+D55*100</f>
        <v>121.883390870733</v>
      </c>
      <c r="F55" s="75" t="n">
        <v>38809</v>
      </c>
      <c r="G55" s="30" t="n">
        <v>37636</v>
      </c>
      <c r="H55" s="44" t="n">
        <f aca="false">F55/+G55*100</f>
        <v>103.116696779679</v>
      </c>
    </row>
    <row r="56" customFormat="false" ht="29.25" hidden="false" customHeight="true" outlineLevel="0" collapsed="false">
      <c r="A56" s="71"/>
      <c r="B56" s="80" t="s">
        <v>49</v>
      </c>
      <c r="C56" s="28" t="n">
        <v>22944</v>
      </c>
      <c r="D56" s="81" t="n">
        <v>19535</v>
      </c>
      <c r="E56" s="82" t="n">
        <f aca="false">C56/+D56*100</f>
        <v>117.450729459944</v>
      </c>
      <c r="F56" s="75" t="n">
        <v>13615</v>
      </c>
      <c r="G56" s="83" t="n">
        <v>12565</v>
      </c>
      <c r="H56" s="84" t="n">
        <f aca="false">F56/+G56*100</f>
        <v>108.356545961003</v>
      </c>
    </row>
    <row r="57" customFormat="false" ht="29.25" hidden="false" customHeight="true" outlineLevel="0" collapsed="false">
      <c r="A57" s="85"/>
      <c r="B57" s="86" t="s">
        <v>50</v>
      </c>
      <c r="C57" s="55" t="n">
        <v>19337453</v>
      </c>
      <c r="D57" s="56" t="n">
        <v>21993477</v>
      </c>
      <c r="E57" s="57" t="n">
        <f aca="false">C57/+D57*100</f>
        <v>87.9235829787168</v>
      </c>
      <c r="F57" s="87" t="n">
        <v>2171434</v>
      </c>
      <c r="G57" s="59" t="n">
        <v>2473622</v>
      </c>
      <c r="H57" s="60" t="n">
        <f aca="false">F57/+G57*100</f>
        <v>87.7835821317889</v>
      </c>
    </row>
    <row r="58" customFormat="false" ht="29.25" hidden="false" customHeight="true" outlineLevel="0" collapsed="false">
      <c r="A58" s="88"/>
      <c r="B58" s="89" t="s">
        <v>61</v>
      </c>
      <c r="C58" s="28" t="n">
        <v>950806</v>
      </c>
      <c r="D58" s="22" t="n">
        <v>4930704</v>
      </c>
      <c r="E58" s="23" t="n">
        <f aca="false">C58/+D58*100</f>
        <v>19.2833721107574</v>
      </c>
      <c r="F58" s="73" t="n">
        <v>188355</v>
      </c>
      <c r="G58" s="22" t="n">
        <v>1142492</v>
      </c>
      <c r="H58" s="26" t="n">
        <f aca="false">F58/+G58*100</f>
        <v>16.4863298823974</v>
      </c>
    </row>
    <row r="59" customFormat="false" ht="29.25" hidden="false" customHeight="true" outlineLevel="0" collapsed="false">
      <c r="A59" s="40"/>
      <c r="B59" s="89" t="s">
        <v>62</v>
      </c>
      <c r="C59" s="28" t="n">
        <v>10280</v>
      </c>
      <c r="D59" s="22" t="n">
        <v>59256</v>
      </c>
      <c r="E59" s="23" t="n">
        <f aca="false">C59/+D59*100</f>
        <v>17.3484541649791</v>
      </c>
      <c r="F59" s="73" t="n">
        <v>2628</v>
      </c>
      <c r="G59" s="22" t="n">
        <v>13893</v>
      </c>
      <c r="H59" s="44" t="n">
        <f aca="false">F59/+G59*100</f>
        <v>18.9160008637443</v>
      </c>
    </row>
    <row r="60" customFormat="false" ht="29.25" hidden="false" customHeight="true" outlineLevel="0" collapsed="false">
      <c r="A60" s="40"/>
      <c r="B60" s="90" t="s">
        <v>63</v>
      </c>
      <c r="C60" s="34" t="s">
        <v>15</v>
      </c>
      <c r="D60" s="22" t="n">
        <v>3640</v>
      </c>
      <c r="E60" s="36" t="s">
        <v>15</v>
      </c>
      <c r="F60" s="91" t="s">
        <v>15</v>
      </c>
      <c r="G60" s="30" t="n">
        <v>900</v>
      </c>
      <c r="H60" s="92" t="s">
        <v>15</v>
      </c>
    </row>
    <row r="61" customFormat="false" ht="29.25" hidden="false" customHeight="true" outlineLevel="0" collapsed="false">
      <c r="A61" s="40"/>
      <c r="B61" s="77" t="s">
        <v>64</v>
      </c>
      <c r="C61" s="28" t="n">
        <v>2483</v>
      </c>
      <c r="D61" s="22" t="n">
        <v>2959</v>
      </c>
      <c r="E61" s="23" t="n">
        <f aca="false">C61/+D61*100</f>
        <v>83.9134842852315</v>
      </c>
      <c r="F61" s="75" t="n">
        <v>2955</v>
      </c>
      <c r="G61" s="30" t="n">
        <v>3151</v>
      </c>
      <c r="H61" s="44" t="n">
        <f aca="false">F61/+G61*100</f>
        <v>93.7797524595367</v>
      </c>
    </row>
    <row r="62" customFormat="false" ht="29.25" hidden="false" customHeight="true" outlineLevel="0" collapsed="false">
      <c r="A62" s="76" t="s">
        <v>65</v>
      </c>
      <c r="B62" s="74" t="s">
        <v>66</v>
      </c>
      <c r="C62" s="34" t="s">
        <v>15</v>
      </c>
      <c r="D62" s="35" t="s">
        <v>15</v>
      </c>
      <c r="E62" s="36" t="s">
        <v>15</v>
      </c>
      <c r="F62" s="37" t="s">
        <v>15</v>
      </c>
      <c r="G62" s="35" t="s">
        <v>15</v>
      </c>
      <c r="H62" s="78" t="s">
        <v>15</v>
      </c>
    </row>
    <row r="63" customFormat="false" ht="29.25" hidden="false" customHeight="true" outlineLevel="0" collapsed="false">
      <c r="A63" s="76" t="s">
        <v>67</v>
      </c>
      <c r="B63" s="74" t="s">
        <v>68</v>
      </c>
      <c r="C63" s="28" t="n">
        <v>1276190</v>
      </c>
      <c r="D63" s="22" t="n">
        <v>1261456</v>
      </c>
      <c r="E63" s="23" t="n">
        <f aca="false">C63/+D63*100</f>
        <v>101.168015372712</v>
      </c>
      <c r="F63" s="75" t="n">
        <v>222017</v>
      </c>
      <c r="G63" s="22" t="n">
        <v>197994</v>
      </c>
      <c r="H63" s="44" t="n">
        <f aca="false">F63/+G63*100</f>
        <v>112.133195955433</v>
      </c>
    </row>
    <row r="64" customFormat="false" ht="29.25" hidden="false" customHeight="true" outlineLevel="0" collapsed="false">
      <c r="A64" s="76" t="s">
        <v>69</v>
      </c>
      <c r="B64" s="77" t="s">
        <v>70</v>
      </c>
      <c r="C64" s="28" t="n">
        <v>544</v>
      </c>
      <c r="D64" s="22" t="n">
        <v>920</v>
      </c>
      <c r="E64" s="23" t="n">
        <f aca="false">C64/+D64*100</f>
        <v>59.1304347826087</v>
      </c>
      <c r="F64" s="75" t="n">
        <v>340</v>
      </c>
      <c r="G64" s="30" t="n">
        <v>327</v>
      </c>
      <c r="H64" s="44" t="n">
        <f aca="false">F64/+G64*100</f>
        <v>103.975535168196</v>
      </c>
    </row>
    <row r="65" customFormat="false" ht="29.25" hidden="false" customHeight="true" outlineLevel="0" collapsed="false">
      <c r="A65" s="76" t="s">
        <v>67</v>
      </c>
      <c r="B65" s="77" t="s">
        <v>71</v>
      </c>
      <c r="C65" s="28" t="n">
        <v>240223</v>
      </c>
      <c r="D65" s="22" t="n">
        <v>261084</v>
      </c>
      <c r="E65" s="23" t="n">
        <f aca="false">C65/+D65*100</f>
        <v>92.0098512356177</v>
      </c>
      <c r="F65" s="75" t="n">
        <v>113510</v>
      </c>
      <c r="G65" s="30" t="n">
        <v>108679</v>
      </c>
      <c r="H65" s="44" t="n">
        <f aca="false">F65/+G65*100</f>
        <v>104.445201004794</v>
      </c>
    </row>
    <row r="66" customFormat="false" ht="29.25" hidden="false" customHeight="true" outlineLevel="0" collapsed="false">
      <c r="A66" s="76" t="s">
        <v>72</v>
      </c>
      <c r="B66" s="77" t="s">
        <v>73</v>
      </c>
      <c r="C66" s="34" t="s">
        <v>15</v>
      </c>
      <c r="D66" s="22" t="n">
        <v>3</v>
      </c>
      <c r="E66" s="92" t="s">
        <v>15</v>
      </c>
      <c r="F66" s="37" t="s">
        <v>15</v>
      </c>
      <c r="G66" s="30" t="n">
        <v>17</v>
      </c>
      <c r="H66" s="78" t="s">
        <v>15</v>
      </c>
    </row>
    <row r="67" customFormat="false" ht="29.25" hidden="false" customHeight="true" outlineLevel="0" collapsed="false">
      <c r="A67" s="76" t="s">
        <v>74</v>
      </c>
      <c r="B67" s="77" t="s">
        <v>75</v>
      </c>
      <c r="C67" s="28" t="n">
        <v>4671</v>
      </c>
      <c r="D67" s="22" t="n">
        <v>4589</v>
      </c>
      <c r="E67" s="23" t="n">
        <f aca="false">C67/+D67*100</f>
        <v>101.786881673567</v>
      </c>
      <c r="F67" s="75" t="n">
        <v>9601</v>
      </c>
      <c r="G67" s="30" t="n">
        <v>6735</v>
      </c>
      <c r="H67" s="44" t="n">
        <f aca="false">F67/+G67*100</f>
        <v>142.553823311062</v>
      </c>
    </row>
    <row r="68" customFormat="false" ht="29.25" hidden="false" customHeight="true" outlineLevel="0" collapsed="false">
      <c r="A68" s="76" t="s">
        <v>76</v>
      </c>
      <c r="B68" s="77" t="s">
        <v>77</v>
      </c>
      <c r="C68" s="28" t="n">
        <v>98424</v>
      </c>
      <c r="D68" s="22" t="n">
        <v>118969</v>
      </c>
      <c r="E68" s="23" t="n">
        <f aca="false">C68/+D68*100</f>
        <v>82.7307954172936</v>
      </c>
      <c r="F68" s="75" t="n">
        <v>26254</v>
      </c>
      <c r="G68" s="30" t="n">
        <v>26117</v>
      </c>
      <c r="H68" s="44" t="n">
        <f aca="false">F68/+G68*100</f>
        <v>100.524562545468</v>
      </c>
    </row>
    <row r="69" customFormat="false" ht="29.25" hidden="false" customHeight="true" outlineLevel="0" collapsed="false">
      <c r="A69" s="76" t="s">
        <v>78</v>
      </c>
      <c r="B69" s="77" t="s">
        <v>79</v>
      </c>
      <c r="C69" s="28" t="n">
        <v>105714</v>
      </c>
      <c r="D69" s="22" t="n">
        <v>158512</v>
      </c>
      <c r="E69" s="23" t="n">
        <f aca="false">C69/+D69*100</f>
        <v>66.6914807711719</v>
      </c>
      <c r="F69" s="75" t="n">
        <v>94166</v>
      </c>
      <c r="G69" s="30" t="n">
        <v>141719</v>
      </c>
      <c r="H69" s="44" t="n">
        <f aca="false">F69/+G69*100</f>
        <v>66.445571871097</v>
      </c>
    </row>
    <row r="70" customFormat="false" ht="29.25" hidden="false" customHeight="true" outlineLevel="0" collapsed="false">
      <c r="A70" s="40"/>
      <c r="B70" s="77" t="s">
        <v>80</v>
      </c>
      <c r="C70" s="28" t="n">
        <v>23</v>
      </c>
      <c r="D70" s="22" t="n">
        <v>1244</v>
      </c>
      <c r="E70" s="23" t="n">
        <f aca="false">C70/+D70*100</f>
        <v>1.84887459807074</v>
      </c>
      <c r="F70" s="75" t="n">
        <v>20</v>
      </c>
      <c r="G70" s="30" t="n">
        <v>2223</v>
      </c>
      <c r="H70" s="44" t="n">
        <f aca="false">F70/+G70*100</f>
        <v>0.899685110211426</v>
      </c>
    </row>
    <row r="71" customFormat="false" ht="29.25" hidden="false" customHeight="true" outlineLevel="0" collapsed="false">
      <c r="A71" s="40"/>
      <c r="B71" s="77" t="s">
        <v>81</v>
      </c>
      <c r="C71" s="28" t="n">
        <v>59922</v>
      </c>
      <c r="D71" s="22" t="n">
        <v>98475</v>
      </c>
      <c r="E71" s="23" t="n">
        <f aca="false">C71/+D71*100</f>
        <v>60.8499619192689</v>
      </c>
      <c r="F71" s="75" t="n">
        <v>10354</v>
      </c>
      <c r="G71" s="30" t="n">
        <v>14306</v>
      </c>
      <c r="H71" s="44" t="n">
        <f aca="false">F71/+G71*100</f>
        <v>72.3752271774081</v>
      </c>
    </row>
    <row r="72" customFormat="false" ht="29.25" hidden="false" customHeight="true" outlineLevel="0" collapsed="false">
      <c r="A72" s="40"/>
      <c r="B72" s="80" t="s">
        <v>49</v>
      </c>
      <c r="C72" s="28" t="n">
        <v>21358</v>
      </c>
      <c r="D72" s="81" t="n">
        <v>18011</v>
      </c>
      <c r="E72" s="82" t="n">
        <f aca="false">C72/+D72*100</f>
        <v>118.58308811282</v>
      </c>
      <c r="F72" s="93" t="n">
        <v>14202</v>
      </c>
      <c r="G72" s="83" t="n">
        <v>9750</v>
      </c>
      <c r="H72" s="84" t="n">
        <f aca="false">F72/+G72*100</f>
        <v>145.661538461538</v>
      </c>
    </row>
    <row r="73" customFormat="false" ht="29.25" hidden="false" customHeight="true" outlineLevel="0" collapsed="false">
      <c r="A73" s="13"/>
      <c r="B73" s="86" t="s">
        <v>50</v>
      </c>
      <c r="C73" s="55" t="n">
        <v>2770638</v>
      </c>
      <c r="D73" s="56" t="n">
        <v>6919822</v>
      </c>
      <c r="E73" s="57" t="n">
        <f aca="false">C73/+D73*100</f>
        <v>40.0391512960883</v>
      </c>
      <c r="F73" s="87" t="n">
        <v>684402</v>
      </c>
      <c r="G73" s="59" t="n">
        <v>1668303</v>
      </c>
      <c r="H73" s="60" t="n">
        <f aca="false">F73/+G73*100</f>
        <v>41.0238427911477</v>
      </c>
    </row>
    <row r="74" customFormat="false" ht="29.25" hidden="false" customHeight="true" outlineLevel="0" collapsed="false">
      <c r="A74" s="79"/>
      <c r="B74" s="94" t="s">
        <v>82</v>
      </c>
      <c r="C74" s="28" t="n">
        <v>43063</v>
      </c>
      <c r="D74" s="22" t="n">
        <v>176417</v>
      </c>
      <c r="E74" s="42" t="n">
        <f aca="false">C74/+D74*100</f>
        <v>24.4097791029209</v>
      </c>
      <c r="F74" s="73" t="n">
        <v>24438</v>
      </c>
      <c r="G74" s="25" t="n">
        <v>48667</v>
      </c>
      <c r="H74" s="44" t="n">
        <f aca="false">F74/+G74*100</f>
        <v>50.2147245566811</v>
      </c>
    </row>
    <row r="75" customFormat="false" ht="29.25" hidden="false" customHeight="true" outlineLevel="0" collapsed="false">
      <c r="A75" s="79" t="s">
        <v>83</v>
      </c>
      <c r="B75" s="77" t="s">
        <v>84</v>
      </c>
      <c r="C75" s="28" t="n">
        <v>38364</v>
      </c>
      <c r="D75" s="22" t="n">
        <v>16594</v>
      </c>
      <c r="E75" s="23" t="n">
        <f aca="false">C75/+D75*100</f>
        <v>231.191997107388</v>
      </c>
      <c r="F75" s="75" t="n">
        <v>5108</v>
      </c>
      <c r="G75" s="30" t="n">
        <v>2231</v>
      </c>
      <c r="H75" s="26" t="n">
        <f aca="false">F75/+G75*100</f>
        <v>228.955625280143</v>
      </c>
    </row>
    <row r="76" customFormat="false" ht="29.25" hidden="false" customHeight="true" outlineLevel="0" collapsed="false">
      <c r="A76" s="79" t="s">
        <v>59</v>
      </c>
      <c r="B76" s="80" t="s">
        <v>49</v>
      </c>
      <c r="C76" s="28" t="n">
        <v>122801</v>
      </c>
      <c r="D76" s="81" t="n">
        <v>134327</v>
      </c>
      <c r="E76" s="82" t="n">
        <f aca="false">C76/+D76*100</f>
        <v>91.4194465744043</v>
      </c>
      <c r="F76" s="93" t="n">
        <v>24626</v>
      </c>
      <c r="G76" s="83" t="n">
        <v>33091</v>
      </c>
      <c r="H76" s="84" t="n">
        <f aca="false">F76/+G76*100</f>
        <v>74.4190263213563</v>
      </c>
    </row>
    <row r="77" customFormat="false" ht="29.25" hidden="false" customHeight="true" outlineLevel="0" collapsed="false">
      <c r="A77" s="85"/>
      <c r="B77" s="95" t="s">
        <v>50</v>
      </c>
      <c r="C77" s="55" t="n">
        <v>204228</v>
      </c>
      <c r="D77" s="56" t="n">
        <v>327338</v>
      </c>
      <c r="E77" s="96" t="n">
        <f aca="false">C77/+D77*100</f>
        <v>62.3905565501103</v>
      </c>
      <c r="F77" s="97" t="n">
        <v>54172</v>
      </c>
      <c r="G77" s="98" t="n">
        <v>83989</v>
      </c>
      <c r="H77" s="99" t="n">
        <f aca="false">F77/+G77*100</f>
        <v>64.4989224779435</v>
      </c>
    </row>
    <row r="78" customFormat="false" ht="29.25" hidden="false" customHeight="true" outlineLevel="0" collapsed="false">
      <c r="A78" s="100"/>
      <c r="B78" s="54" t="s">
        <v>85</v>
      </c>
      <c r="C78" s="55" t="n">
        <v>26964040</v>
      </c>
      <c r="D78" s="56" t="n">
        <v>32362532.4</v>
      </c>
      <c r="E78" s="57" t="n">
        <f aca="false">C78/+D78*100</f>
        <v>83.3186960362842</v>
      </c>
      <c r="F78" s="87" t="n">
        <v>4439353</v>
      </c>
      <c r="G78" s="59" t="n">
        <v>5309364.582</v>
      </c>
      <c r="H78" s="60" t="n">
        <f aca="false">F78/+G78*100</f>
        <v>83.6136402282574</v>
      </c>
    </row>
    <row r="79" customFormat="false" ht="21" hidden="false" customHeight="false" outlineLevel="0" collapsed="false">
      <c r="H79" s="101"/>
    </row>
    <row r="96" customFormat="false" ht="2.25" hidden="false" customHeight="true" outlineLevel="0" collapsed="false"/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76" activeCellId="0" sqref="E7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2" t="s">
        <v>1</v>
      </c>
      <c r="B1" s="103" t="s">
        <v>86</v>
      </c>
      <c r="C1" s="104"/>
      <c r="D1" s="105"/>
      <c r="E1" s="105"/>
      <c r="F1" s="104"/>
      <c r="G1" s="104"/>
      <c r="H1" s="106" t="s">
        <v>87</v>
      </c>
    </row>
    <row r="2" customFormat="false" ht="24.75" hidden="false" customHeight="true" outlineLevel="0" collapsed="false">
      <c r="A2" s="107" t="s">
        <v>51</v>
      </c>
      <c r="B2" s="107"/>
      <c r="C2" s="108" t="s">
        <v>88</v>
      </c>
      <c r="D2" s="108"/>
      <c r="E2" s="108"/>
      <c r="F2" s="109" t="s">
        <v>89</v>
      </c>
      <c r="G2" s="109"/>
      <c r="H2" s="109"/>
    </row>
    <row r="3" customFormat="false" ht="24.75" hidden="false" customHeight="true" outlineLevel="0" collapsed="false">
      <c r="A3" s="107"/>
      <c r="B3" s="107"/>
      <c r="C3" s="110" t="s">
        <v>90</v>
      </c>
      <c r="D3" s="111" t="s">
        <v>91</v>
      </c>
      <c r="E3" s="112" t="s">
        <v>9</v>
      </c>
      <c r="F3" s="113" t="s">
        <v>90</v>
      </c>
      <c r="G3" s="114" t="s">
        <v>91</v>
      </c>
      <c r="H3" s="115" t="s">
        <v>9</v>
      </c>
    </row>
    <row r="4" customFormat="false" ht="24.75" hidden="false" customHeight="true" outlineLevel="0" collapsed="false">
      <c r="A4" s="116"/>
      <c r="B4" s="117" t="s">
        <v>10</v>
      </c>
      <c r="C4" s="118" t="n">
        <v>16263</v>
      </c>
      <c r="D4" s="119" t="n">
        <v>48318.9</v>
      </c>
      <c r="E4" s="120" t="n">
        <f aca="false">C4/+D4*100</f>
        <v>33.6576370736917</v>
      </c>
      <c r="F4" s="121" t="n">
        <v>5841</v>
      </c>
      <c r="G4" s="122" t="n">
        <v>20647</v>
      </c>
      <c r="H4" s="123" t="n">
        <f aca="false">F4/+G4*100</f>
        <v>28.2898241875333</v>
      </c>
    </row>
    <row r="5" customFormat="false" ht="24.75" hidden="false" customHeight="true" outlineLevel="0" collapsed="false">
      <c r="A5" s="116"/>
      <c r="B5" s="124" t="s">
        <v>11</v>
      </c>
      <c r="C5" s="125" t="n">
        <v>591555</v>
      </c>
      <c r="D5" s="126" t="n">
        <v>188935</v>
      </c>
      <c r="E5" s="120" t="n">
        <f aca="false">C5/+D5*100</f>
        <v>313.09974329796</v>
      </c>
      <c r="F5" s="127" t="n">
        <v>17029</v>
      </c>
      <c r="G5" s="128" t="n">
        <v>13088</v>
      </c>
      <c r="H5" s="129" t="n">
        <f aca="false">F5/+G5*100</f>
        <v>130.111552567237</v>
      </c>
    </row>
    <row r="6" customFormat="false" ht="24.75" hidden="false" customHeight="true" outlineLevel="0" collapsed="false">
      <c r="A6" s="116"/>
      <c r="B6" s="130" t="s">
        <v>12</v>
      </c>
      <c r="C6" s="131" t="n">
        <v>96</v>
      </c>
      <c r="D6" s="128" t="n">
        <v>30</v>
      </c>
      <c r="E6" s="120" t="n">
        <f aca="false">C6/+D6*100</f>
        <v>320</v>
      </c>
      <c r="F6" s="132" t="n">
        <v>29</v>
      </c>
      <c r="G6" s="133" t="n">
        <v>10</v>
      </c>
      <c r="H6" s="129" t="n">
        <f aca="false">F6/+G6*100</f>
        <v>290</v>
      </c>
    </row>
    <row r="7" customFormat="false" ht="24.75" hidden="false" customHeight="true" outlineLevel="0" collapsed="false">
      <c r="A7" s="116"/>
      <c r="B7" s="130" t="s">
        <v>13</v>
      </c>
      <c r="C7" s="125" t="n">
        <v>238055</v>
      </c>
      <c r="D7" s="119" t="n">
        <v>126703</v>
      </c>
      <c r="E7" s="123" t="n">
        <f aca="false">C7/+D7*100</f>
        <v>187.884264776682</v>
      </c>
      <c r="F7" s="127" t="n">
        <v>487049</v>
      </c>
      <c r="G7" s="128" t="n">
        <v>254796</v>
      </c>
      <c r="H7" s="123" t="n">
        <f aca="false">F7/+G7*100</f>
        <v>191.152529867031</v>
      </c>
    </row>
    <row r="8" customFormat="false" ht="24.75" hidden="false" customHeight="true" outlineLevel="0" collapsed="false">
      <c r="A8" s="134" t="s">
        <v>1</v>
      </c>
      <c r="B8" s="130" t="s">
        <v>14</v>
      </c>
      <c r="C8" s="135" t="s">
        <v>15</v>
      </c>
      <c r="D8" s="136" t="s">
        <v>15</v>
      </c>
      <c r="E8" s="137" t="s">
        <v>15</v>
      </c>
      <c r="F8" s="138" t="s">
        <v>15</v>
      </c>
      <c r="G8" s="139" t="s">
        <v>15</v>
      </c>
      <c r="H8" s="140" t="s">
        <v>15</v>
      </c>
    </row>
    <row r="9" customFormat="false" ht="24.75" hidden="false" customHeight="true" outlineLevel="0" collapsed="false">
      <c r="A9" s="116"/>
      <c r="B9" s="130" t="s">
        <v>16</v>
      </c>
      <c r="C9" s="125" t="n">
        <v>70408</v>
      </c>
      <c r="D9" s="119" t="n">
        <v>53472</v>
      </c>
      <c r="E9" s="120" t="n">
        <f aca="false">C9/+D9*100</f>
        <v>131.672651107121</v>
      </c>
      <c r="F9" s="127" t="n">
        <v>4316</v>
      </c>
      <c r="G9" s="128" t="n">
        <v>18764</v>
      </c>
      <c r="H9" s="123" t="n">
        <f aca="false">F9/+G9*100</f>
        <v>23.001492219143</v>
      </c>
    </row>
    <row r="10" customFormat="false" ht="24.75" hidden="false" customHeight="true" outlineLevel="0" collapsed="false">
      <c r="A10" s="116"/>
      <c r="B10" s="130" t="s">
        <v>17</v>
      </c>
      <c r="C10" s="125" t="n">
        <v>636059</v>
      </c>
      <c r="D10" s="119" t="n">
        <v>171454.6</v>
      </c>
      <c r="E10" s="120" t="n">
        <f aca="false">C10/+D10*100</f>
        <v>370.978089826695</v>
      </c>
      <c r="F10" s="127" t="n">
        <v>245978</v>
      </c>
      <c r="G10" s="128" t="n">
        <v>70322</v>
      </c>
      <c r="H10" s="123" t="n">
        <f aca="false">F10/+G10*100</f>
        <v>349.788117516567</v>
      </c>
    </row>
    <row r="11" customFormat="false" ht="24.75" hidden="false" customHeight="true" outlineLevel="0" collapsed="false">
      <c r="A11" s="116"/>
      <c r="B11" s="130" t="s">
        <v>18</v>
      </c>
      <c r="C11" s="125" t="n">
        <v>2616069</v>
      </c>
      <c r="D11" s="119" t="n">
        <v>2373391</v>
      </c>
      <c r="E11" s="120" t="n">
        <f aca="false">C11/+D11*100</f>
        <v>110.22494818595</v>
      </c>
      <c r="F11" s="127" t="n">
        <v>840954</v>
      </c>
      <c r="G11" s="128" t="n">
        <v>729296.976</v>
      </c>
      <c r="H11" s="123" t="n">
        <f aca="false">F11/+G11*100</f>
        <v>115.3102272016</v>
      </c>
    </row>
    <row r="12" customFormat="false" ht="24.75" hidden="false" customHeight="true" outlineLevel="0" collapsed="false">
      <c r="A12" s="141" t="s">
        <v>20</v>
      </c>
      <c r="B12" s="130" t="s">
        <v>19</v>
      </c>
      <c r="C12" s="125" t="n">
        <v>4866991</v>
      </c>
      <c r="D12" s="119" t="n">
        <v>3216993</v>
      </c>
      <c r="E12" s="120" t="n">
        <f aca="false">C12/+D12*100</f>
        <v>151.290071193814</v>
      </c>
      <c r="F12" s="127" t="n">
        <v>293375</v>
      </c>
      <c r="G12" s="128" t="n">
        <v>215861</v>
      </c>
      <c r="H12" s="123" t="n">
        <f aca="false">F12/+G12*100</f>
        <v>135.909219358754</v>
      </c>
    </row>
    <row r="13" customFormat="false" ht="24.75" hidden="false" customHeight="true" outlineLevel="0" collapsed="false">
      <c r="A13" s="141"/>
      <c r="B13" s="130" t="s">
        <v>21</v>
      </c>
      <c r="C13" s="125" t="n">
        <v>1183348</v>
      </c>
      <c r="D13" s="119" t="n">
        <v>811393</v>
      </c>
      <c r="E13" s="120" t="n">
        <f aca="false">C13/+D13*100</f>
        <v>145.841534250357</v>
      </c>
      <c r="F13" s="127" t="n">
        <v>96786</v>
      </c>
      <c r="G13" s="128" t="n">
        <v>85438</v>
      </c>
      <c r="H13" s="123" t="n">
        <f aca="false">F13/+G13*100</f>
        <v>113.282146117653</v>
      </c>
    </row>
    <row r="14" customFormat="false" ht="24.75" hidden="false" customHeight="true" outlineLevel="0" collapsed="false">
      <c r="A14" s="141"/>
      <c r="B14" s="130" t="s">
        <v>22</v>
      </c>
      <c r="C14" s="125" t="n">
        <v>257819</v>
      </c>
      <c r="D14" s="126" t="n">
        <v>259082.2</v>
      </c>
      <c r="E14" s="120" t="n">
        <f aca="false">C14/+D14*100</f>
        <v>99.5124327337038</v>
      </c>
      <c r="F14" s="127" t="n">
        <v>170346</v>
      </c>
      <c r="G14" s="142" t="n">
        <v>175577.577</v>
      </c>
      <c r="H14" s="123" t="n">
        <f aca="false">F14/+G14*100</f>
        <v>97.0203615465089</v>
      </c>
    </row>
    <row r="15" customFormat="false" ht="24.75" hidden="false" customHeight="true" outlineLevel="0" collapsed="false">
      <c r="A15" s="141"/>
      <c r="B15" s="130" t="s">
        <v>23</v>
      </c>
      <c r="C15" s="125" t="n">
        <v>127155</v>
      </c>
      <c r="D15" s="119" t="n">
        <v>175278.1</v>
      </c>
      <c r="E15" s="120" t="n">
        <f aca="false">C15/+D15*100</f>
        <v>72.5447160826139</v>
      </c>
      <c r="F15" s="127" t="n">
        <v>60189</v>
      </c>
      <c r="G15" s="142" t="n">
        <v>79317.022</v>
      </c>
      <c r="H15" s="123" t="n">
        <f aca="false">F15/+G15*100</f>
        <v>75.8840895463776</v>
      </c>
    </row>
    <row r="16" customFormat="false" ht="24.75" hidden="false" customHeight="true" outlineLevel="0" collapsed="false">
      <c r="A16" s="141"/>
      <c r="B16" s="130" t="s">
        <v>24</v>
      </c>
      <c r="C16" s="125" t="n">
        <v>46858</v>
      </c>
      <c r="D16" s="119" t="n">
        <v>56324.5</v>
      </c>
      <c r="E16" s="120" t="n">
        <f aca="false">C16/+D16*100</f>
        <v>83.1929267015242</v>
      </c>
      <c r="F16" s="127" t="n">
        <v>26857</v>
      </c>
      <c r="G16" s="142" t="n">
        <v>28640</v>
      </c>
      <c r="H16" s="123" t="n">
        <f aca="false">F16/+G16*100</f>
        <v>93.7744413407821</v>
      </c>
    </row>
    <row r="17" customFormat="false" ht="24.75" hidden="false" customHeight="true" outlineLevel="0" collapsed="false">
      <c r="A17" s="141"/>
      <c r="B17" s="124" t="s">
        <v>25</v>
      </c>
      <c r="C17" s="125" t="n">
        <v>23443</v>
      </c>
      <c r="D17" s="126" t="n">
        <v>91725</v>
      </c>
      <c r="E17" s="120" t="n">
        <f aca="false">C17/+D17*100</f>
        <v>25.5579176887435</v>
      </c>
      <c r="F17" s="127" t="n">
        <v>5596</v>
      </c>
      <c r="G17" s="142" t="n">
        <v>38101</v>
      </c>
      <c r="H17" s="123" t="n">
        <f aca="false">F17/+G17*100</f>
        <v>14.6872785491194</v>
      </c>
    </row>
    <row r="18" customFormat="false" ht="24.75" hidden="false" customHeight="true" outlineLevel="0" collapsed="false">
      <c r="A18" s="141"/>
      <c r="B18" s="130" t="s">
        <v>26</v>
      </c>
      <c r="C18" s="125" t="n">
        <v>429593</v>
      </c>
      <c r="D18" s="119" t="n">
        <v>386604.8</v>
      </c>
      <c r="E18" s="120" t="n">
        <f aca="false">C18/+D18*100</f>
        <v>111.119417037761</v>
      </c>
      <c r="F18" s="127" t="n">
        <v>393184</v>
      </c>
      <c r="G18" s="142" t="n">
        <v>366365</v>
      </c>
      <c r="H18" s="123" t="n">
        <f aca="false">F18/+G18*100</f>
        <v>107.320295333888</v>
      </c>
    </row>
    <row r="19" customFormat="false" ht="24.75" hidden="false" customHeight="true" outlineLevel="0" collapsed="false">
      <c r="A19" s="141"/>
      <c r="B19" s="130" t="s">
        <v>27</v>
      </c>
      <c r="C19" s="125" t="n">
        <v>336657</v>
      </c>
      <c r="D19" s="119" t="n">
        <v>300658.2</v>
      </c>
      <c r="E19" s="120" t="n">
        <f aca="false">C19/+D19*100</f>
        <v>111.973330512855</v>
      </c>
      <c r="F19" s="127" t="n">
        <v>142534</v>
      </c>
      <c r="G19" s="142" t="n">
        <v>121121.513</v>
      </c>
      <c r="H19" s="123" t="n">
        <f aca="false">F19/+G19*100</f>
        <v>117.678516780087</v>
      </c>
    </row>
    <row r="20" customFormat="false" ht="24.75" hidden="false" customHeight="true" outlineLevel="0" collapsed="false">
      <c r="A20" s="141"/>
      <c r="B20" s="143" t="s">
        <v>28</v>
      </c>
      <c r="C20" s="125" t="n">
        <v>103619</v>
      </c>
      <c r="D20" s="126" t="n">
        <v>743384</v>
      </c>
      <c r="E20" s="144" t="n">
        <f aca="false">(C20+C21)/D20*100</f>
        <v>102.584263314788</v>
      </c>
      <c r="F20" s="145" t="n">
        <v>57350</v>
      </c>
      <c r="G20" s="133" t="n">
        <v>325260</v>
      </c>
      <c r="H20" s="144" t="n">
        <f aca="false">(F20+F21)/G20*100</f>
        <v>107.896452069114</v>
      </c>
    </row>
    <row r="21" customFormat="false" ht="24.75" hidden="false" customHeight="true" outlineLevel="0" collapsed="false">
      <c r="A21" s="141"/>
      <c r="B21" s="146" t="s">
        <v>29</v>
      </c>
      <c r="C21" s="125" t="n">
        <v>658976</v>
      </c>
      <c r="D21" s="126"/>
      <c r="E21" s="144"/>
      <c r="F21" s="145" t="n">
        <v>293594</v>
      </c>
      <c r="G21" s="133"/>
      <c r="H21" s="144"/>
    </row>
    <row r="22" customFormat="false" ht="24.75" hidden="false" customHeight="true" outlineLevel="0" collapsed="false">
      <c r="A22" s="141"/>
      <c r="B22" s="130" t="s">
        <v>30</v>
      </c>
      <c r="C22" s="125" t="n">
        <v>434472</v>
      </c>
      <c r="D22" s="119" t="n">
        <v>560130.3</v>
      </c>
      <c r="E22" s="120" t="n">
        <f aca="false">C22/+D22*100</f>
        <v>77.5662377129036</v>
      </c>
      <c r="F22" s="127" t="n">
        <v>514009</v>
      </c>
      <c r="G22" s="128" t="n">
        <v>498773.82</v>
      </c>
      <c r="H22" s="123" t="n">
        <f aca="false">F22/+G22*100</f>
        <v>103.054526799342</v>
      </c>
    </row>
    <row r="23" customFormat="false" ht="24.75" hidden="false" customHeight="true" outlineLevel="0" collapsed="false">
      <c r="A23" s="141"/>
      <c r="B23" s="117" t="s">
        <v>31</v>
      </c>
      <c r="C23" s="125" t="n">
        <v>1744267</v>
      </c>
      <c r="D23" s="119" t="n">
        <v>343044</v>
      </c>
      <c r="E23" s="120" t="n">
        <f aca="false">C23/+D23*100</f>
        <v>508.467426918996</v>
      </c>
      <c r="F23" s="121" t="n">
        <v>64995</v>
      </c>
      <c r="G23" s="147" t="n">
        <v>35577</v>
      </c>
      <c r="H23" s="123" t="n">
        <f aca="false">F23/+G23*100</f>
        <v>182.688253647019</v>
      </c>
    </row>
    <row r="24" customFormat="false" ht="24.75" hidden="false" customHeight="true" outlineLevel="0" collapsed="false">
      <c r="A24" s="141"/>
      <c r="B24" s="130" t="s">
        <v>32</v>
      </c>
      <c r="C24" s="125" t="n">
        <v>67462</v>
      </c>
      <c r="D24" s="119" t="n">
        <v>101081</v>
      </c>
      <c r="E24" s="120" t="n">
        <f aca="false">C24/+D24*100</f>
        <v>66.7405348186108</v>
      </c>
      <c r="F24" s="127" t="n">
        <v>4996</v>
      </c>
      <c r="G24" s="128" t="n">
        <v>5638</v>
      </c>
      <c r="H24" s="123" t="n">
        <f aca="false">F24/+G24*100</f>
        <v>88.6129833274211</v>
      </c>
    </row>
    <row r="25" customFormat="false" ht="24.75" hidden="false" customHeight="true" outlineLevel="0" collapsed="false">
      <c r="A25" s="141" t="s">
        <v>34</v>
      </c>
      <c r="B25" s="130" t="s">
        <v>33</v>
      </c>
      <c r="C25" s="125" t="n">
        <v>7734</v>
      </c>
      <c r="D25" s="119" t="n">
        <v>9405</v>
      </c>
      <c r="E25" s="120" t="n">
        <f aca="false">C25/+D25*100</f>
        <v>82.2328548644338</v>
      </c>
      <c r="F25" s="127" t="n">
        <v>533</v>
      </c>
      <c r="G25" s="128" t="n">
        <v>1322</v>
      </c>
      <c r="H25" s="123" t="n">
        <f aca="false">F25/+G25*100</f>
        <v>40.3177004538578</v>
      </c>
    </row>
    <row r="26" customFormat="false" ht="24.75" hidden="false" customHeight="true" outlineLevel="0" collapsed="false">
      <c r="A26" s="141"/>
      <c r="B26" s="130" t="s">
        <v>35</v>
      </c>
      <c r="C26" s="125" t="n">
        <v>158191</v>
      </c>
      <c r="D26" s="119" t="n">
        <v>140324</v>
      </c>
      <c r="E26" s="120" t="n">
        <f aca="false">C26/+D26*100</f>
        <v>112.732675807417</v>
      </c>
      <c r="F26" s="127" t="n">
        <v>52664</v>
      </c>
      <c r="G26" s="128" t="n">
        <v>48924</v>
      </c>
      <c r="H26" s="123" t="n">
        <f aca="false">F26/+G26*100</f>
        <v>107.644509852015</v>
      </c>
    </row>
    <row r="27" customFormat="false" ht="24.75" hidden="false" customHeight="true" outlineLevel="0" collapsed="false">
      <c r="A27" s="141"/>
      <c r="B27" s="130" t="s">
        <v>36</v>
      </c>
      <c r="C27" s="125" t="n">
        <v>328498</v>
      </c>
      <c r="D27" s="119" t="n">
        <v>144866.1</v>
      </c>
      <c r="E27" s="120" t="n">
        <f aca="false">C27/+D27*100</f>
        <v>226.75974572381</v>
      </c>
      <c r="F27" s="127" t="n">
        <v>300129</v>
      </c>
      <c r="G27" s="128" t="n">
        <v>166961</v>
      </c>
      <c r="H27" s="123" t="n">
        <f aca="false">F27/+G27*100</f>
        <v>179.759943939004</v>
      </c>
    </row>
    <row r="28" customFormat="false" ht="24.75" hidden="false" customHeight="true" outlineLevel="0" collapsed="false">
      <c r="A28" s="141"/>
      <c r="B28" s="124" t="s">
        <v>92</v>
      </c>
      <c r="C28" s="125" t="n">
        <v>2560</v>
      </c>
      <c r="D28" s="119" t="n">
        <v>14365</v>
      </c>
      <c r="E28" s="120" t="n">
        <f aca="false">C28/+D28*100</f>
        <v>17.8210929342151</v>
      </c>
      <c r="F28" s="127" t="n">
        <v>836</v>
      </c>
      <c r="G28" s="128" t="n">
        <v>3295</v>
      </c>
      <c r="H28" s="123" t="n">
        <f aca="false">F28/+G28*100</f>
        <v>25.3717754172989</v>
      </c>
    </row>
    <row r="29" customFormat="false" ht="24.75" hidden="false" customHeight="true" outlineLevel="0" collapsed="false">
      <c r="A29" s="141"/>
      <c r="B29" s="130" t="s">
        <v>38</v>
      </c>
      <c r="C29" s="125" t="n">
        <v>179066</v>
      </c>
      <c r="D29" s="119" t="n">
        <v>78228</v>
      </c>
      <c r="E29" s="120" t="n">
        <f aca="false">C29/+D29*100</f>
        <v>228.902694687324</v>
      </c>
      <c r="F29" s="148" t="n">
        <v>83745</v>
      </c>
      <c r="G29" s="133" t="n">
        <v>32584</v>
      </c>
      <c r="H29" s="123" t="n">
        <f aca="false">F29/+G29*100</f>
        <v>257.012644242573</v>
      </c>
    </row>
    <row r="30" customFormat="false" ht="24.75" hidden="false" customHeight="true" outlineLevel="0" collapsed="false">
      <c r="A30" s="141"/>
      <c r="B30" s="130" t="s">
        <v>39</v>
      </c>
      <c r="C30" s="125" t="n">
        <v>176470</v>
      </c>
      <c r="D30" s="119" t="n">
        <v>245510.7</v>
      </c>
      <c r="E30" s="120" t="n">
        <f aca="false">C30/+D30*100</f>
        <v>71.8787409265665</v>
      </c>
      <c r="F30" s="127" t="n">
        <v>95607</v>
      </c>
      <c r="G30" s="128" t="n">
        <v>98831.344</v>
      </c>
      <c r="H30" s="123" t="n">
        <f aca="false">F30/+G30*100</f>
        <v>96.7375289361642</v>
      </c>
    </row>
    <row r="31" customFormat="false" ht="24.75" hidden="false" customHeight="true" outlineLevel="0" collapsed="false">
      <c r="A31" s="141"/>
      <c r="B31" s="130" t="s">
        <v>40</v>
      </c>
      <c r="C31" s="125" t="n">
        <v>92346</v>
      </c>
      <c r="D31" s="119" t="n">
        <v>94159.8</v>
      </c>
      <c r="E31" s="120" t="n">
        <f aca="false">C31/+D31*100</f>
        <v>98.0737002415043</v>
      </c>
      <c r="F31" s="127" t="n">
        <v>52096</v>
      </c>
      <c r="G31" s="128" t="n">
        <v>56056.205</v>
      </c>
      <c r="H31" s="123" t="n">
        <f aca="false">F31/+G31*100</f>
        <v>92.9352959230829</v>
      </c>
    </row>
    <row r="32" customFormat="false" ht="24.75" hidden="false" customHeight="true" outlineLevel="0" collapsed="false">
      <c r="A32" s="141"/>
      <c r="B32" s="130" t="s">
        <v>41</v>
      </c>
      <c r="C32" s="125" t="n">
        <v>401894</v>
      </c>
      <c r="D32" s="126" t="n">
        <v>214228</v>
      </c>
      <c r="E32" s="120" t="n">
        <f aca="false">C32/+D32*100</f>
        <v>187.601060552309</v>
      </c>
      <c r="F32" s="127" t="n">
        <v>381396</v>
      </c>
      <c r="G32" s="128" t="n">
        <v>264211</v>
      </c>
      <c r="H32" s="123" t="n">
        <f aca="false">F32/+G32*100</f>
        <v>144.352808929227</v>
      </c>
    </row>
    <row r="33" customFormat="false" ht="24.75" hidden="false" customHeight="true" outlineLevel="0" collapsed="false">
      <c r="A33" s="141"/>
      <c r="B33" s="124" t="s">
        <v>42</v>
      </c>
      <c r="C33" s="125" t="n">
        <v>24451</v>
      </c>
      <c r="D33" s="119" t="n">
        <v>69373</v>
      </c>
      <c r="E33" s="120" t="n">
        <f aca="false">C33/+D33*100</f>
        <v>35.2457007769593</v>
      </c>
      <c r="F33" s="127" t="n">
        <v>15882</v>
      </c>
      <c r="G33" s="128" t="n">
        <v>44264</v>
      </c>
      <c r="H33" s="123" t="n">
        <f aca="false">F33/+G33*100</f>
        <v>35.880173504428</v>
      </c>
    </row>
    <row r="34" customFormat="false" ht="24.75" hidden="false" customHeight="true" outlineLevel="0" collapsed="false">
      <c r="A34" s="134" t="s">
        <v>1</v>
      </c>
      <c r="B34" s="130" t="s">
        <v>43</v>
      </c>
      <c r="C34" s="125" t="n">
        <v>36783</v>
      </c>
      <c r="D34" s="119" t="n">
        <v>65181</v>
      </c>
      <c r="E34" s="120" t="n">
        <f aca="false">C34/+D34*100</f>
        <v>56.432089105721</v>
      </c>
      <c r="F34" s="127" t="n">
        <v>48533</v>
      </c>
      <c r="G34" s="128" t="n">
        <v>87590</v>
      </c>
      <c r="H34" s="123" t="n">
        <f aca="false">F34/+G34*100</f>
        <v>55.4092932983217</v>
      </c>
    </row>
    <row r="35" customFormat="false" ht="24.75" hidden="false" customHeight="true" outlineLevel="0" collapsed="false">
      <c r="A35" s="141"/>
      <c r="B35" s="130" t="s">
        <v>44</v>
      </c>
      <c r="C35" s="125" t="n">
        <v>207495</v>
      </c>
      <c r="D35" s="119" t="n">
        <v>234345</v>
      </c>
      <c r="E35" s="120" t="n">
        <f aca="false">C35/+D35*100</f>
        <v>88.5425334442809</v>
      </c>
      <c r="F35" s="127" t="n">
        <v>409107</v>
      </c>
      <c r="G35" s="128" t="n">
        <v>481064</v>
      </c>
      <c r="H35" s="123" t="n">
        <f aca="false">F35/+G35*100</f>
        <v>85.0421149784644</v>
      </c>
    </row>
    <row r="36" customFormat="false" ht="24.75" hidden="false" customHeight="true" outlineLevel="0" collapsed="false">
      <c r="A36" s="141"/>
      <c r="B36" s="130" t="s">
        <v>45</v>
      </c>
      <c r="C36" s="125" t="n">
        <v>12860</v>
      </c>
      <c r="D36" s="126" t="n">
        <v>12782</v>
      </c>
      <c r="E36" s="120" t="n">
        <f aca="false">C36/+D36*100</f>
        <v>100.610233140354</v>
      </c>
      <c r="F36" s="127" t="n">
        <v>2454</v>
      </c>
      <c r="G36" s="128" t="n">
        <v>2398</v>
      </c>
      <c r="H36" s="123" t="n">
        <f aca="false">F36/+G36*100</f>
        <v>102.3352793995</v>
      </c>
    </row>
    <row r="37" customFormat="false" ht="24.75" hidden="false" customHeight="true" outlineLevel="0" collapsed="false">
      <c r="A37" s="141"/>
      <c r="B37" s="143" t="s">
        <v>46</v>
      </c>
      <c r="C37" s="149" t="n">
        <v>728747</v>
      </c>
      <c r="D37" s="126" t="n">
        <v>633476</v>
      </c>
      <c r="E37" s="120" t="n">
        <f aca="false">C37/+D37*100</f>
        <v>115.039401650576</v>
      </c>
      <c r="F37" s="127" t="n">
        <v>352863</v>
      </c>
      <c r="G37" s="128" t="n">
        <v>262404</v>
      </c>
      <c r="H37" s="123" t="n">
        <f aca="false">F37/+G37*100</f>
        <v>134.473178762519</v>
      </c>
    </row>
    <row r="38" customFormat="false" ht="24.75" hidden="false" customHeight="true" outlineLevel="0" collapsed="false">
      <c r="A38" s="141"/>
      <c r="B38" s="143" t="s">
        <v>47</v>
      </c>
      <c r="C38" s="125" t="n">
        <v>108340</v>
      </c>
      <c r="D38" s="150" t="n">
        <v>950029</v>
      </c>
      <c r="E38" s="151" t="n">
        <f aca="false">(C38+C39+C40)/+D38*100</f>
        <v>148.988609821384</v>
      </c>
      <c r="F38" s="127" t="n">
        <v>83116</v>
      </c>
      <c r="G38" s="152" t="n">
        <v>454345</v>
      </c>
      <c r="H38" s="151" t="n">
        <f aca="false">(F38+F39+F40)/+G38*100</f>
        <v>168.684149710022</v>
      </c>
    </row>
    <row r="39" customFormat="false" ht="24.75" hidden="false" customHeight="true" outlineLevel="0" collapsed="false">
      <c r="A39" s="141"/>
      <c r="B39" s="143" t="s">
        <v>48</v>
      </c>
      <c r="C39" s="149" t="n">
        <v>18367</v>
      </c>
      <c r="D39" s="150"/>
      <c r="E39" s="151"/>
      <c r="F39" s="127" t="n">
        <v>2090</v>
      </c>
      <c r="G39" s="152"/>
      <c r="H39" s="151"/>
    </row>
    <row r="40" customFormat="false" ht="24.75" hidden="false" customHeight="true" outlineLevel="0" collapsed="false">
      <c r="A40" s="141"/>
      <c r="B40" s="143" t="s">
        <v>49</v>
      </c>
      <c r="C40" s="125" t="n">
        <v>1288728</v>
      </c>
      <c r="D40" s="150"/>
      <c r="E40" s="151"/>
      <c r="F40" s="145" t="n">
        <v>681202</v>
      </c>
      <c r="G40" s="152"/>
      <c r="H40" s="151"/>
    </row>
    <row r="41" customFormat="false" ht="24.75" hidden="false" customHeight="true" outlineLevel="0" collapsed="false">
      <c r="A41" s="153"/>
      <c r="B41" s="154" t="s">
        <v>50</v>
      </c>
      <c r="C41" s="155" t="n">
        <v>18221695</v>
      </c>
      <c r="D41" s="156" t="n">
        <v>12914274.7</v>
      </c>
      <c r="E41" s="157" t="n">
        <f aca="false">C41/+D41*100</f>
        <v>141.09731613499</v>
      </c>
      <c r="F41" s="158" t="n">
        <v>6287260</v>
      </c>
      <c r="G41" s="156" t="n">
        <v>5086843.583</v>
      </c>
      <c r="H41" s="159" t="n">
        <f aca="false">F41/+G41*100</f>
        <v>123.598453489149</v>
      </c>
    </row>
    <row r="42" customFormat="false" ht="18" hidden="false" customHeight="false" outlineLevel="0" collapsed="false">
      <c r="A42" s="160"/>
      <c r="B42" s="160"/>
      <c r="C42" s="161"/>
      <c r="D42" s="161"/>
      <c r="E42" s="161"/>
      <c r="F42" s="161"/>
      <c r="G42" s="161"/>
      <c r="H42" s="161"/>
    </row>
    <row r="43" customFormat="false" ht="24.75" hidden="false" customHeight="true" outlineLevel="0" collapsed="false">
      <c r="A43" s="162" t="s">
        <v>4</v>
      </c>
      <c r="B43" s="162"/>
      <c r="C43" s="108" t="s">
        <v>88</v>
      </c>
      <c r="D43" s="108"/>
      <c r="E43" s="108"/>
      <c r="F43" s="109" t="s">
        <v>89</v>
      </c>
      <c r="G43" s="109"/>
      <c r="H43" s="109"/>
    </row>
    <row r="44" customFormat="false" ht="24.75" hidden="false" customHeight="true" outlineLevel="0" collapsed="false">
      <c r="A44" s="162"/>
      <c r="B44" s="162"/>
      <c r="C44" s="163" t="s">
        <v>90</v>
      </c>
      <c r="D44" s="111" t="s">
        <v>91</v>
      </c>
      <c r="E44" s="112" t="s">
        <v>9</v>
      </c>
      <c r="F44" s="164" t="s">
        <v>90</v>
      </c>
      <c r="G44" s="111" t="s">
        <v>91</v>
      </c>
      <c r="H44" s="115" t="s">
        <v>9</v>
      </c>
    </row>
    <row r="45" customFormat="false" ht="24.75" hidden="false" customHeight="true" outlineLevel="0" collapsed="false">
      <c r="A45" s="141"/>
      <c r="B45" s="165" t="s">
        <v>52</v>
      </c>
      <c r="C45" s="121" t="n">
        <v>195847</v>
      </c>
      <c r="D45" s="147" t="n">
        <v>176951</v>
      </c>
      <c r="E45" s="120" t="n">
        <f aca="false">C45/+D45*100</f>
        <v>110.678662454578</v>
      </c>
      <c r="F45" s="121" t="n">
        <v>17726</v>
      </c>
      <c r="G45" s="147" t="n">
        <v>23549</v>
      </c>
      <c r="H45" s="123" t="n">
        <f aca="false">F45/+G45*100</f>
        <v>75.272835364559</v>
      </c>
    </row>
    <row r="46" customFormat="false" ht="24.75" hidden="false" customHeight="true" outlineLevel="0" collapsed="false">
      <c r="A46" s="141"/>
      <c r="B46" s="166" t="s">
        <v>93</v>
      </c>
      <c r="C46" s="127" t="n">
        <v>29743374</v>
      </c>
      <c r="D46" s="128" t="n">
        <v>32999294</v>
      </c>
      <c r="E46" s="120" t="n">
        <f aca="false">C46/+D46*100</f>
        <v>90.1333646713775</v>
      </c>
      <c r="F46" s="127" t="n">
        <v>2839853</v>
      </c>
      <c r="G46" s="167" t="n">
        <v>3459999</v>
      </c>
      <c r="H46" s="168" t="n">
        <f aca="false">F46/+G46*100</f>
        <v>82.0767000221676</v>
      </c>
    </row>
    <row r="47" customFormat="false" ht="24.75" hidden="false" customHeight="true" outlineLevel="0" collapsed="false">
      <c r="A47" s="169" t="s">
        <v>54</v>
      </c>
      <c r="B47" s="166" t="s">
        <v>55</v>
      </c>
      <c r="C47" s="127" t="n">
        <v>23486311</v>
      </c>
      <c r="D47" s="128" t="n">
        <v>25471533</v>
      </c>
      <c r="E47" s="120" t="n">
        <f aca="false">C47/+D47*100</f>
        <v>92.2061149597867</v>
      </c>
      <c r="F47" s="127" t="n">
        <v>2624920</v>
      </c>
      <c r="G47" s="167" t="n">
        <v>3135991</v>
      </c>
      <c r="H47" s="170" t="n">
        <f aca="false">F47/+G47*100</f>
        <v>83.7030463416509</v>
      </c>
    </row>
    <row r="48" customFormat="false" ht="24.75" hidden="false" customHeight="true" outlineLevel="0" collapsed="false">
      <c r="A48" s="141"/>
      <c r="B48" s="171" t="s">
        <v>56</v>
      </c>
      <c r="C48" s="127" t="n">
        <v>788498</v>
      </c>
      <c r="D48" s="128" t="n">
        <v>659148</v>
      </c>
      <c r="E48" s="120" t="n">
        <f aca="false">C48/+D48*100</f>
        <v>119.623817412781</v>
      </c>
      <c r="F48" s="127" t="n">
        <v>184546</v>
      </c>
      <c r="G48" s="167" t="n">
        <v>158351</v>
      </c>
      <c r="H48" s="170" t="n">
        <f aca="false">F48/+G48*100</f>
        <v>116.54236474667</v>
      </c>
    </row>
    <row r="49" customFormat="false" ht="24.75" hidden="false" customHeight="true" outlineLevel="0" collapsed="false">
      <c r="A49" s="141"/>
      <c r="B49" s="171" t="s">
        <v>57</v>
      </c>
      <c r="C49" s="127" t="n">
        <v>34367</v>
      </c>
      <c r="D49" s="128" t="n">
        <v>5149</v>
      </c>
      <c r="E49" s="120" t="n">
        <f aca="false">C49/+D49*100</f>
        <v>667.449990289377</v>
      </c>
      <c r="F49" s="127" t="n">
        <v>24089</v>
      </c>
      <c r="G49" s="167" t="n">
        <v>3785</v>
      </c>
      <c r="H49" s="170" t="n">
        <f aca="false">F49/+G49*100</f>
        <v>636.433289299868</v>
      </c>
    </row>
    <row r="50" customFormat="false" ht="24.75" hidden="false" customHeight="true" outlineLevel="0" collapsed="false">
      <c r="A50" s="141"/>
      <c r="B50" s="171" t="s">
        <v>58</v>
      </c>
      <c r="C50" s="127" t="n">
        <v>12868</v>
      </c>
      <c r="D50" s="128" t="n">
        <v>50404</v>
      </c>
      <c r="E50" s="120" t="n">
        <f aca="false">C50/+D50*100</f>
        <v>25.5297198635029</v>
      </c>
      <c r="F50" s="127" t="n">
        <v>8761</v>
      </c>
      <c r="G50" s="172" t="n">
        <v>40278</v>
      </c>
      <c r="H50" s="170" t="n">
        <f aca="false">F50/+G50*100</f>
        <v>21.7513282685337</v>
      </c>
    </row>
    <row r="51" customFormat="false" ht="24.75" hidden="false" customHeight="true" outlineLevel="0" collapsed="false">
      <c r="A51" s="169" t="s">
        <v>59</v>
      </c>
      <c r="B51" s="171" t="s">
        <v>60</v>
      </c>
      <c r="C51" s="127" t="n">
        <v>17842</v>
      </c>
      <c r="D51" s="128" t="n">
        <v>15828</v>
      </c>
      <c r="E51" s="120" t="n">
        <f aca="false">C51/+D51*100</f>
        <v>112.72428607531</v>
      </c>
      <c r="F51" s="127" t="n">
        <v>110634</v>
      </c>
      <c r="G51" s="128" t="n">
        <v>108484</v>
      </c>
      <c r="H51" s="170" t="n">
        <f aca="false">F51/+G51*100</f>
        <v>101.981859075993</v>
      </c>
    </row>
    <row r="52" customFormat="false" ht="24.75" hidden="false" customHeight="true" outlineLevel="0" collapsed="false">
      <c r="A52" s="141"/>
      <c r="B52" s="173" t="s">
        <v>49</v>
      </c>
      <c r="C52" s="145" t="n">
        <v>108524</v>
      </c>
      <c r="D52" s="174" t="n">
        <v>96727</v>
      </c>
      <c r="E52" s="175" t="n">
        <f aca="false">C52/+D52*100</f>
        <v>112.19618100427</v>
      </c>
      <c r="F52" s="145" t="n">
        <v>70095</v>
      </c>
      <c r="G52" s="174" t="n">
        <v>61879</v>
      </c>
      <c r="H52" s="176" t="n">
        <f aca="false">F52/+G52*100</f>
        <v>113.277525493301</v>
      </c>
    </row>
    <row r="53" customFormat="false" ht="24.75" hidden="false" customHeight="true" outlineLevel="0" collapsed="false">
      <c r="A53" s="153"/>
      <c r="B53" s="177" t="s">
        <v>50</v>
      </c>
      <c r="C53" s="158" t="n">
        <v>54387631</v>
      </c>
      <c r="D53" s="156" t="n">
        <v>59475034</v>
      </c>
      <c r="E53" s="159" t="n">
        <f aca="false">C53/+D53*100</f>
        <v>91.4461536919844</v>
      </c>
      <c r="F53" s="158" t="n">
        <v>5880624</v>
      </c>
      <c r="G53" s="156" t="n">
        <v>6992316</v>
      </c>
      <c r="H53" s="159" t="n">
        <f aca="false">F53/+G53*100</f>
        <v>84.1012334110758</v>
      </c>
    </row>
    <row r="54" customFormat="false" ht="24.75" hidden="false" customHeight="true" outlineLevel="0" collapsed="false">
      <c r="A54" s="141"/>
      <c r="B54" s="178" t="s">
        <v>61</v>
      </c>
      <c r="C54" s="179" t="n">
        <v>1305621</v>
      </c>
      <c r="D54" s="180" t="n">
        <v>5751133</v>
      </c>
      <c r="E54" s="120" t="n">
        <f aca="false">C54/+D54*100</f>
        <v>22.7019788970278</v>
      </c>
      <c r="F54" s="179" t="n">
        <v>312913</v>
      </c>
      <c r="G54" s="180" t="n">
        <v>1388697</v>
      </c>
      <c r="H54" s="123" t="n">
        <f aca="false">F54/+G54*100</f>
        <v>22.532849138437</v>
      </c>
    </row>
    <row r="55" customFormat="false" ht="24.75" hidden="false" customHeight="true" outlineLevel="0" collapsed="false">
      <c r="A55" s="141"/>
      <c r="B55" s="178" t="s">
        <v>62</v>
      </c>
      <c r="C55" s="179" t="n">
        <v>2128954</v>
      </c>
      <c r="D55" s="180" t="n">
        <v>4728840</v>
      </c>
      <c r="E55" s="120" t="n">
        <f aca="false">C55/+D55*100</f>
        <v>45.0206393111207</v>
      </c>
      <c r="F55" s="179" t="n">
        <v>428389</v>
      </c>
      <c r="G55" s="180" t="n">
        <v>1130404</v>
      </c>
      <c r="H55" s="123" t="n">
        <f aca="false">F55/+G55*100</f>
        <v>37.8969819639704</v>
      </c>
    </row>
    <row r="56" customFormat="false" ht="24.75" hidden="false" customHeight="true" outlineLevel="0" collapsed="false">
      <c r="A56" s="141"/>
      <c r="B56" s="165" t="s">
        <v>63</v>
      </c>
      <c r="C56" s="181" t="n">
        <v>1266736</v>
      </c>
      <c r="D56" s="180" t="n">
        <v>1979279</v>
      </c>
      <c r="E56" s="120" t="n">
        <f aca="false">C56/+D56*100</f>
        <v>63.9998706599726</v>
      </c>
      <c r="F56" s="181" t="n">
        <v>220755</v>
      </c>
      <c r="G56" s="182" t="n">
        <v>369941</v>
      </c>
      <c r="H56" s="123" t="n">
        <f aca="false">F56/+G56*100</f>
        <v>59.673028942453</v>
      </c>
    </row>
    <row r="57" customFormat="false" ht="24.75" hidden="false" customHeight="true" outlineLevel="0" collapsed="false">
      <c r="A57" s="183" t="s">
        <v>65</v>
      </c>
      <c r="B57" s="171" t="s">
        <v>64</v>
      </c>
      <c r="C57" s="127" t="n">
        <v>1830628</v>
      </c>
      <c r="D57" s="128" t="n">
        <v>1214356</v>
      </c>
      <c r="E57" s="120" t="n">
        <f aca="false">C57/+D57*100</f>
        <v>150.748874300452</v>
      </c>
      <c r="F57" s="127" t="n">
        <v>1563453</v>
      </c>
      <c r="G57" s="128" t="n">
        <v>1140732.236</v>
      </c>
      <c r="H57" s="123" t="n">
        <f aca="false">F57/+G57*100</f>
        <v>137.05696662718</v>
      </c>
    </row>
    <row r="58" customFormat="false" ht="24.75" hidden="false" customHeight="true" outlineLevel="0" collapsed="false">
      <c r="A58" s="169" t="s">
        <v>67</v>
      </c>
      <c r="B58" s="184" t="s">
        <v>66</v>
      </c>
      <c r="C58" s="185" t="n">
        <v>7559540</v>
      </c>
      <c r="D58" s="182" t="n">
        <v>246620</v>
      </c>
      <c r="E58" s="120" t="n">
        <f aca="false">C58/+D58*100</f>
        <v>3065.25829210932</v>
      </c>
      <c r="F58" s="185" t="n">
        <v>2008633</v>
      </c>
      <c r="G58" s="182" t="n">
        <v>81065</v>
      </c>
      <c r="H58" s="123" t="n">
        <f aca="false">F58/+G58*100</f>
        <v>2477.80546475051</v>
      </c>
    </row>
    <row r="59" customFormat="false" ht="24.75" hidden="false" customHeight="true" outlineLevel="0" collapsed="false">
      <c r="A59" s="169" t="s">
        <v>69</v>
      </c>
      <c r="B59" s="184" t="s">
        <v>68</v>
      </c>
      <c r="C59" s="185" t="n">
        <v>7609087</v>
      </c>
      <c r="D59" s="182" t="n">
        <v>7325381</v>
      </c>
      <c r="E59" s="120" t="n">
        <f aca="false">C59/+D59*100</f>
        <v>103.872918009316</v>
      </c>
      <c r="F59" s="185" t="n">
        <v>1165736</v>
      </c>
      <c r="G59" s="182" t="n">
        <v>874925</v>
      </c>
      <c r="H59" s="123" t="n">
        <f aca="false">F59/+G59*100</f>
        <v>133.23839186216</v>
      </c>
    </row>
    <row r="60" customFormat="false" ht="24.75" hidden="false" customHeight="true" outlineLevel="0" collapsed="false">
      <c r="A60" s="169" t="s">
        <v>67</v>
      </c>
      <c r="B60" s="186" t="s">
        <v>70</v>
      </c>
      <c r="C60" s="127" t="n">
        <v>58286</v>
      </c>
      <c r="D60" s="128" t="n">
        <v>32172</v>
      </c>
      <c r="E60" s="120" t="n">
        <f aca="false">C60/+D60*100</f>
        <v>181.169961457168</v>
      </c>
      <c r="F60" s="127" t="n">
        <v>22317</v>
      </c>
      <c r="G60" s="128" t="n">
        <v>12517</v>
      </c>
      <c r="H60" s="123" t="n">
        <f aca="false">F60/+G60*100</f>
        <v>178.293520811696</v>
      </c>
    </row>
    <row r="61" customFormat="false" ht="24.75" hidden="false" customHeight="true" outlineLevel="0" collapsed="false">
      <c r="A61" s="169" t="s">
        <v>72</v>
      </c>
      <c r="B61" s="171" t="s">
        <v>71</v>
      </c>
      <c r="C61" s="127" t="n">
        <v>1602564</v>
      </c>
      <c r="D61" s="128" t="n">
        <v>1679177</v>
      </c>
      <c r="E61" s="120" t="n">
        <f aca="false">C61/+D61*100</f>
        <v>95.4374672830797</v>
      </c>
      <c r="F61" s="127" t="n">
        <v>760511</v>
      </c>
      <c r="G61" s="128" t="n">
        <v>773988</v>
      </c>
      <c r="H61" s="123" t="n">
        <f aca="false">F61/+G61*100</f>
        <v>98.258758533724</v>
      </c>
    </row>
    <row r="62" customFormat="false" ht="24.75" hidden="false" customHeight="true" outlineLevel="0" collapsed="false">
      <c r="A62" s="169" t="s">
        <v>74</v>
      </c>
      <c r="B62" s="171" t="s">
        <v>73</v>
      </c>
      <c r="C62" s="132" t="n">
        <v>167</v>
      </c>
      <c r="D62" s="133" t="n">
        <v>3</v>
      </c>
      <c r="E62" s="120" t="n">
        <f aca="false">C62/+D62*100</f>
        <v>5566.66666666667</v>
      </c>
      <c r="F62" s="132" t="n">
        <v>136</v>
      </c>
      <c r="G62" s="133" t="n">
        <v>17</v>
      </c>
      <c r="H62" s="123" t="n">
        <f aca="false">F62/+G62*100</f>
        <v>800</v>
      </c>
    </row>
    <row r="63" customFormat="false" ht="24.75" hidden="false" customHeight="true" outlineLevel="0" collapsed="false">
      <c r="A63" s="169" t="s">
        <v>76</v>
      </c>
      <c r="B63" s="186" t="s">
        <v>75</v>
      </c>
      <c r="C63" s="127" t="n">
        <v>34909</v>
      </c>
      <c r="D63" s="128" t="n">
        <v>35749</v>
      </c>
      <c r="E63" s="120" t="n">
        <f aca="false">C63/+D63*100</f>
        <v>97.6502839240258</v>
      </c>
      <c r="F63" s="127" t="n">
        <v>104305</v>
      </c>
      <c r="G63" s="128" t="n">
        <v>97157</v>
      </c>
      <c r="H63" s="123" t="n">
        <f aca="false">F63/+G63*100</f>
        <v>107.357164177568</v>
      </c>
    </row>
    <row r="64" customFormat="false" ht="24.75" hidden="false" customHeight="true" outlineLevel="0" collapsed="false">
      <c r="A64" s="169" t="s">
        <v>78</v>
      </c>
      <c r="B64" s="171" t="s">
        <v>77</v>
      </c>
      <c r="C64" s="127" t="n">
        <v>316583</v>
      </c>
      <c r="D64" s="128" t="n">
        <v>331742</v>
      </c>
      <c r="E64" s="120" t="n">
        <f aca="false">C64/+D64*100</f>
        <v>95.4304851360395</v>
      </c>
      <c r="F64" s="127" t="n">
        <v>109758</v>
      </c>
      <c r="G64" s="128" t="n">
        <v>103970</v>
      </c>
      <c r="H64" s="123" t="n">
        <f aca="false">F64/+G64*100</f>
        <v>105.566990478023</v>
      </c>
    </row>
    <row r="65" customFormat="false" ht="24.75" hidden="false" customHeight="true" outlineLevel="0" collapsed="false">
      <c r="A65" s="169"/>
      <c r="B65" s="171" t="s">
        <v>79</v>
      </c>
      <c r="C65" s="127" t="n">
        <v>469570</v>
      </c>
      <c r="D65" s="128" t="n">
        <v>637016</v>
      </c>
      <c r="E65" s="120" t="n">
        <f aca="false">C65/+D65*100</f>
        <v>73.7140040438545</v>
      </c>
      <c r="F65" s="127" t="n">
        <v>364438</v>
      </c>
      <c r="G65" s="128" t="n">
        <v>501756</v>
      </c>
      <c r="H65" s="123" t="n">
        <f aca="false">F65/+G65*100</f>
        <v>72.6325146086943</v>
      </c>
    </row>
    <row r="66" customFormat="false" ht="24.75" hidden="false" customHeight="true" outlineLevel="0" collapsed="false">
      <c r="A66" s="169"/>
      <c r="B66" s="171" t="s">
        <v>80</v>
      </c>
      <c r="C66" s="127" t="n">
        <v>752852</v>
      </c>
      <c r="D66" s="128" t="n">
        <v>822443</v>
      </c>
      <c r="E66" s="120" t="n">
        <f aca="false">C66/+D66*100</f>
        <v>91.5385017563527</v>
      </c>
      <c r="F66" s="127" t="n">
        <v>1384776</v>
      </c>
      <c r="G66" s="128" t="n">
        <v>1561541</v>
      </c>
      <c r="H66" s="123" t="n">
        <f aca="false">F66/+G66*100</f>
        <v>88.680092293446</v>
      </c>
    </row>
    <row r="67" customFormat="false" ht="24.75" hidden="false" customHeight="true" outlineLevel="0" collapsed="false">
      <c r="A67" s="141"/>
      <c r="B67" s="171" t="s">
        <v>81</v>
      </c>
      <c r="C67" s="127" t="n">
        <v>134461</v>
      </c>
      <c r="D67" s="128" t="n">
        <v>208386</v>
      </c>
      <c r="E67" s="120" t="n">
        <f aca="false">C67/+D67*100</f>
        <v>64.5249680880673</v>
      </c>
      <c r="F67" s="127" t="n">
        <v>24968</v>
      </c>
      <c r="G67" s="128" t="n">
        <v>32696.3</v>
      </c>
      <c r="H67" s="123" t="n">
        <f aca="false">F67/+G67*100</f>
        <v>76.3633805659968</v>
      </c>
    </row>
    <row r="68" customFormat="false" ht="24.75" hidden="false" customHeight="true" outlineLevel="0" collapsed="false">
      <c r="A68" s="141"/>
      <c r="B68" s="173" t="s">
        <v>49</v>
      </c>
      <c r="C68" s="145" t="n">
        <v>46622</v>
      </c>
      <c r="D68" s="174" t="n">
        <v>62843</v>
      </c>
      <c r="E68" s="175" t="n">
        <f aca="false">C68/+D68*100</f>
        <v>74.1880559489522</v>
      </c>
      <c r="F68" s="187" t="n">
        <v>31918</v>
      </c>
      <c r="G68" s="174" t="n">
        <v>30344</v>
      </c>
      <c r="H68" s="176" t="n">
        <f aca="false">F68/+G68*100</f>
        <v>105.18718692328</v>
      </c>
    </row>
    <row r="69" customFormat="false" ht="24.75" hidden="false" customHeight="true" outlineLevel="0" collapsed="false">
      <c r="A69" s="153"/>
      <c r="B69" s="177" t="s">
        <v>50</v>
      </c>
      <c r="C69" s="158" t="n">
        <v>25116580</v>
      </c>
      <c r="D69" s="156" t="n">
        <v>25055140</v>
      </c>
      <c r="E69" s="159" t="n">
        <f aca="false">C69/+D69*100</f>
        <v>100.245219144655</v>
      </c>
      <c r="F69" s="158" t="n">
        <v>8503006</v>
      </c>
      <c r="G69" s="156" t="n">
        <v>8099750.536</v>
      </c>
      <c r="H69" s="159" t="n">
        <f aca="false">F69/+G69*100</f>
        <v>104.978615850052</v>
      </c>
    </row>
    <row r="70" customFormat="false" ht="24.75" hidden="false" customHeight="true" outlineLevel="0" collapsed="false">
      <c r="A70" s="134" t="s">
        <v>1</v>
      </c>
      <c r="B70" s="188" t="s">
        <v>82</v>
      </c>
      <c r="C70" s="121" t="n">
        <v>87420</v>
      </c>
      <c r="D70" s="147" t="n">
        <v>374083</v>
      </c>
      <c r="E70" s="120" t="n">
        <f aca="false">C70/+D70*100</f>
        <v>23.3691453500961</v>
      </c>
      <c r="F70" s="121" t="n">
        <v>37798</v>
      </c>
      <c r="G70" s="147" t="n">
        <v>76708</v>
      </c>
      <c r="H70" s="123" t="n">
        <f aca="false">F70/+G70*100</f>
        <v>49.2751733847839</v>
      </c>
    </row>
    <row r="71" customFormat="false" ht="24.75" hidden="false" customHeight="true" outlineLevel="0" collapsed="false">
      <c r="A71" s="169" t="s">
        <v>83</v>
      </c>
      <c r="B71" s="171" t="s">
        <v>84</v>
      </c>
      <c r="C71" s="127" t="n">
        <v>120193</v>
      </c>
      <c r="D71" s="128" t="n">
        <v>65794</v>
      </c>
      <c r="E71" s="120" t="n">
        <f aca="false">C71/+D71*100</f>
        <v>182.680791561541</v>
      </c>
      <c r="F71" s="127" t="n">
        <v>13452</v>
      </c>
      <c r="G71" s="128" t="n">
        <v>7815</v>
      </c>
      <c r="H71" s="123" t="n">
        <f aca="false">F71/+G71*100</f>
        <v>172.130518234165</v>
      </c>
    </row>
    <row r="72" customFormat="false" ht="24.75" hidden="false" customHeight="true" outlineLevel="0" collapsed="false">
      <c r="A72" s="169" t="s">
        <v>59</v>
      </c>
      <c r="B72" s="173" t="s">
        <v>49</v>
      </c>
      <c r="C72" s="145" t="n">
        <v>279882</v>
      </c>
      <c r="D72" s="174" t="n">
        <v>348262.85</v>
      </c>
      <c r="E72" s="175" t="n">
        <f aca="false">C72/+D72*100</f>
        <v>80.3651609696527</v>
      </c>
      <c r="F72" s="145" t="n">
        <v>82434</v>
      </c>
      <c r="G72" s="174" t="n">
        <v>149006</v>
      </c>
      <c r="H72" s="176" t="n">
        <f aca="false">F72/+G72*100</f>
        <v>55.3226044588809</v>
      </c>
    </row>
    <row r="73" customFormat="false" ht="24.75" hidden="false" customHeight="true" outlineLevel="0" collapsed="false">
      <c r="A73" s="153"/>
      <c r="B73" s="177" t="s">
        <v>50</v>
      </c>
      <c r="C73" s="158" t="n">
        <v>487495</v>
      </c>
      <c r="D73" s="156" t="n">
        <v>788139.85</v>
      </c>
      <c r="E73" s="159" t="n">
        <f aca="false">C73/+D73*100</f>
        <v>61.8538702236665</v>
      </c>
      <c r="F73" s="158" t="n">
        <v>133684</v>
      </c>
      <c r="G73" s="156" t="n">
        <v>233529</v>
      </c>
      <c r="H73" s="159" t="n">
        <f aca="false">F73/+G73*100</f>
        <v>57.2451387193882</v>
      </c>
    </row>
    <row r="74" customFormat="false" ht="24.75" hidden="false" customHeight="true" outlineLevel="0" collapsed="false">
      <c r="A74" s="189"/>
      <c r="B74" s="190" t="s">
        <v>85</v>
      </c>
      <c r="C74" s="158" t="n">
        <v>98213401</v>
      </c>
      <c r="D74" s="191" t="n">
        <v>98232588.55</v>
      </c>
      <c r="E74" s="159" t="n">
        <f aca="false">C74/+D74*100</f>
        <v>99.9804672255071</v>
      </c>
      <c r="F74" s="158" t="n">
        <v>20804574</v>
      </c>
      <c r="G74" s="191" t="n">
        <v>20412439.119</v>
      </c>
      <c r="H74" s="159" t="n">
        <f aca="false">F74/+G74*100</f>
        <v>101.921058422827</v>
      </c>
    </row>
    <row r="75" customFormat="false" ht="17.2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</row>
    <row r="76" customFormat="false" ht="17.2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</row>
    <row r="77" customFormat="false" ht="17.2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</row>
    <row r="78" customFormat="false" ht="17.2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</row>
    <row r="79" customFormat="false" ht="17.2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</row>
    <row r="80" customFormat="false" ht="17.2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</row>
    <row r="81" customFormat="false" ht="17.2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</row>
    <row r="82" customFormat="false" ht="17.2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</row>
    <row r="83" customFormat="false" ht="17.2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</row>
    <row r="84" customFormat="false" ht="17.2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</row>
    <row r="85" customFormat="false" ht="17.2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</row>
    <row r="86" customFormat="false" ht="17.2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</row>
    <row r="87" customFormat="false" ht="17.2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</row>
    <row r="88" customFormat="false" ht="17.2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</row>
    <row r="89" customFormat="false" ht="17.2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</row>
    <row r="90" customFormat="false" ht="17.2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</row>
    <row r="91" customFormat="false" ht="17.2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</row>
    <row r="92" customFormat="false" ht="17.2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</row>
    <row r="93" customFormat="false" ht="17.2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</row>
    <row r="94" customFormat="false" ht="17.2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</row>
    <row r="95" customFormat="false" ht="17.2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</row>
    <row r="96" customFormat="false" ht="17.2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161"/>
    </row>
    <row r="97" customFormat="false" ht="17.2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161"/>
    </row>
    <row r="98" customFormat="false" ht="17.25" hidden="false" customHeight="false" outlineLevel="0" collapsed="false">
      <c r="A98" s="161"/>
      <c r="B98" s="161"/>
      <c r="C98" s="161"/>
      <c r="D98" s="161"/>
      <c r="E98" s="161"/>
      <c r="F98" s="161"/>
      <c r="G98" s="161"/>
      <c r="H98" s="161"/>
    </row>
    <row r="99" customFormat="false" ht="17.25" hidden="false" customHeight="false" outlineLevel="0" collapsed="false">
      <c r="A99" s="161"/>
      <c r="B99" s="161"/>
      <c r="C99" s="161"/>
      <c r="D99" s="161"/>
      <c r="E99" s="161"/>
      <c r="F99" s="161"/>
      <c r="G99" s="161"/>
      <c r="H99" s="161"/>
    </row>
    <row r="100" customFormat="false" ht="17.2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</row>
    <row r="101" customFormat="false" ht="17.2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H101" s="161"/>
    </row>
    <row r="102" customFormat="false" ht="17.2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</row>
    <row r="103" customFormat="false" ht="17.2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H103" s="161"/>
    </row>
    <row r="104" customFormat="false" ht="17.2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</row>
    <row r="105" customFormat="false" ht="17.2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H105" s="161"/>
    </row>
    <row r="106" customFormat="false" ht="17.2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H106" s="161"/>
    </row>
    <row r="107" customFormat="false" ht="17.2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H107" s="161"/>
    </row>
    <row r="108" customFormat="false" ht="17.2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H108" s="161"/>
    </row>
    <row r="109" customFormat="false" ht="17.2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H109" s="161"/>
    </row>
    <row r="110" customFormat="false" ht="17.2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H110" s="161"/>
    </row>
    <row r="111" customFormat="false" ht="17.2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H111" s="161"/>
    </row>
    <row r="112" customFormat="false" ht="17.2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H112" s="161"/>
    </row>
    <row r="113" customFormat="false" ht="17.2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H113" s="161"/>
    </row>
    <row r="114" customFormat="false" ht="17.2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H114" s="161"/>
    </row>
    <row r="115" customFormat="false" ht="17.2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H115" s="161"/>
    </row>
    <row r="116" customFormat="false" ht="17.2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H116" s="161"/>
    </row>
    <row r="117" customFormat="false" ht="17.2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H117" s="161"/>
    </row>
    <row r="118" customFormat="false" ht="17.2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</row>
    <row r="119" customFormat="false" ht="17.2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H119" s="161"/>
    </row>
    <row r="120" customFormat="false" ht="17.2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H120" s="161"/>
    </row>
    <row r="121" customFormat="false" ht="17.2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H121" s="161"/>
    </row>
    <row r="122" customFormat="false" ht="17.2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H122" s="161"/>
    </row>
    <row r="123" customFormat="false" ht="17.2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H123" s="161"/>
    </row>
    <row r="124" customFormat="false" ht="17.2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H124" s="161"/>
    </row>
    <row r="125" customFormat="false" ht="17.2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H125" s="161"/>
    </row>
    <row r="126" customFormat="false" ht="17.2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</row>
    <row r="127" customFormat="false" ht="17.2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H127" s="161"/>
    </row>
    <row r="128" customFormat="false" ht="17.2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H128" s="161"/>
    </row>
    <row r="129" customFormat="false" ht="17.2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</row>
    <row r="130" customFormat="false" ht="17.2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H130" s="161"/>
    </row>
    <row r="131" customFormat="false" ht="17.2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H131" s="161"/>
    </row>
    <row r="132" customFormat="false" ht="17.2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H132" s="161"/>
    </row>
    <row r="133" customFormat="false" ht="17.2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H133" s="161"/>
    </row>
    <row r="134" customFormat="false" ht="17.2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</row>
    <row r="135" customFormat="false" ht="17.2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H135" s="161"/>
    </row>
    <row r="136" customFormat="false" ht="17.2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H136" s="161"/>
    </row>
    <row r="137" customFormat="false" ht="17.2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H137" s="161"/>
    </row>
    <row r="138" customFormat="false" ht="17.2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H138" s="161"/>
    </row>
    <row r="139" customFormat="false" ht="17.2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H139" s="161"/>
    </row>
    <row r="140" customFormat="false" ht="17.2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H140" s="161"/>
    </row>
    <row r="141" customFormat="false" ht="17.2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H141" s="161"/>
    </row>
    <row r="142" customFormat="false" ht="17.2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H142" s="161"/>
    </row>
    <row r="143" customFormat="false" ht="17.2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H143" s="161"/>
    </row>
    <row r="144" customFormat="false" ht="17.2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H144" s="161"/>
    </row>
    <row r="145" customFormat="false" ht="17.2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H145" s="161"/>
    </row>
    <row r="146" customFormat="false" ht="17.2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H146" s="161"/>
    </row>
    <row r="147" customFormat="false" ht="17.2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H147" s="161"/>
    </row>
    <row r="148" customFormat="false" ht="17.25" hidden="false" customHeight="false" outlineLevel="0" collapsed="false">
      <c r="A148" s="161"/>
      <c r="B148" s="161"/>
      <c r="C148" s="161"/>
      <c r="D148" s="161"/>
      <c r="E148" s="161"/>
      <c r="F148" s="161"/>
      <c r="G148" s="161"/>
      <c r="H148" s="161"/>
    </row>
    <row r="149" customFormat="false" ht="17.25" hidden="false" customHeight="false" outlineLevel="0" collapsed="false">
      <c r="A149" s="161"/>
      <c r="B149" s="161"/>
      <c r="C149" s="161"/>
      <c r="D149" s="161"/>
      <c r="E149" s="161"/>
      <c r="F149" s="161"/>
      <c r="G149" s="161"/>
      <c r="H149" s="161"/>
    </row>
    <row r="150" customFormat="false" ht="17.2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H150" s="161"/>
    </row>
    <row r="151" customFormat="false" ht="17.2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H151" s="161"/>
    </row>
    <row r="152" customFormat="false" ht="17.2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H152" s="161"/>
    </row>
    <row r="153" customFormat="false" ht="17.2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H153" s="161"/>
    </row>
    <row r="154" customFormat="false" ht="17.25" hidden="false" customHeight="false" outlineLevel="0" collapsed="false">
      <c r="A154" s="161"/>
      <c r="B154" s="161"/>
      <c r="C154" s="161"/>
      <c r="D154" s="161"/>
      <c r="E154" s="161"/>
      <c r="F154" s="161"/>
      <c r="G154" s="161"/>
      <c r="H154" s="161"/>
    </row>
    <row r="155" customFormat="false" ht="17.25" hidden="false" customHeight="false" outlineLevel="0" collapsed="false">
      <c r="A155" s="161"/>
      <c r="B155" s="161"/>
      <c r="C155" s="161"/>
      <c r="D155" s="161"/>
      <c r="E155" s="161"/>
      <c r="F155" s="161"/>
      <c r="G155" s="161"/>
      <c r="H155" s="161"/>
    </row>
    <row r="156" customFormat="false" ht="17.25" hidden="false" customHeight="false" outlineLevel="0" collapsed="false">
      <c r="A156" s="161"/>
      <c r="B156" s="161"/>
      <c r="C156" s="161"/>
      <c r="D156" s="161"/>
      <c r="E156" s="161"/>
      <c r="F156" s="161"/>
      <c r="G156" s="161"/>
      <c r="H156" s="161"/>
    </row>
    <row r="157" customFormat="false" ht="17.25" hidden="false" customHeight="false" outlineLevel="0" collapsed="false">
      <c r="A157" s="161"/>
      <c r="B157" s="161"/>
      <c r="C157" s="161"/>
      <c r="D157" s="161"/>
      <c r="E157" s="161"/>
      <c r="F157" s="161"/>
      <c r="G157" s="161"/>
      <c r="H157" s="161"/>
    </row>
    <row r="158" customFormat="false" ht="17.25" hidden="false" customHeight="false" outlineLevel="0" collapsed="false">
      <c r="A158" s="161"/>
      <c r="B158" s="161"/>
      <c r="C158" s="161"/>
      <c r="D158" s="161"/>
      <c r="E158" s="161"/>
      <c r="F158" s="161"/>
      <c r="G158" s="161"/>
      <c r="H158" s="161"/>
    </row>
    <row r="159" customFormat="false" ht="17.25" hidden="false" customHeight="false" outlineLevel="0" collapsed="false">
      <c r="A159" s="161"/>
      <c r="B159" s="161"/>
      <c r="C159" s="161"/>
      <c r="D159" s="161"/>
      <c r="E159" s="161"/>
      <c r="F159" s="161"/>
      <c r="G159" s="161"/>
      <c r="H159" s="161"/>
    </row>
    <row r="160" customFormat="false" ht="17.25" hidden="false" customHeight="false" outlineLevel="0" collapsed="false">
      <c r="A160" s="161"/>
      <c r="B160" s="161"/>
      <c r="C160" s="161"/>
      <c r="D160" s="161"/>
      <c r="E160" s="161"/>
      <c r="F160" s="161"/>
      <c r="G160" s="161"/>
      <c r="H160" s="161"/>
    </row>
    <row r="161" customFormat="false" ht="17.25" hidden="false" customHeight="false" outlineLevel="0" collapsed="false">
      <c r="A161" s="161"/>
      <c r="B161" s="161"/>
      <c r="C161" s="161"/>
      <c r="D161" s="161"/>
      <c r="E161" s="161"/>
      <c r="F161" s="161"/>
      <c r="G161" s="161"/>
      <c r="H161" s="161"/>
    </row>
    <row r="162" customFormat="false" ht="17.25" hidden="false" customHeight="false" outlineLevel="0" collapsed="false">
      <c r="A162" s="161"/>
      <c r="B162" s="161"/>
      <c r="C162" s="161"/>
      <c r="D162" s="161"/>
      <c r="E162" s="161"/>
      <c r="F162" s="161"/>
      <c r="G162" s="161"/>
      <c r="H162" s="161"/>
    </row>
    <row r="163" customFormat="false" ht="17.25" hidden="false" customHeight="false" outlineLevel="0" collapsed="false">
      <c r="A163" s="161"/>
      <c r="B163" s="161"/>
      <c r="C163" s="161"/>
      <c r="D163" s="161"/>
      <c r="E163" s="161"/>
      <c r="F163" s="161"/>
      <c r="G163" s="161"/>
      <c r="H163" s="161"/>
    </row>
    <row r="164" customFormat="false" ht="17.25" hidden="false" customHeight="false" outlineLevel="0" collapsed="false">
      <c r="A164" s="161"/>
      <c r="B164" s="161"/>
      <c r="C164" s="161"/>
      <c r="D164" s="161"/>
      <c r="E164" s="161"/>
      <c r="F164" s="161"/>
      <c r="G164" s="161"/>
      <c r="H164" s="161"/>
    </row>
    <row r="165" customFormat="false" ht="17.25" hidden="false" customHeight="false" outlineLevel="0" collapsed="false">
      <c r="A165" s="161"/>
      <c r="B165" s="161"/>
      <c r="C165" s="161"/>
      <c r="D165" s="161"/>
      <c r="E165" s="161"/>
      <c r="F165" s="161"/>
      <c r="G165" s="161"/>
      <c r="H165" s="161"/>
    </row>
    <row r="166" customFormat="false" ht="17.2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H166" s="161"/>
    </row>
    <row r="167" customFormat="false" ht="17.25" hidden="false" customHeight="false" outlineLevel="0" collapsed="false">
      <c r="A167" s="161"/>
      <c r="B167" s="161"/>
      <c r="C167" s="161"/>
      <c r="D167" s="161"/>
      <c r="E167" s="161"/>
      <c r="F167" s="161"/>
      <c r="G167" s="161"/>
      <c r="H167" s="161"/>
    </row>
    <row r="168" customFormat="false" ht="17.25" hidden="false" customHeight="false" outlineLevel="0" collapsed="false">
      <c r="A168" s="161"/>
      <c r="B168" s="161"/>
      <c r="C168" s="161"/>
      <c r="D168" s="161"/>
      <c r="E168" s="161"/>
      <c r="F168" s="161"/>
      <c r="G168" s="161"/>
      <c r="H168" s="161"/>
    </row>
    <row r="169" customFormat="false" ht="17.25" hidden="false" customHeight="false" outlineLevel="0" collapsed="false">
      <c r="A169" s="161"/>
      <c r="B169" s="161"/>
      <c r="C169" s="161"/>
      <c r="D169" s="161"/>
      <c r="E169" s="161"/>
      <c r="F169" s="161"/>
      <c r="G169" s="161"/>
      <c r="H169" s="161"/>
    </row>
    <row r="170" customFormat="false" ht="17.25" hidden="false" customHeight="false" outlineLevel="0" collapsed="false">
      <c r="A170" s="161"/>
      <c r="B170" s="161"/>
      <c r="C170" s="161"/>
      <c r="D170" s="161"/>
      <c r="E170" s="161"/>
      <c r="F170" s="161"/>
      <c r="G170" s="161"/>
      <c r="H170" s="161"/>
    </row>
    <row r="171" customFormat="false" ht="17.25" hidden="false" customHeight="false" outlineLevel="0" collapsed="false">
      <c r="A171" s="161"/>
      <c r="B171" s="161"/>
      <c r="C171" s="161"/>
      <c r="D171" s="161"/>
      <c r="E171" s="161"/>
      <c r="F171" s="161"/>
      <c r="G171" s="161"/>
      <c r="H171" s="161"/>
    </row>
    <row r="172" customFormat="false" ht="17.25" hidden="false" customHeight="false" outlineLevel="0" collapsed="false">
      <c r="A172" s="161"/>
      <c r="B172" s="161"/>
      <c r="C172" s="161"/>
      <c r="D172" s="161"/>
      <c r="E172" s="161"/>
      <c r="F172" s="161"/>
      <c r="G172" s="161"/>
      <c r="H172" s="161"/>
    </row>
    <row r="173" customFormat="false" ht="17.25" hidden="false" customHeight="false" outlineLevel="0" collapsed="false">
      <c r="A173" s="161"/>
      <c r="B173" s="161"/>
      <c r="C173" s="161"/>
      <c r="D173" s="161"/>
      <c r="E173" s="161"/>
      <c r="F173" s="161"/>
      <c r="G173" s="161"/>
      <c r="H173" s="161"/>
    </row>
    <row r="174" customFormat="false" ht="17.25" hidden="false" customHeight="false" outlineLevel="0" collapsed="false">
      <c r="A174" s="161"/>
      <c r="B174" s="161"/>
      <c r="C174" s="161"/>
      <c r="D174" s="161"/>
      <c r="E174" s="161"/>
      <c r="F174" s="161"/>
      <c r="G174" s="161"/>
      <c r="H174" s="161"/>
    </row>
    <row r="175" customFormat="false" ht="17.25" hidden="false" customHeight="false" outlineLevel="0" collapsed="false">
      <c r="A175" s="161"/>
      <c r="B175" s="161"/>
      <c r="C175" s="161"/>
      <c r="D175" s="161"/>
      <c r="E175" s="161"/>
      <c r="F175" s="161"/>
      <c r="G175" s="161"/>
      <c r="H175" s="161"/>
    </row>
    <row r="176" customFormat="false" ht="17.2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H176" s="161"/>
    </row>
    <row r="177" customFormat="false" ht="17.2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H177" s="161"/>
    </row>
    <row r="178" customFormat="false" ht="17.25" hidden="false" customHeight="false" outlineLevel="0" collapsed="false">
      <c r="A178" s="161"/>
      <c r="B178" s="161"/>
      <c r="C178" s="161"/>
      <c r="D178" s="161"/>
      <c r="E178" s="161"/>
      <c r="F178" s="161"/>
      <c r="G178" s="161"/>
      <c r="H178" s="161"/>
    </row>
    <row r="179" customFormat="false" ht="17.25" hidden="false" customHeight="false" outlineLevel="0" collapsed="false">
      <c r="A179" s="161"/>
      <c r="B179" s="161"/>
      <c r="C179" s="161"/>
      <c r="D179" s="161"/>
      <c r="E179" s="161"/>
      <c r="F179" s="161"/>
      <c r="G179" s="161"/>
      <c r="H179" s="161"/>
    </row>
    <row r="180" customFormat="false" ht="17.25" hidden="false" customHeight="false" outlineLevel="0" collapsed="false">
      <c r="A180" s="161"/>
      <c r="B180" s="161"/>
      <c r="C180" s="161"/>
      <c r="D180" s="161"/>
      <c r="E180" s="161"/>
      <c r="F180" s="161"/>
      <c r="G180" s="161"/>
      <c r="H180" s="161"/>
    </row>
    <row r="181" customFormat="false" ht="17.25" hidden="false" customHeight="false" outlineLevel="0" collapsed="false">
      <c r="A181" s="161"/>
      <c r="B181" s="161"/>
      <c r="C181" s="161"/>
      <c r="D181" s="161"/>
      <c r="E181" s="161"/>
      <c r="F181" s="161"/>
      <c r="G181" s="161"/>
      <c r="H181" s="161"/>
    </row>
    <row r="182" customFormat="false" ht="17.25" hidden="false" customHeight="false" outlineLevel="0" collapsed="false">
      <c r="A182" s="161"/>
      <c r="B182" s="161"/>
      <c r="C182" s="161"/>
      <c r="D182" s="161"/>
      <c r="E182" s="161"/>
      <c r="F182" s="161"/>
      <c r="G182" s="161"/>
      <c r="H182" s="161"/>
    </row>
    <row r="183" customFormat="false" ht="17.2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H183" s="161"/>
    </row>
    <row r="184" customFormat="false" ht="17.2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H184" s="161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8" activeCellId="0" sqref="G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2" t="s">
        <v>1</v>
      </c>
      <c r="B1" s="103" t="s">
        <v>94</v>
      </c>
      <c r="C1" s="104"/>
      <c r="D1" s="105"/>
      <c r="E1" s="105"/>
      <c r="F1" s="104"/>
      <c r="G1" s="104"/>
      <c r="H1" s="106" t="s">
        <v>87</v>
      </c>
    </row>
    <row r="2" customFormat="false" ht="24.75" hidden="false" customHeight="true" outlineLevel="0" collapsed="false">
      <c r="A2" s="107" t="s">
        <v>51</v>
      </c>
      <c r="B2" s="107"/>
      <c r="C2" s="108" t="s">
        <v>88</v>
      </c>
      <c r="D2" s="108"/>
      <c r="E2" s="108"/>
      <c r="F2" s="109" t="s">
        <v>89</v>
      </c>
      <c r="G2" s="109"/>
      <c r="H2" s="109"/>
    </row>
    <row r="3" customFormat="false" ht="24.75" hidden="false" customHeight="true" outlineLevel="0" collapsed="false">
      <c r="A3" s="107"/>
      <c r="B3" s="107"/>
      <c r="C3" s="110" t="s">
        <v>90</v>
      </c>
      <c r="D3" s="192" t="s">
        <v>95</v>
      </c>
      <c r="E3" s="112" t="s">
        <v>96</v>
      </c>
      <c r="F3" s="164" t="s">
        <v>90</v>
      </c>
      <c r="G3" s="193" t="s">
        <v>95</v>
      </c>
      <c r="H3" s="115" t="s">
        <v>96</v>
      </c>
    </row>
    <row r="4" customFormat="false" ht="24.75" hidden="false" customHeight="true" outlineLevel="0" collapsed="false">
      <c r="A4" s="141"/>
      <c r="B4" s="117" t="s">
        <v>10</v>
      </c>
      <c r="C4" s="118" t="n">
        <f aca="false">魚種別②!C4</f>
        <v>16263</v>
      </c>
      <c r="D4" s="194" t="n">
        <v>60306.18</v>
      </c>
      <c r="E4" s="120" t="n">
        <f aca="false">C4/+D4*100</f>
        <v>26.9673854321398</v>
      </c>
      <c r="F4" s="121" t="n">
        <f aca="false">魚種別②!F4</f>
        <v>5841</v>
      </c>
      <c r="G4" s="122" t="n">
        <v>25266.6</v>
      </c>
      <c r="H4" s="123" t="n">
        <f aca="false">F4/+G4*100</f>
        <v>23.117475243998</v>
      </c>
    </row>
    <row r="5" customFormat="false" ht="24.75" hidden="false" customHeight="true" outlineLevel="0" collapsed="false">
      <c r="A5" s="141"/>
      <c r="B5" s="124" t="s">
        <v>11</v>
      </c>
      <c r="C5" s="125" t="n">
        <f aca="false">魚種別②!C5</f>
        <v>591555</v>
      </c>
      <c r="D5" s="195" t="n">
        <v>309405.6</v>
      </c>
      <c r="E5" s="120" t="n">
        <f aca="false">C5/+D5*100</f>
        <v>191.190786462818</v>
      </c>
      <c r="F5" s="127" t="n">
        <f aca="false">魚種別②!F5</f>
        <v>17029</v>
      </c>
      <c r="G5" s="142" t="n">
        <v>17507</v>
      </c>
      <c r="H5" s="123" t="n">
        <f aca="false">F5/+G5*100</f>
        <v>97.2696635631462</v>
      </c>
    </row>
    <row r="6" customFormat="false" ht="24.75" hidden="false" customHeight="true" outlineLevel="0" collapsed="false">
      <c r="A6" s="141"/>
      <c r="B6" s="130" t="s">
        <v>12</v>
      </c>
      <c r="C6" s="125" t="n">
        <f aca="false">魚種別②!C6</f>
        <v>96</v>
      </c>
      <c r="D6" s="196" t="n">
        <v>2731.6</v>
      </c>
      <c r="E6" s="197" t="n">
        <f aca="false">C6/+D6*100</f>
        <v>3.51442378093425</v>
      </c>
      <c r="F6" s="148" t="n">
        <f aca="false">魚種別②!F6</f>
        <v>29</v>
      </c>
      <c r="G6" s="142" t="n">
        <v>275.8</v>
      </c>
      <c r="H6" s="140" t="s">
        <v>15</v>
      </c>
    </row>
    <row r="7" customFormat="false" ht="24.75" hidden="false" customHeight="true" outlineLevel="0" collapsed="false">
      <c r="A7" s="141"/>
      <c r="B7" s="130" t="s">
        <v>13</v>
      </c>
      <c r="C7" s="125" t="n">
        <f aca="false">魚種別②!C7</f>
        <v>238055</v>
      </c>
      <c r="D7" s="195" t="n">
        <v>95230.2</v>
      </c>
      <c r="E7" s="120" t="n">
        <f aca="false">C7/+D7*100</f>
        <v>249.97847321543</v>
      </c>
      <c r="F7" s="127" t="n">
        <f aca="false">魚種別②!F7</f>
        <v>487049</v>
      </c>
      <c r="G7" s="142" t="n">
        <v>191576.8</v>
      </c>
      <c r="H7" s="123" t="n">
        <f aca="false">F7/+G7*100</f>
        <v>254.231723256678</v>
      </c>
    </row>
    <row r="8" customFormat="false" ht="24.75" hidden="false" customHeight="true" outlineLevel="0" collapsed="false">
      <c r="A8" s="134" t="s">
        <v>1</v>
      </c>
      <c r="B8" s="130" t="s">
        <v>14</v>
      </c>
      <c r="C8" s="198" t="s">
        <v>15</v>
      </c>
      <c r="D8" s="195" t="n">
        <v>218.6</v>
      </c>
      <c r="E8" s="199" t="s">
        <v>15</v>
      </c>
      <c r="F8" s="200" t="s">
        <v>15</v>
      </c>
      <c r="G8" s="142" t="n">
        <v>139.8</v>
      </c>
      <c r="H8" s="140" t="s">
        <v>15</v>
      </c>
    </row>
    <row r="9" customFormat="false" ht="24.75" hidden="false" customHeight="true" outlineLevel="0" collapsed="false">
      <c r="A9" s="141"/>
      <c r="B9" s="130" t="s">
        <v>16</v>
      </c>
      <c r="C9" s="125" t="n">
        <f aca="false">魚種別②!C9</f>
        <v>70408</v>
      </c>
      <c r="D9" s="195" t="n">
        <v>38418.6</v>
      </c>
      <c r="E9" s="120" t="n">
        <f aca="false">C9/+D9*100</f>
        <v>183.265397489758</v>
      </c>
      <c r="F9" s="127" t="n">
        <f aca="false">魚種別②!F9</f>
        <v>4316</v>
      </c>
      <c r="G9" s="142" t="n">
        <v>7387</v>
      </c>
      <c r="H9" s="123" t="n">
        <f aca="false">F9/+G9*100</f>
        <v>58.4269662921348</v>
      </c>
    </row>
    <row r="10" customFormat="false" ht="24.75" hidden="false" customHeight="true" outlineLevel="0" collapsed="false">
      <c r="A10" s="141"/>
      <c r="B10" s="130" t="s">
        <v>17</v>
      </c>
      <c r="C10" s="125" t="n">
        <f aca="false">魚種別②!C10</f>
        <v>636059</v>
      </c>
      <c r="D10" s="195" t="n">
        <v>237066.52</v>
      </c>
      <c r="E10" s="120" t="n">
        <f aca="false">C10/+D10*100</f>
        <v>268.304018635782</v>
      </c>
      <c r="F10" s="127" t="n">
        <f aca="false">魚種別②!F10</f>
        <v>245978</v>
      </c>
      <c r="G10" s="142" t="n">
        <v>79442.2</v>
      </c>
      <c r="H10" s="123" t="n">
        <f aca="false">F10/+G10*100</f>
        <v>309.631404971161</v>
      </c>
    </row>
    <row r="11" customFormat="false" ht="24.75" hidden="false" customHeight="true" outlineLevel="0" collapsed="false">
      <c r="A11" s="141"/>
      <c r="B11" s="130" t="s">
        <v>18</v>
      </c>
      <c r="C11" s="125" t="n">
        <f aca="false">魚種別②!C11</f>
        <v>2616069</v>
      </c>
      <c r="D11" s="195" t="n">
        <v>1958608</v>
      </c>
      <c r="E11" s="120" t="n">
        <f aca="false">C11/+D11*100</f>
        <v>133.567768537655</v>
      </c>
      <c r="F11" s="127" t="n">
        <f aca="false">魚種別②!F11</f>
        <v>840954</v>
      </c>
      <c r="G11" s="142" t="n">
        <v>514117.9952</v>
      </c>
      <c r="H11" s="123" t="n">
        <f aca="false">F11/+G11*100</f>
        <v>163.572177564579</v>
      </c>
    </row>
    <row r="12" customFormat="false" ht="24.75" hidden="false" customHeight="true" outlineLevel="0" collapsed="false">
      <c r="A12" s="141" t="s">
        <v>20</v>
      </c>
      <c r="B12" s="130" t="s">
        <v>19</v>
      </c>
      <c r="C12" s="125" t="n">
        <f aca="false">魚種別②!C12</f>
        <v>4866991</v>
      </c>
      <c r="D12" s="128" t="n">
        <v>3053128</v>
      </c>
      <c r="E12" s="120" t="n">
        <f aca="false">C12/+D12*100</f>
        <v>159.409988706664</v>
      </c>
      <c r="F12" s="127" t="n">
        <f aca="false">魚種別②!F12</f>
        <v>293375</v>
      </c>
      <c r="G12" s="142" t="n">
        <v>134667.4</v>
      </c>
      <c r="H12" s="123" t="n">
        <f aca="false">F12/+G12*100</f>
        <v>217.851536452029</v>
      </c>
    </row>
    <row r="13" customFormat="false" ht="24.75" hidden="false" customHeight="true" outlineLevel="0" collapsed="false">
      <c r="A13" s="141"/>
      <c r="B13" s="130" t="s">
        <v>21</v>
      </c>
      <c r="C13" s="125" t="n">
        <f aca="false">魚種別②!C13</f>
        <v>1183348</v>
      </c>
      <c r="D13" s="128" t="n">
        <v>649103.8</v>
      </c>
      <c r="E13" s="120" t="n">
        <f aca="false">C13/+D13*100</f>
        <v>182.304894841164</v>
      </c>
      <c r="F13" s="127" t="n">
        <f aca="false">魚種別②!F13</f>
        <v>96786</v>
      </c>
      <c r="G13" s="142" t="n">
        <v>100870</v>
      </c>
      <c r="H13" s="123" t="n">
        <f aca="false">F13/+G13*100</f>
        <v>95.9512243481709</v>
      </c>
    </row>
    <row r="14" customFormat="false" ht="24.75" hidden="false" customHeight="true" outlineLevel="0" collapsed="false">
      <c r="A14" s="141"/>
      <c r="B14" s="130" t="s">
        <v>22</v>
      </c>
      <c r="C14" s="125" t="n">
        <f aca="false">魚種別②!C14</f>
        <v>257819</v>
      </c>
      <c r="D14" s="128" t="n">
        <v>220304.84</v>
      </c>
      <c r="E14" s="120" t="n">
        <f aca="false">C14/+D14*100</f>
        <v>117.028295883105</v>
      </c>
      <c r="F14" s="127" t="n">
        <f aca="false">魚種別②!F14</f>
        <v>170346</v>
      </c>
      <c r="G14" s="142" t="n">
        <v>144221.9154</v>
      </c>
      <c r="H14" s="123" t="n">
        <f aca="false">F14/+G14*100</f>
        <v>118.113810600521</v>
      </c>
    </row>
    <row r="15" customFormat="false" ht="24.75" hidden="false" customHeight="true" outlineLevel="0" collapsed="false">
      <c r="A15" s="141"/>
      <c r="B15" s="130" t="s">
        <v>23</v>
      </c>
      <c r="C15" s="125" t="n">
        <f aca="false">魚種別②!C15</f>
        <v>127155</v>
      </c>
      <c r="D15" s="128" t="n">
        <v>121995.02</v>
      </c>
      <c r="E15" s="120" t="n">
        <f aca="false">C15/+D15*100</f>
        <v>104.229664456795</v>
      </c>
      <c r="F15" s="127" t="n">
        <f aca="false">魚種別②!F15</f>
        <v>60189</v>
      </c>
      <c r="G15" s="142" t="n">
        <v>63309.8044</v>
      </c>
      <c r="H15" s="123" t="n">
        <f aca="false">F15/+G15*100</f>
        <v>95.0705827800662</v>
      </c>
    </row>
    <row r="16" customFormat="false" ht="24.75" hidden="false" customHeight="true" outlineLevel="0" collapsed="false">
      <c r="A16" s="141"/>
      <c r="B16" s="130" t="s">
        <v>24</v>
      </c>
      <c r="C16" s="125" t="n">
        <f aca="false">魚種別②!C16</f>
        <v>46858</v>
      </c>
      <c r="D16" s="128" t="n">
        <v>49970.3</v>
      </c>
      <c r="E16" s="120" t="n">
        <f aca="false">C16/+D16*100</f>
        <v>93.7717003900317</v>
      </c>
      <c r="F16" s="127" t="n">
        <f aca="false">魚種別②!F16</f>
        <v>26857</v>
      </c>
      <c r="G16" s="142" t="n">
        <v>30960.4</v>
      </c>
      <c r="H16" s="123" t="n">
        <f aca="false">F16/+G16*100</f>
        <v>86.746295267503</v>
      </c>
    </row>
    <row r="17" customFormat="false" ht="24.75" hidden="false" customHeight="true" outlineLevel="0" collapsed="false">
      <c r="A17" s="141"/>
      <c r="B17" s="124" t="s">
        <v>25</v>
      </c>
      <c r="C17" s="125" t="n">
        <f aca="false">魚種別②!C17</f>
        <v>23443</v>
      </c>
      <c r="D17" s="128" t="n">
        <v>50093.6</v>
      </c>
      <c r="E17" s="120" t="n">
        <f aca="false">C17/+D17*100</f>
        <v>46.7983934075411</v>
      </c>
      <c r="F17" s="127" t="n">
        <f aca="false">魚種別②!F17</f>
        <v>5596</v>
      </c>
      <c r="G17" s="142" t="n">
        <v>17911.4</v>
      </c>
      <c r="H17" s="123" t="n">
        <f aca="false">F17/+G17*100</f>
        <v>31.2426722645913</v>
      </c>
    </row>
    <row r="18" customFormat="false" ht="24.75" hidden="false" customHeight="true" outlineLevel="0" collapsed="false">
      <c r="A18" s="141"/>
      <c r="B18" s="130" t="s">
        <v>26</v>
      </c>
      <c r="C18" s="125" t="n">
        <f aca="false">魚種別②!C18</f>
        <v>429593</v>
      </c>
      <c r="D18" s="128" t="n">
        <v>480801.36</v>
      </c>
      <c r="E18" s="120" t="n">
        <f aca="false">C18/+D18*100</f>
        <v>89.3493728886291</v>
      </c>
      <c r="F18" s="127" t="n">
        <f aca="false">魚種別②!F18</f>
        <v>393184</v>
      </c>
      <c r="G18" s="142" t="n">
        <v>427354.6</v>
      </c>
      <c r="H18" s="123" t="n">
        <f aca="false">F18/+G18*100</f>
        <v>92.0041576714045</v>
      </c>
    </row>
    <row r="19" customFormat="false" ht="24.75" hidden="false" customHeight="true" outlineLevel="0" collapsed="false">
      <c r="A19" s="141"/>
      <c r="B19" s="130" t="s">
        <v>27</v>
      </c>
      <c r="C19" s="125" t="n">
        <f aca="false">魚種別②!C19</f>
        <v>336657</v>
      </c>
      <c r="D19" s="128" t="n">
        <v>270528.44</v>
      </c>
      <c r="E19" s="120" t="n">
        <f aca="false">C19/+D19*100</f>
        <v>124.444217399102</v>
      </c>
      <c r="F19" s="127" t="n">
        <f aca="false">魚種別②!F19</f>
        <v>142534</v>
      </c>
      <c r="G19" s="142" t="n">
        <v>134463.9026</v>
      </c>
      <c r="H19" s="123" t="n">
        <f aca="false">F19/+G19*100</f>
        <v>106.001683161024</v>
      </c>
    </row>
    <row r="20" customFormat="false" ht="24.75" hidden="false" customHeight="true" outlineLevel="0" collapsed="false">
      <c r="A20" s="141"/>
      <c r="B20" s="143" t="s">
        <v>28</v>
      </c>
      <c r="C20" s="125" t="n">
        <f aca="false">魚種別②!C20</f>
        <v>103619</v>
      </c>
      <c r="D20" s="133" t="n">
        <v>762464</v>
      </c>
      <c r="E20" s="201" t="n">
        <f aca="false">(C20+C21)/D20*100</f>
        <v>100.017181139044</v>
      </c>
      <c r="F20" s="127" t="n">
        <f aca="false">魚種別②!F20</f>
        <v>57350</v>
      </c>
      <c r="G20" s="202" t="n">
        <v>327976</v>
      </c>
      <c r="H20" s="201" t="n">
        <f aca="false">(F20+F21)/G20*100</f>
        <v>107.002951435471</v>
      </c>
    </row>
    <row r="21" customFormat="false" ht="24.75" hidden="false" customHeight="true" outlineLevel="0" collapsed="false">
      <c r="A21" s="141"/>
      <c r="B21" s="146" t="s">
        <v>29</v>
      </c>
      <c r="C21" s="125" t="n">
        <f aca="false">魚種別②!C21</f>
        <v>658976</v>
      </c>
      <c r="D21" s="133"/>
      <c r="E21" s="201"/>
      <c r="F21" s="145" t="n">
        <f aca="false">魚種別②!F21</f>
        <v>293594</v>
      </c>
      <c r="G21" s="202"/>
      <c r="H21" s="201"/>
    </row>
    <row r="22" customFormat="false" ht="24.75" hidden="false" customHeight="true" outlineLevel="0" collapsed="false">
      <c r="A22" s="141"/>
      <c r="B22" s="130" t="s">
        <v>30</v>
      </c>
      <c r="C22" s="125" t="n">
        <f aca="false">魚種別②!C22</f>
        <v>434472</v>
      </c>
      <c r="D22" s="128" t="n">
        <v>371057.86</v>
      </c>
      <c r="E22" s="120" t="n">
        <f aca="false">C22/+D22*100</f>
        <v>117.090094790069</v>
      </c>
      <c r="F22" s="127" t="n">
        <f aca="false">魚種別②!F22</f>
        <v>514009</v>
      </c>
      <c r="G22" s="142" t="n">
        <v>405717.964</v>
      </c>
      <c r="H22" s="123" t="n">
        <f aca="false">F22/+G22*100</f>
        <v>126.691210547433</v>
      </c>
    </row>
    <row r="23" customFormat="false" ht="24.75" hidden="false" customHeight="true" outlineLevel="0" collapsed="false">
      <c r="A23" s="141"/>
      <c r="B23" s="117" t="s">
        <v>31</v>
      </c>
      <c r="C23" s="125" t="n">
        <f aca="false">魚種別②!C23</f>
        <v>1744267</v>
      </c>
      <c r="D23" s="147" t="n">
        <v>1248744.2</v>
      </c>
      <c r="E23" s="120" t="n">
        <f aca="false">C23/+D23*100</f>
        <v>139.681689812854</v>
      </c>
      <c r="F23" s="121" t="n">
        <f aca="false">魚種別②!F23</f>
        <v>64995</v>
      </c>
      <c r="G23" s="122" t="n">
        <v>81316.6</v>
      </c>
      <c r="H23" s="123" t="n">
        <f aca="false">F23/+G23*100</f>
        <v>79.9283295169744</v>
      </c>
    </row>
    <row r="24" customFormat="false" ht="24.75" hidden="false" customHeight="true" outlineLevel="0" collapsed="false">
      <c r="A24" s="141"/>
      <c r="B24" s="130" t="s">
        <v>32</v>
      </c>
      <c r="C24" s="125" t="n">
        <f aca="false">魚種別②!C24</f>
        <v>67462</v>
      </c>
      <c r="D24" s="128" t="n">
        <v>91080.6</v>
      </c>
      <c r="E24" s="120" t="n">
        <f aca="false">C24/+D24*100</f>
        <v>74.068462438763</v>
      </c>
      <c r="F24" s="127" t="n">
        <f aca="false">魚種別②!F24</f>
        <v>4996</v>
      </c>
      <c r="G24" s="142" t="n">
        <v>3179.4</v>
      </c>
      <c r="H24" s="123" t="n">
        <f aca="false">F24/+G24*100</f>
        <v>157.136566647795</v>
      </c>
    </row>
    <row r="25" customFormat="false" ht="24.75" hidden="false" customHeight="true" outlineLevel="0" collapsed="false">
      <c r="A25" s="141" t="s">
        <v>34</v>
      </c>
      <c r="B25" s="130" t="s">
        <v>33</v>
      </c>
      <c r="C25" s="125" t="n">
        <f aca="false">魚種別②!C25</f>
        <v>7734</v>
      </c>
      <c r="D25" s="128" t="n">
        <v>3024.6</v>
      </c>
      <c r="E25" s="120" t="n">
        <f aca="false">C25/+D25*100</f>
        <v>255.70323348542</v>
      </c>
      <c r="F25" s="127" t="n">
        <f aca="false">魚種別②!F25</f>
        <v>533</v>
      </c>
      <c r="G25" s="142" t="n">
        <v>407</v>
      </c>
      <c r="H25" s="123" t="n">
        <f aca="false">F25/+G25*100</f>
        <v>130.958230958231</v>
      </c>
    </row>
    <row r="26" customFormat="false" ht="24.75" hidden="false" customHeight="true" outlineLevel="0" collapsed="false">
      <c r="A26" s="141"/>
      <c r="B26" s="130" t="s">
        <v>35</v>
      </c>
      <c r="C26" s="125" t="n">
        <f aca="false">魚種別②!C26</f>
        <v>158191</v>
      </c>
      <c r="D26" s="128" t="n">
        <v>116267.2</v>
      </c>
      <c r="E26" s="120" t="n">
        <f aca="false">C26/+D26*100</f>
        <v>136.058148815831</v>
      </c>
      <c r="F26" s="127" t="n">
        <f aca="false">魚種別②!F26</f>
        <v>52664</v>
      </c>
      <c r="G26" s="142" t="n">
        <v>33261.4</v>
      </c>
      <c r="H26" s="123" t="n">
        <f aca="false">F26/+G26*100</f>
        <v>158.333684090267</v>
      </c>
    </row>
    <row r="27" customFormat="false" ht="24.75" hidden="false" customHeight="true" outlineLevel="0" collapsed="false">
      <c r="A27" s="141"/>
      <c r="B27" s="130" t="s">
        <v>36</v>
      </c>
      <c r="C27" s="125" t="n">
        <f aca="false">魚種別②!C27</f>
        <v>328498</v>
      </c>
      <c r="D27" s="128" t="n">
        <v>244027.82</v>
      </c>
      <c r="E27" s="120" t="n">
        <f aca="false">C27/+D27*100</f>
        <v>134.61497955438</v>
      </c>
      <c r="F27" s="127" t="n">
        <f aca="false">魚種別②!F27</f>
        <v>300129</v>
      </c>
      <c r="G27" s="142" t="n">
        <v>250487.6</v>
      </c>
      <c r="H27" s="123" t="n">
        <f aca="false">F27/+G27*100</f>
        <v>119.817907153887</v>
      </c>
    </row>
    <row r="28" customFormat="false" ht="24.75" hidden="false" customHeight="true" outlineLevel="0" collapsed="false">
      <c r="A28" s="141"/>
      <c r="B28" s="124" t="s">
        <v>92</v>
      </c>
      <c r="C28" s="125" t="n">
        <f aca="false">魚種別②!C28</f>
        <v>2560</v>
      </c>
      <c r="D28" s="128" t="n">
        <v>4550.2</v>
      </c>
      <c r="E28" s="120" t="n">
        <f aca="false">C28/+D28*100</f>
        <v>56.2612632411762</v>
      </c>
      <c r="F28" s="127" t="n">
        <f aca="false">魚種別②!F28</f>
        <v>836</v>
      </c>
      <c r="G28" s="142" t="n">
        <v>1271.2</v>
      </c>
      <c r="H28" s="123" t="n">
        <f aca="false">F28/+G28*100</f>
        <v>65.764631843927</v>
      </c>
    </row>
    <row r="29" customFormat="false" ht="24.75" hidden="false" customHeight="true" outlineLevel="0" collapsed="false">
      <c r="A29" s="141"/>
      <c r="B29" s="130" t="s">
        <v>38</v>
      </c>
      <c r="C29" s="125" t="n">
        <f aca="false">魚種別②!C29</f>
        <v>179066</v>
      </c>
      <c r="D29" s="128" t="n">
        <v>526835</v>
      </c>
      <c r="E29" s="120" t="n">
        <f aca="false">C29/+D29*100</f>
        <v>33.9890098417911</v>
      </c>
      <c r="F29" s="148" t="n">
        <f aca="false">魚種別②!F29</f>
        <v>83745</v>
      </c>
      <c r="G29" s="142" t="n">
        <v>118363.6</v>
      </c>
      <c r="H29" s="123" t="n">
        <f aca="false">F29/+G29*100</f>
        <v>70.7523258839711</v>
      </c>
    </row>
    <row r="30" customFormat="false" ht="24.75" hidden="false" customHeight="true" outlineLevel="0" collapsed="false">
      <c r="A30" s="141"/>
      <c r="B30" s="130" t="s">
        <v>39</v>
      </c>
      <c r="C30" s="125" t="n">
        <f aca="false">魚種別②!C30</f>
        <v>176470</v>
      </c>
      <c r="D30" s="128" t="n">
        <v>168986.34</v>
      </c>
      <c r="E30" s="120" t="n">
        <f aca="false">C30/+D30*100</f>
        <v>104.428559136792</v>
      </c>
      <c r="F30" s="127" t="n">
        <f aca="false">魚種別②!F30</f>
        <v>95607</v>
      </c>
      <c r="G30" s="142" t="n">
        <v>85804.4688</v>
      </c>
      <c r="H30" s="123" t="n">
        <f aca="false">F30/+G30*100</f>
        <v>111.424266517923</v>
      </c>
    </row>
    <row r="31" customFormat="false" ht="24.75" hidden="false" customHeight="true" outlineLevel="0" collapsed="false">
      <c r="A31" s="141"/>
      <c r="B31" s="130" t="s">
        <v>40</v>
      </c>
      <c r="C31" s="125" t="n">
        <f aca="false">魚種別②!C31</f>
        <v>92346</v>
      </c>
      <c r="D31" s="128" t="n">
        <v>91500.36</v>
      </c>
      <c r="E31" s="120" t="n">
        <f aca="false">C31/+D31*100</f>
        <v>100.924193085142</v>
      </c>
      <c r="F31" s="127" t="n">
        <f aca="false">魚種別②!F31</f>
        <v>52096</v>
      </c>
      <c r="G31" s="142" t="n">
        <v>53687.041</v>
      </c>
      <c r="H31" s="123" t="n">
        <f aca="false">F31/+G31*100</f>
        <v>97.0364524280636</v>
      </c>
    </row>
    <row r="32" customFormat="false" ht="24.75" hidden="false" customHeight="true" outlineLevel="0" collapsed="false">
      <c r="A32" s="141"/>
      <c r="B32" s="130" t="s">
        <v>41</v>
      </c>
      <c r="C32" s="125" t="n">
        <f aca="false">魚種別②!C32</f>
        <v>401894</v>
      </c>
      <c r="D32" s="128" t="n">
        <v>290512</v>
      </c>
      <c r="E32" s="201" t="n">
        <f aca="false">(C32+C33)/D32*100</f>
        <v>146.756416258192</v>
      </c>
      <c r="F32" s="127" t="n">
        <f aca="false">魚種別②!F32</f>
        <v>381396</v>
      </c>
      <c r="G32" s="202" t="n">
        <v>311515</v>
      </c>
      <c r="H32" s="201" t="n">
        <f aca="false">(F32+F33)/G32*100</f>
        <v>127.530937515047</v>
      </c>
    </row>
    <row r="33" customFormat="false" ht="24.75" hidden="false" customHeight="true" outlineLevel="0" collapsed="false">
      <c r="A33" s="141"/>
      <c r="B33" s="124" t="s">
        <v>42</v>
      </c>
      <c r="C33" s="125" t="n">
        <f aca="false">魚種別②!C33</f>
        <v>24451</v>
      </c>
      <c r="D33" s="128"/>
      <c r="E33" s="201"/>
      <c r="F33" s="127" t="n">
        <f aca="false">魚種別②!F33</f>
        <v>15882</v>
      </c>
      <c r="G33" s="202"/>
      <c r="H33" s="201"/>
    </row>
    <row r="34" customFormat="false" ht="24.75" hidden="false" customHeight="true" outlineLevel="0" collapsed="false">
      <c r="A34" s="134" t="s">
        <v>1</v>
      </c>
      <c r="B34" s="130" t="s">
        <v>43</v>
      </c>
      <c r="C34" s="125" t="n">
        <f aca="false">魚種別②!C34</f>
        <v>36783</v>
      </c>
      <c r="D34" s="128" t="n">
        <v>49651.2</v>
      </c>
      <c r="E34" s="120" t="n">
        <f aca="false">C34/+D34*100</f>
        <v>74.0828016241299</v>
      </c>
      <c r="F34" s="127" t="n">
        <f aca="false">魚種別②!F34</f>
        <v>48533</v>
      </c>
      <c r="G34" s="142" t="n">
        <v>60366.2</v>
      </c>
      <c r="H34" s="123" t="n">
        <f aca="false">F34/+G34*100</f>
        <v>80.3976397387942</v>
      </c>
    </row>
    <row r="35" customFormat="false" ht="24.75" hidden="false" customHeight="true" outlineLevel="0" collapsed="false">
      <c r="A35" s="141"/>
      <c r="B35" s="130" t="s">
        <v>44</v>
      </c>
      <c r="C35" s="125" t="n">
        <f aca="false">魚種別②!C35</f>
        <v>207495</v>
      </c>
      <c r="D35" s="128" t="n">
        <v>215586.6</v>
      </c>
      <c r="E35" s="120" t="n">
        <f aca="false">C35/+D35*100</f>
        <v>96.2467055002491</v>
      </c>
      <c r="F35" s="127" t="n">
        <f aca="false">魚種別②!F35</f>
        <v>409107</v>
      </c>
      <c r="G35" s="142" t="n">
        <v>481775.6</v>
      </c>
      <c r="H35" s="123" t="n">
        <f aca="false">F35/+G35*100</f>
        <v>84.9165046963773</v>
      </c>
    </row>
    <row r="36" customFormat="false" ht="24.75" hidden="false" customHeight="true" outlineLevel="0" collapsed="false">
      <c r="A36" s="141"/>
      <c r="B36" s="130" t="s">
        <v>45</v>
      </c>
      <c r="C36" s="125" t="n">
        <f aca="false">魚種別②!C36</f>
        <v>12860</v>
      </c>
      <c r="D36" s="128" t="n">
        <v>9988.2</v>
      </c>
      <c r="E36" s="120" t="n">
        <f aca="false">C36/+D36*100</f>
        <v>128.751927274184</v>
      </c>
      <c r="F36" s="127" t="n">
        <f aca="false">魚種別②!F36</f>
        <v>2454</v>
      </c>
      <c r="G36" s="142" t="n">
        <v>2172.8</v>
      </c>
      <c r="H36" s="123" t="n">
        <f aca="false">F36/+G36*100</f>
        <v>112.941826215022</v>
      </c>
    </row>
    <row r="37" customFormat="false" ht="24.75" hidden="false" customHeight="true" outlineLevel="0" collapsed="false">
      <c r="A37" s="141"/>
      <c r="B37" s="143" t="s">
        <v>46</v>
      </c>
      <c r="C37" s="149" t="n">
        <f aca="false">魚種別②!C37</f>
        <v>728747</v>
      </c>
      <c r="D37" s="203" t="n">
        <v>1882668</v>
      </c>
      <c r="E37" s="204" t="n">
        <f aca="false">(C37+C38+C39+C40)/D37*100</f>
        <v>113.890606309769</v>
      </c>
      <c r="F37" s="127" t="n">
        <f aca="false">魚種別②!F37</f>
        <v>352863</v>
      </c>
      <c r="G37" s="205" t="n">
        <v>647532</v>
      </c>
      <c r="H37" s="204" t="n">
        <f aca="false">(F37+F38+F39+F40)/G37*100</f>
        <v>172.851843615451</v>
      </c>
    </row>
    <row r="38" customFormat="false" ht="24.75" hidden="false" customHeight="true" outlineLevel="0" collapsed="false">
      <c r="A38" s="141"/>
      <c r="B38" s="143" t="s">
        <v>47</v>
      </c>
      <c r="C38" s="125" t="n">
        <f aca="false">魚種別②!C38</f>
        <v>108340</v>
      </c>
      <c r="D38" s="203"/>
      <c r="E38" s="204"/>
      <c r="F38" s="145" t="n">
        <f aca="false">魚種別②!F38</f>
        <v>83116</v>
      </c>
      <c r="G38" s="205"/>
      <c r="H38" s="204"/>
    </row>
    <row r="39" customFormat="false" ht="24.75" hidden="false" customHeight="true" outlineLevel="0" collapsed="false">
      <c r="A39" s="141"/>
      <c r="B39" s="143" t="s">
        <v>48</v>
      </c>
      <c r="C39" s="125" t="n">
        <f aca="false">魚種別②!C39</f>
        <v>18367</v>
      </c>
      <c r="D39" s="203"/>
      <c r="E39" s="204"/>
      <c r="F39" s="145" t="n">
        <f aca="false">魚種別②!F39</f>
        <v>2090</v>
      </c>
      <c r="G39" s="205"/>
      <c r="H39" s="204"/>
    </row>
    <row r="40" customFormat="false" ht="24.75" hidden="false" customHeight="true" outlineLevel="0" collapsed="false">
      <c r="A40" s="141"/>
      <c r="B40" s="143" t="s">
        <v>49</v>
      </c>
      <c r="C40" s="125" t="n">
        <f aca="false">魚種別②!C40</f>
        <v>1288728</v>
      </c>
      <c r="D40" s="203"/>
      <c r="E40" s="204"/>
      <c r="F40" s="145" t="n">
        <f aca="false">魚種別②!F40</f>
        <v>681202</v>
      </c>
      <c r="G40" s="205"/>
      <c r="H40" s="204"/>
      <c r="J40" s="206"/>
    </row>
    <row r="41" customFormat="false" ht="24.75" hidden="false" customHeight="true" outlineLevel="0" collapsed="false">
      <c r="A41" s="153"/>
      <c r="B41" s="154" t="s">
        <v>50</v>
      </c>
      <c r="C41" s="155" t="n">
        <f aca="false">魚種別②!C41</f>
        <v>18221695</v>
      </c>
      <c r="D41" s="156" t="n">
        <v>13674854.34</v>
      </c>
      <c r="E41" s="157" t="n">
        <f aca="false">C41/+D41*100</f>
        <v>133.249646006833</v>
      </c>
      <c r="F41" s="158" t="n">
        <f aca="false">魚種別②!F41</f>
        <v>6287260</v>
      </c>
      <c r="G41" s="207" t="n">
        <v>4754306.7166</v>
      </c>
      <c r="H41" s="159" t="n">
        <f aca="false">F41/+G41*100</f>
        <v>132.243466288104</v>
      </c>
    </row>
    <row r="42" customFormat="false" ht="16.5" hidden="false" customHeight="true" outlineLevel="0" collapsed="false">
      <c r="A42" s="160"/>
      <c r="B42" s="160"/>
      <c r="C42" s="160"/>
      <c r="D42" s="160"/>
      <c r="E42" s="160"/>
      <c r="F42" s="160"/>
      <c r="G42" s="160"/>
      <c r="H42" s="160"/>
    </row>
    <row r="43" customFormat="false" ht="24.75" hidden="false" customHeight="true" outlineLevel="0" collapsed="false">
      <c r="A43" s="107" t="s">
        <v>51</v>
      </c>
      <c r="B43" s="107"/>
      <c r="C43" s="208" t="s">
        <v>88</v>
      </c>
      <c r="D43" s="208"/>
      <c r="E43" s="208"/>
      <c r="F43" s="109" t="s">
        <v>89</v>
      </c>
      <c r="G43" s="109"/>
      <c r="H43" s="109"/>
    </row>
    <row r="44" customFormat="false" ht="24.75" hidden="false" customHeight="true" outlineLevel="0" collapsed="false">
      <c r="A44" s="107"/>
      <c r="B44" s="107"/>
      <c r="C44" s="163" t="s">
        <v>90</v>
      </c>
      <c r="D44" s="193" t="s">
        <v>95</v>
      </c>
      <c r="E44" s="209" t="s">
        <v>96</v>
      </c>
      <c r="F44" s="164" t="s">
        <v>90</v>
      </c>
      <c r="G44" s="193" t="s">
        <v>95</v>
      </c>
      <c r="H44" s="115" t="s">
        <v>96</v>
      </c>
    </row>
    <row r="45" customFormat="false" ht="24.75" hidden="false" customHeight="true" outlineLevel="0" collapsed="false">
      <c r="A45" s="141"/>
      <c r="B45" s="165" t="s">
        <v>52</v>
      </c>
      <c r="C45" s="121" t="n">
        <f aca="false">魚種別②!C45</f>
        <v>195847</v>
      </c>
      <c r="D45" s="122" t="n">
        <v>304279.2</v>
      </c>
      <c r="E45" s="120" t="n">
        <f aca="false">C45/+D45*100</f>
        <v>64.3642417884627</v>
      </c>
      <c r="F45" s="121" t="n">
        <f aca="false">魚種別②!F45</f>
        <v>17726</v>
      </c>
      <c r="G45" s="122" t="n">
        <v>31209</v>
      </c>
      <c r="H45" s="123" t="n">
        <f aca="false">F45/+G45*100</f>
        <v>56.7977186068121</v>
      </c>
    </row>
    <row r="46" customFormat="false" ht="24.75" hidden="false" customHeight="true" outlineLevel="0" collapsed="false">
      <c r="A46" s="141"/>
      <c r="B46" s="166" t="s">
        <v>93</v>
      </c>
      <c r="C46" s="127" t="n">
        <f aca="false">魚種別②!C46</f>
        <v>29743374</v>
      </c>
      <c r="D46" s="142" t="n">
        <v>29550967.2</v>
      </c>
      <c r="E46" s="120" t="n">
        <f aca="false">C46/+D46*100</f>
        <v>100.651101531459</v>
      </c>
      <c r="F46" s="127" t="n">
        <f aca="false">魚種別②!F46</f>
        <v>2839853</v>
      </c>
      <c r="G46" s="142" t="n">
        <v>3183062.4</v>
      </c>
      <c r="H46" s="123" t="n">
        <f aca="false">F46/+G46*100</f>
        <v>89.217635193077</v>
      </c>
    </row>
    <row r="47" customFormat="false" ht="24.75" hidden="false" customHeight="true" outlineLevel="0" collapsed="false">
      <c r="A47" s="169" t="s">
        <v>54</v>
      </c>
      <c r="B47" s="166" t="s">
        <v>55</v>
      </c>
      <c r="C47" s="127" t="n">
        <f aca="false">魚種別②!C47</f>
        <v>23486311</v>
      </c>
      <c r="D47" s="142" t="n">
        <v>26187608.8</v>
      </c>
      <c r="E47" s="120" t="n">
        <f aca="false">C47/+D47*100</f>
        <v>89.6848245266288</v>
      </c>
      <c r="F47" s="127" t="n">
        <f aca="false">魚種別②!F47</f>
        <v>2624920</v>
      </c>
      <c r="G47" s="142" t="n">
        <v>3231204.4</v>
      </c>
      <c r="H47" s="123" t="n">
        <f aca="false">F47/+G47*100</f>
        <v>81.2365816288193</v>
      </c>
    </row>
    <row r="48" customFormat="false" ht="24.75" hidden="false" customHeight="true" outlineLevel="0" collapsed="false">
      <c r="A48" s="141"/>
      <c r="B48" s="171" t="s">
        <v>56</v>
      </c>
      <c r="C48" s="127" t="n">
        <f aca="false">魚種別②!C48</f>
        <v>788498</v>
      </c>
      <c r="D48" s="142" t="n">
        <v>761094.2</v>
      </c>
      <c r="E48" s="120" t="n">
        <f aca="false">C48/+D48*100</f>
        <v>103.600579271265</v>
      </c>
      <c r="F48" s="127" t="n">
        <f aca="false">魚種別②!F48</f>
        <v>184546</v>
      </c>
      <c r="G48" s="142" t="n">
        <v>187089.2</v>
      </c>
      <c r="H48" s="123" t="n">
        <f aca="false">F48/+G48*100</f>
        <v>98.6406484179739</v>
      </c>
    </row>
    <row r="49" customFormat="false" ht="24.75" hidden="false" customHeight="true" outlineLevel="0" collapsed="false">
      <c r="A49" s="141"/>
      <c r="B49" s="171" t="s">
        <v>57</v>
      </c>
      <c r="C49" s="127" t="n">
        <f aca="false">魚種別②!C49</f>
        <v>34367</v>
      </c>
      <c r="D49" s="142" t="n">
        <v>29468.8</v>
      </c>
      <c r="E49" s="120" t="n">
        <f aca="false">C49/+D49*100</f>
        <v>116.621647301553</v>
      </c>
      <c r="F49" s="127" t="n">
        <f aca="false">魚種別②!F49</f>
        <v>24089</v>
      </c>
      <c r="G49" s="142" t="n">
        <v>24910.8</v>
      </c>
      <c r="H49" s="123" t="n">
        <f aca="false">F49/+G49*100</f>
        <v>96.7010292724441</v>
      </c>
    </row>
    <row r="50" customFormat="false" ht="24.75" hidden="false" customHeight="true" outlineLevel="0" collapsed="false">
      <c r="A50" s="141"/>
      <c r="B50" s="171" t="s">
        <v>58</v>
      </c>
      <c r="C50" s="127" t="n">
        <f aca="false">魚種別②!C50</f>
        <v>12868</v>
      </c>
      <c r="D50" s="142" t="n">
        <v>41297.2</v>
      </c>
      <c r="E50" s="120" t="n">
        <f aca="false">C50/+D50*100</f>
        <v>31.1594974961983</v>
      </c>
      <c r="F50" s="127" t="n">
        <f aca="false">魚種別②!F50</f>
        <v>8761</v>
      </c>
      <c r="G50" s="142" t="n">
        <v>30037</v>
      </c>
      <c r="H50" s="123" t="n">
        <f aca="false">F50/+G50*100</f>
        <v>29.1673602556847</v>
      </c>
    </row>
    <row r="51" customFormat="false" ht="24.75" hidden="false" customHeight="true" outlineLevel="0" collapsed="false">
      <c r="A51" s="169" t="s">
        <v>59</v>
      </c>
      <c r="B51" s="171" t="s">
        <v>60</v>
      </c>
      <c r="C51" s="127" t="n">
        <f aca="false">魚種別②!C51</f>
        <v>17842</v>
      </c>
      <c r="D51" s="142" t="n">
        <v>15692.8</v>
      </c>
      <c r="E51" s="120" t="n">
        <f aca="false">C51/+D51*100</f>
        <v>113.69545269168</v>
      </c>
      <c r="F51" s="127" t="n">
        <f aca="false">魚種別②!F51</f>
        <v>110634</v>
      </c>
      <c r="G51" s="142" t="n">
        <v>96642.8</v>
      </c>
      <c r="H51" s="123" t="n">
        <f aca="false">F51/+G51*100</f>
        <v>114.477229550468</v>
      </c>
    </row>
    <row r="52" customFormat="false" ht="24.75" hidden="false" customHeight="true" outlineLevel="0" collapsed="false">
      <c r="A52" s="141"/>
      <c r="B52" s="173" t="s">
        <v>49</v>
      </c>
      <c r="C52" s="145" t="n">
        <f aca="false">魚種別②!C52</f>
        <v>108524</v>
      </c>
      <c r="D52" s="210" t="n">
        <v>152245.4</v>
      </c>
      <c r="E52" s="175" t="n">
        <f aca="false">C52/+D52*100</f>
        <v>71.2822850476927</v>
      </c>
      <c r="F52" s="145" t="n">
        <f aca="false">魚種別②!F52</f>
        <v>70095</v>
      </c>
      <c r="G52" s="210" t="n">
        <v>71473.2</v>
      </c>
      <c r="H52" s="176" t="n">
        <f aca="false">F52/+G52*100</f>
        <v>98.0717247863535</v>
      </c>
    </row>
    <row r="53" customFormat="false" ht="24.75" hidden="false" customHeight="true" outlineLevel="0" collapsed="false">
      <c r="A53" s="153"/>
      <c r="B53" s="177" t="s">
        <v>50</v>
      </c>
      <c r="C53" s="158" t="n">
        <f aca="false">魚種別②!C53</f>
        <v>54387631</v>
      </c>
      <c r="D53" s="207" t="n">
        <v>57042653.6</v>
      </c>
      <c r="E53" s="159" t="n">
        <f aca="false">C53/+D53*100</f>
        <v>95.3455485808606</v>
      </c>
      <c r="F53" s="158" t="n">
        <f aca="false">魚種別②!F53</f>
        <v>5880624</v>
      </c>
      <c r="G53" s="207" t="n">
        <v>6855628.8</v>
      </c>
      <c r="H53" s="159" t="n">
        <f aca="false">F53/+G53*100</f>
        <v>85.7780397911859</v>
      </c>
    </row>
    <row r="54" customFormat="false" ht="24.75" hidden="false" customHeight="true" outlineLevel="0" collapsed="false">
      <c r="A54" s="141"/>
      <c r="B54" s="178" t="s">
        <v>61</v>
      </c>
      <c r="C54" s="211" t="n">
        <f aca="false">魚種別②!C54</f>
        <v>1305621</v>
      </c>
      <c r="D54" s="212" t="n">
        <v>10187016</v>
      </c>
      <c r="E54" s="213" t="n">
        <f aca="false">(C54+C55+C56)/+D54*100</f>
        <v>46.1500305879563</v>
      </c>
      <c r="F54" s="211" t="n">
        <f aca="false">魚種別②!F54</f>
        <v>312913</v>
      </c>
      <c r="G54" s="212" t="n">
        <v>1977780</v>
      </c>
      <c r="H54" s="213" t="n">
        <f aca="false">(F54+F55+F56)/+G54*100</f>
        <v>48.643276805307</v>
      </c>
    </row>
    <row r="55" customFormat="false" ht="24.75" hidden="false" customHeight="true" outlineLevel="0" collapsed="false">
      <c r="A55" s="141"/>
      <c r="B55" s="178" t="s">
        <v>62</v>
      </c>
      <c r="C55" s="179" t="n">
        <f aca="false">魚種別②!C55</f>
        <v>2128954</v>
      </c>
      <c r="D55" s="212"/>
      <c r="E55" s="213"/>
      <c r="F55" s="179" t="n">
        <f aca="false">魚種別②!F55</f>
        <v>428389</v>
      </c>
      <c r="G55" s="212"/>
      <c r="H55" s="213"/>
    </row>
    <row r="56" customFormat="false" ht="24.75" hidden="false" customHeight="true" outlineLevel="0" collapsed="false">
      <c r="A56" s="141"/>
      <c r="B56" s="165" t="s">
        <v>63</v>
      </c>
      <c r="C56" s="181" t="n">
        <f aca="false">魚種別②!C56</f>
        <v>1266736</v>
      </c>
      <c r="D56" s="212"/>
      <c r="E56" s="213"/>
      <c r="F56" s="181" t="n">
        <f aca="false">魚種別②!F56</f>
        <v>220755</v>
      </c>
      <c r="G56" s="212"/>
      <c r="H56" s="213"/>
    </row>
    <row r="57" customFormat="false" ht="24.75" hidden="false" customHeight="true" outlineLevel="0" collapsed="false">
      <c r="A57" s="183" t="s">
        <v>65</v>
      </c>
      <c r="B57" s="171" t="s">
        <v>64</v>
      </c>
      <c r="C57" s="127" t="n">
        <f aca="false">魚種別②!C57</f>
        <v>1830628</v>
      </c>
      <c r="D57" s="128" t="n">
        <v>1491176</v>
      </c>
      <c r="E57" s="120" t="n">
        <f aca="false">C57/+D57*100</f>
        <v>122.764046631652</v>
      </c>
      <c r="F57" s="127" t="n">
        <f aca="false">魚種別②!F57</f>
        <v>1563453</v>
      </c>
      <c r="G57" s="128" t="n">
        <v>1398643.2472</v>
      </c>
      <c r="H57" s="123" t="n">
        <f aca="false">F57/+G57*100</f>
        <v>111.783544740944</v>
      </c>
    </row>
    <row r="58" customFormat="false" ht="24.75" hidden="false" customHeight="true" outlineLevel="0" collapsed="false">
      <c r="A58" s="169" t="s">
        <v>67</v>
      </c>
      <c r="B58" s="184" t="s">
        <v>66</v>
      </c>
      <c r="C58" s="185" t="n">
        <f aca="false">魚種別②!C58</f>
        <v>7559540</v>
      </c>
      <c r="D58" s="214" t="n">
        <v>19407859</v>
      </c>
      <c r="E58" s="201" t="n">
        <f aca="false">(C58+C59)/D58*100</f>
        <v>78.1571372710406</v>
      </c>
      <c r="F58" s="185" t="n">
        <f aca="false">魚種別②!F58</f>
        <v>2008633</v>
      </c>
      <c r="G58" s="214" t="n">
        <v>2547036</v>
      </c>
      <c r="H58" s="201" t="n">
        <f aca="false">(F58+F59)/G58*100</f>
        <v>124.629922780832</v>
      </c>
    </row>
    <row r="59" customFormat="false" ht="24.75" hidden="false" customHeight="true" outlineLevel="0" collapsed="false">
      <c r="A59" s="169" t="s">
        <v>69</v>
      </c>
      <c r="B59" s="184" t="s">
        <v>68</v>
      </c>
      <c r="C59" s="185" t="n">
        <f aca="false">魚種別②!C59</f>
        <v>7609087</v>
      </c>
      <c r="D59" s="214"/>
      <c r="E59" s="201"/>
      <c r="F59" s="185" t="n">
        <f aca="false">魚種別②!F59</f>
        <v>1165736</v>
      </c>
      <c r="G59" s="214"/>
      <c r="H59" s="201"/>
    </row>
    <row r="60" customFormat="false" ht="24.75" hidden="false" customHeight="true" outlineLevel="0" collapsed="false">
      <c r="A60" s="169" t="s">
        <v>67</v>
      </c>
      <c r="B60" s="186" t="s">
        <v>70</v>
      </c>
      <c r="C60" s="127" t="n">
        <f aca="false">魚種別②!C60</f>
        <v>58286</v>
      </c>
      <c r="D60" s="128" t="n">
        <v>24901.2</v>
      </c>
      <c r="E60" s="120" t="n">
        <f aca="false">C60/+D60*100</f>
        <v>234.069040849437</v>
      </c>
      <c r="F60" s="127" t="n">
        <f aca="false">魚種別②!F60</f>
        <v>22317</v>
      </c>
      <c r="G60" s="128" t="n">
        <v>9416.8</v>
      </c>
      <c r="H60" s="123" t="n">
        <f aca="false">F60/+G60*100</f>
        <v>236.99133463597</v>
      </c>
    </row>
    <row r="61" customFormat="false" ht="24.75" hidden="false" customHeight="true" outlineLevel="0" collapsed="false">
      <c r="A61" s="169" t="s">
        <v>72</v>
      </c>
      <c r="B61" s="171" t="s">
        <v>71</v>
      </c>
      <c r="C61" s="127" t="n">
        <f aca="false">魚種別②!C61</f>
        <v>1602564</v>
      </c>
      <c r="D61" s="128" t="n">
        <v>1638036.4</v>
      </c>
      <c r="E61" s="120" t="n">
        <f aca="false">C61/+D61*100</f>
        <v>97.8344559376092</v>
      </c>
      <c r="F61" s="127" t="n">
        <f aca="false">魚種別②!F61</f>
        <v>760511</v>
      </c>
      <c r="G61" s="128" t="n">
        <v>659127.4</v>
      </c>
      <c r="H61" s="123" t="n">
        <f aca="false">F61/+G61*100</f>
        <v>115.381487706322</v>
      </c>
    </row>
    <row r="62" customFormat="false" ht="24.75" hidden="false" customHeight="true" outlineLevel="0" collapsed="false">
      <c r="A62" s="169" t="s">
        <v>74</v>
      </c>
      <c r="B62" s="171" t="s">
        <v>73</v>
      </c>
      <c r="C62" s="127" t="n">
        <f aca="false">魚種別②!C62</f>
        <v>167</v>
      </c>
      <c r="D62" s="128" t="n">
        <v>5.4</v>
      </c>
      <c r="E62" s="120" t="n">
        <f aca="false">C62/+D62*100</f>
        <v>3092.59259259259</v>
      </c>
      <c r="F62" s="127" t="n">
        <f aca="false">魚種別②!F62</f>
        <v>136</v>
      </c>
      <c r="G62" s="128" t="n">
        <v>18.4</v>
      </c>
      <c r="H62" s="123" t="n">
        <f aca="false">F62/+G62*100</f>
        <v>739.130434782609</v>
      </c>
    </row>
    <row r="63" customFormat="false" ht="24.75" hidden="false" customHeight="true" outlineLevel="0" collapsed="false">
      <c r="A63" s="169" t="s">
        <v>76</v>
      </c>
      <c r="B63" s="186" t="s">
        <v>75</v>
      </c>
      <c r="C63" s="127" t="n">
        <f aca="false">魚種別②!C63</f>
        <v>34909</v>
      </c>
      <c r="D63" s="128" t="n">
        <v>29086</v>
      </c>
      <c r="E63" s="120" t="n">
        <f aca="false">C63/+D63*100</f>
        <v>120.019940865021</v>
      </c>
      <c r="F63" s="127" t="n">
        <f aca="false">魚種別②!F63</f>
        <v>104305</v>
      </c>
      <c r="G63" s="128" t="n">
        <v>73379.6</v>
      </c>
      <c r="H63" s="123" t="n">
        <f aca="false">F63/+G63*100</f>
        <v>142.144410708153</v>
      </c>
    </row>
    <row r="64" customFormat="false" ht="24.75" hidden="false" customHeight="true" outlineLevel="0" collapsed="false">
      <c r="A64" s="169" t="s">
        <v>78</v>
      </c>
      <c r="B64" s="171" t="s">
        <v>77</v>
      </c>
      <c r="C64" s="127" t="n">
        <f aca="false">魚種別②!C64</f>
        <v>316583</v>
      </c>
      <c r="D64" s="128" t="n">
        <v>350743.8</v>
      </c>
      <c r="E64" s="120" t="n">
        <f aca="false">C64/+D64*100</f>
        <v>90.2604693226224</v>
      </c>
      <c r="F64" s="127" t="n">
        <f aca="false">魚種別②!F64</f>
        <v>109758</v>
      </c>
      <c r="G64" s="128" t="n">
        <v>101231.8</v>
      </c>
      <c r="H64" s="123" t="n">
        <f aca="false">F64/+G64*100</f>
        <v>108.422452233389</v>
      </c>
    </row>
    <row r="65" customFormat="false" ht="24.75" hidden="false" customHeight="true" outlineLevel="0" collapsed="false">
      <c r="A65" s="169"/>
      <c r="B65" s="171" t="s">
        <v>79</v>
      </c>
      <c r="C65" s="127" t="n">
        <f aca="false">魚種別②!C65</f>
        <v>469570</v>
      </c>
      <c r="D65" s="128" t="n">
        <v>677889.4</v>
      </c>
      <c r="E65" s="120" t="n">
        <f aca="false">C65/+D65*100</f>
        <v>69.2694117949034</v>
      </c>
      <c r="F65" s="127" t="n">
        <f aca="false">魚種別②!F65</f>
        <v>364438</v>
      </c>
      <c r="G65" s="128" t="n">
        <v>496873.2</v>
      </c>
      <c r="H65" s="123" t="n">
        <f aca="false">F65/+G65*100</f>
        <v>73.3462782858886</v>
      </c>
    </row>
    <row r="66" customFormat="false" ht="24.75" hidden="false" customHeight="true" outlineLevel="0" collapsed="false">
      <c r="A66" s="169"/>
      <c r="B66" s="171" t="s">
        <v>80</v>
      </c>
      <c r="C66" s="127" t="n">
        <f aca="false">魚種別②!C66</f>
        <v>752852</v>
      </c>
      <c r="D66" s="128" t="n">
        <v>720218.2</v>
      </c>
      <c r="E66" s="120" t="n">
        <f aca="false">C66/+D66*100</f>
        <v>104.531099047483</v>
      </c>
      <c r="F66" s="215" t="n">
        <f aca="false">魚種別②!F66</f>
        <v>1384776</v>
      </c>
      <c r="G66" s="128" t="n">
        <v>857163.6</v>
      </c>
      <c r="H66" s="123" t="n">
        <f aca="false">F66/+G66*100</f>
        <v>161.553290410372</v>
      </c>
    </row>
    <row r="67" customFormat="false" ht="24.75" hidden="false" customHeight="true" outlineLevel="0" collapsed="false">
      <c r="A67" s="141"/>
      <c r="B67" s="171" t="s">
        <v>81</v>
      </c>
      <c r="C67" s="127" t="n">
        <f aca="false">魚種別②!C67</f>
        <v>134461</v>
      </c>
      <c r="D67" s="128" t="n">
        <v>215077.6</v>
      </c>
      <c r="E67" s="120" t="n">
        <f aca="false">C67/+D67*100</f>
        <v>62.5174355674417</v>
      </c>
      <c r="F67" s="127" t="n">
        <f aca="false">魚種別②!F67</f>
        <v>24968</v>
      </c>
      <c r="G67" s="128" t="n">
        <v>26938.46</v>
      </c>
      <c r="H67" s="123" t="n">
        <f aca="false">F67/+G67*100</f>
        <v>92.6853279660382</v>
      </c>
    </row>
    <row r="68" customFormat="false" ht="24.75" hidden="false" customHeight="true" outlineLevel="0" collapsed="false">
      <c r="A68" s="141"/>
      <c r="B68" s="173" t="s">
        <v>49</v>
      </c>
      <c r="C68" s="145" t="n">
        <f aca="false">魚種別②!C68</f>
        <v>46622</v>
      </c>
      <c r="D68" s="174" t="n">
        <v>38491.8</v>
      </c>
      <c r="E68" s="175" t="n">
        <f aca="false">C68/+D68*100</f>
        <v>121.121901288067</v>
      </c>
      <c r="F68" s="145" t="n">
        <f aca="false">魚種別②!F68</f>
        <v>31918</v>
      </c>
      <c r="G68" s="174" t="n">
        <v>23069</v>
      </c>
      <c r="H68" s="176" t="n">
        <f aca="false">F68/+G68*100</f>
        <v>138.358836533877</v>
      </c>
    </row>
    <row r="69" customFormat="false" ht="24.75" hidden="false" customHeight="true" outlineLevel="0" collapsed="false">
      <c r="A69" s="153"/>
      <c r="B69" s="177" t="s">
        <v>50</v>
      </c>
      <c r="C69" s="158" t="n">
        <f aca="false">魚種別②!C69</f>
        <v>25116580</v>
      </c>
      <c r="D69" s="156" t="n">
        <v>34780500.6</v>
      </c>
      <c r="E69" s="159" t="n">
        <f aca="false">C69/+D69*100</f>
        <v>72.2145442610449</v>
      </c>
      <c r="F69" s="158" t="n">
        <f aca="false">魚種別②!F69</f>
        <v>8503006</v>
      </c>
      <c r="G69" s="156" t="n">
        <v>8170677.9072</v>
      </c>
      <c r="H69" s="159" t="n">
        <f aca="false">F69/+G69*100</f>
        <v>104.067325827483</v>
      </c>
    </row>
    <row r="70" customFormat="false" ht="24.75" hidden="false" customHeight="true" outlineLevel="0" collapsed="false">
      <c r="A70" s="134" t="s">
        <v>1</v>
      </c>
      <c r="B70" s="188" t="s">
        <v>82</v>
      </c>
      <c r="C70" s="121" t="n">
        <f aca="false">魚種別②!C70</f>
        <v>87420</v>
      </c>
      <c r="D70" s="147" t="n">
        <v>190389</v>
      </c>
      <c r="E70" s="120" t="n">
        <f aca="false">C70/+D70*100</f>
        <v>45.9165182862455</v>
      </c>
      <c r="F70" s="216" t="n">
        <f aca="false">魚種別②!F70</f>
        <v>37798</v>
      </c>
      <c r="G70" s="217" t="n">
        <v>28566.8</v>
      </c>
      <c r="H70" s="123" t="n">
        <f aca="false">F70/+G70*100</f>
        <v>132.31443493846</v>
      </c>
    </row>
    <row r="71" customFormat="false" ht="24.75" hidden="false" customHeight="true" outlineLevel="0" collapsed="false">
      <c r="A71" s="169" t="s">
        <v>83</v>
      </c>
      <c r="B71" s="171" t="s">
        <v>84</v>
      </c>
      <c r="C71" s="127" t="n">
        <f aca="false">魚種別②!C71</f>
        <v>120193</v>
      </c>
      <c r="D71" s="128" t="n">
        <v>88213.2</v>
      </c>
      <c r="E71" s="120" t="n">
        <f aca="false">C71/+D71*100</f>
        <v>136.252851047236</v>
      </c>
      <c r="F71" s="127" t="n">
        <f aca="false">魚種別②!F71</f>
        <v>13452</v>
      </c>
      <c r="G71" s="128" t="n">
        <v>8977.4</v>
      </c>
      <c r="H71" s="123" t="n">
        <f aca="false">F71/+G71*100</f>
        <v>149.842938935549</v>
      </c>
    </row>
    <row r="72" customFormat="false" ht="24.75" hidden="false" customHeight="true" outlineLevel="0" collapsed="false">
      <c r="A72" s="169" t="s">
        <v>59</v>
      </c>
      <c r="B72" s="173" t="s">
        <v>49</v>
      </c>
      <c r="C72" s="145" t="n">
        <f aca="false">魚種別②!C72</f>
        <v>279882</v>
      </c>
      <c r="D72" s="174" t="n">
        <v>214093.97</v>
      </c>
      <c r="E72" s="175" t="n">
        <f aca="false">C72/+D72*100</f>
        <v>130.728576802046</v>
      </c>
      <c r="F72" s="145" t="n">
        <f aca="false">魚種別②!F72</f>
        <v>82434</v>
      </c>
      <c r="G72" s="174" t="n">
        <v>126700.4</v>
      </c>
      <c r="H72" s="176" t="n">
        <f aca="false">F72/+G72*100</f>
        <v>65.062146607272</v>
      </c>
    </row>
    <row r="73" customFormat="false" ht="24.75" hidden="false" customHeight="true" outlineLevel="0" collapsed="false">
      <c r="A73" s="153"/>
      <c r="B73" s="177" t="s">
        <v>50</v>
      </c>
      <c r="C73" s="158" t="n">
        <f aca="false">魚種別②!C73</f>
        <v>487495</v>
      </c>
      <c r="D73" s="156" t="n">
        <v>492696.17</v>
      </c>
      <c r="E73" s="159" t="n">
        <f aca="false">C73/+D73*100</f>
        <v>98.9443453558813</v>
      </c>
      <c r="F73" s="158" t="n">
        <f aca="false">魚種別②!F73</f>
        <v>133684</v>
      </c>
      <c r="G73" s="156" t="n">
        <v>164244.6</v>
      </c>
      <c r="H73" s="159" t="n">
        <f aca="false">F73/+G73*100</f>
        <v>81.3932391080133</v>
      </c>
    </row>
    <row r="74" customFormat="false" ht="24.75" hidden="false" customHeight="true" outlineLevel="0" collapsed="false">
      <c r="A74" s="189"/>
      <c r="B74" s="190" t="s">
        <v>85</v>
      </c>
      <c r="C74" s="158" t="n">
        <f aca="false">魚種別②!C74</f>
        <v>98213401</v>
      </c>
      <c r="D74" s="191" t="n">
        <v>105990704.71</v>
      </c>
      <c r="E74" s="159" t="n">
        <f aca="false">C74/+D74*100</f>
        <v>92.6622775730387</v>
      </c>
      <c r="F74" s="218" t="n">
        <f aca="false">魚種別②!F74</f>
        <v>20804574</v>
      </c>
      <c r="G74" s="219" t="n">
        <v>19944858.0238</v>
      </c>
      <c r="H74" s="220" t="n">
        <f aca="false">F74/+G74*100</f>
        <v>104.310464256873</v>
      </c>
    </row>
    <row r="75" customFormat="false" ht="17.2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</row>
    <row r="76" customFormat="false" ht="17.2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</row>
    <row r="77" customFormat="false" ht="17.2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</row>
    <row r="78" customFormat="false" ht="17.2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</row>
    <row r="79" customFormat="false" ht="17.2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</row>
    <row r="80" customFormat="false" ht="17.2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</row>
    <row r="81" customFormat="false" ht="17.2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</row>
    <row r="82" customFormat="false" ht="17.2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</row>
    <row r="83" customFormat="false" ht="17.2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</row>
    <row r="84" customFormat="false" ht="17.2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</row>
    <row r="85" customFormat="false" ht="17.2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</row>
    <row r="86" customFormat="false" ht="17.2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</row>
    <row r="87" customFormat="false" ht="17.2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</row>
    <row r="88" customFormat="false" ht="17.2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</row>
    <row r="89" customFormat="false" ht="17.2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</row>
    <row r="90" customFormat="false" ht="17.2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</row>
    <row r="91" customFormat="false" ht="17.2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F48" activeCellId="0" sqref="F48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21" width="14"/>
    <col collapsed="false" customWidth="true" hidden="false" outlineLevel="0" max="2" min="2" style="221" width="10.59"/>
    <col collapsed="false" customWidth="true" hidden="false" outlineLevel="0" max="3" min="3" style="221" width="10.49"/>
    <col collapsed="false" customWidth="true" hidden="false" outlineLevel="0" max="4" min="4" style="221" width="10.99"/>
    <col collapsed="false" customWidth="true" hidden="false" outlineLevel="0" max="5" min="5" style="221" width="9.29"/>
    <col collapsed="false" customWidth="true" hidden="false" outlineLevel="0" max="6" min="6" style="221" width="11.89"/>
    <col collapsed="false" customWidth="true" hidden="false" outlineLevel="0" max="7" min="7" style="221" width="14.99"/>
    <col collapsed="false" customWidth="false" hidden="false" outlineLevel="0" max="257" min="8" style="221" width="10.69"/>
  </cols>
  <sheetData>
    <row r="1" customFormat="false" ht="24.95" hidden="false" customHeight="true" outlineLevel="0" collapsed="false">
      <c r="A1" s="222" t="s">
        <v>97</v>
      </c>
      <c r="B1" s="223"/>
      <c r="C1" s="223"/>
      <c r="D1" s="223"/>
      <c r="E1" s="224"/>
      <c r="F1" s="224"/>
      <c r="G1" s="224"/>
    </row>
    <row r="2" customFormat="false" ht="24.95" hidden="false" customHeight="true" outlineLevel="0" collapsed="false">
      <c r="A2" s="224"/>
      <c r="B2" s="224"/>
      <c r="C2" s="224"/>
      <c r="D2" s="224"/>
      <c r="E2" s="224"/>
      <c r="F2" s="225" t="s">
        <v>98</v>
      </c>
      <c r="G2" s="224"/>
      <c r="H2" s="224"/>
    </row>
    <row r="3" customFormat="false" ht="24.95" hidden="false" customHeight="true" outlineLevel="0" collapsed="false">
      <c r="A3" s="226" t="s">
        <v>99</v>
      </c>
      <c r="B3" s="227" t="s">
        <v>100</v>
      </c>
      <c r="C3" s="228" t="s">
        <v>101</v>
      </c>
      <c r="D3" s="229" t="s">
        <v>102</v>
      </c>
      <c r="E3" s="230" t="s">
        <v>103</v>
      </c>
      <c r="F3" s="231" t="s">
        <v>104</v>
      </c>
      <c r="G3" s="231" t="s">
        <v>105</v>
      </c>
      <c r="H3" s="224"/>
    </row>
    <row r="4" customFormat="false" ht="24.95" hidden="false" customHeight="true" outlineLevel="0" collapsed="false">
      <c r="A4" s="226"/>
      <c r="B4" s="227"/>
      <c r="C4" s="228"/>
      <c r="D4" s="232" t="s">
        <v>106</v>
      </c>
      <c r="E4" s="230"/>
      <c r="F4" s="231"/>
      <c r="G4" s="231"/>
      <c r="H4" s="224"/>
    </row>
    <row r="5" customFormat="false" ht="27" hidden="false" customHeight="true" outlineLevel="0" collapsed="false">
      <c r="A5" s="233" t="s">
        <v>107</v>
      </c>
      <c r="B5" s="234" t="n">
        <v>143078.739</v>
      </c>
      <c r="C5" s="235" t="n">
        <v>85848.48</v>
      </c>
      <c r="D5" s="235" t="n">
        <v>215663.757</v>
      </c>
      <c r="E5" s="236" t="n">
        <v>3727.324</v>
      </c>
      <c r="F5" s="237" t="n">
        <v>448318.302</v>
      </c>
      <c r="G5" s="238" t="n">
        <v>93023758</v>
      </c>
      <c r="H5" s="224"/>
    </row>
    <row r="6" customFormat="false" ht="27" hidden="false" customHeight="true" outlineLevel="0" collapsed="false">
      <c r="A6" s="233" t="s">
        <v>108</v>
      </c>
      <c r="B6" s="234" t="n">
        <v>120403.017</v>
      </c>
      <c r="C6" s="235" t="n">
        <v>84410.581</v>
      </c>
      <c r="D6" s="235" t="n">
        <v>194036.618</v>
      </c>
      <c r="E6" s="236" t="n">
        <v>3338.914</v>
      </c>
      <c r="F6" s="237" t="n">
        <v>402189.13</v>
      </c>
      <c r="G6" s="238" t="n">
        <v>84693880</v>
      </c>
      <c r="H6" s="224"/>
    </row>
    <row r="7" customFormat="false" ht="27" hidden="false" customHeight="true" outlineLevel="0" collapsed="false">
      <c r="A7" s="233" t="s">
        <v>109</v>
      </c>
      <c r="B7" s="234" t="n">
        <v>98939.534</v>
      </c>
      <c r="C7" s="235" t="n">
        <v>90153.7</v>
      </c>
      <c r="D7" s="235" t="n">
        <v>215906.332</v>
      </c>
      <c r="E7" s="236" t="n">
        <v>5745.151</v>
      </c>
      <c r="F7" s="237" t="n">
        <v>410744.717</v>
      </c>
      <c r="G7" s="238" t="n">
        <v>83077761</v>
      </c>
      <c r="H7" s="224"/>
    </row>
    <row r="8" customFormat="false" ht="27" hidden="false" customHeight="true" outlineLevel="0" collapsed="false">
      <c r="A8" s="233" t="s">
        <v>110</v>
      </c>
      <c r="B8" s="234" t="n">
        <v>112136.074</v>
      </c>
      <c r="C8" s="235" t="n">
        <v>100861.298</v>
      </c>
      <c r="D8" s="235" t="n">
        <v>224619.853</v>
      </c>
      <c r="E8" s="236" t="n">
        <v>7539.173</v>
      </c>
      <c r="F8" s="237" t="n">
        <v>445156.398</v>
      </c>
      <c r="G8" s="238" t="n">
        <v>81805607</v>
      </c>
      <c r="H8" s="224"/>
    </row>
    <row r="9" customFormat="false" ht="27" hidden="false" customHeight="true" outlineLevel="0" collapsed="false">
      <c r="A9" s="233" t="s">
        <v>111</v>
      </c>
      <c r="B9" s="234" t="n">
        <v>102012.189</v>
      </c>
      <c r="C9" s="235" t="n">
        <v>92660.676</v>
      </c>
      <c r="D9" s="235" t="n">
        <v>169446.138</v>
      </c>
      <c r="E9" s="236" t="n">
        <v>4099.59</v>
      </c>
      <c r="F9" s="237" t="n">
        <v>368218.593</v>
      </c>
      <c r="G9" s="238" t="n">
        <v>73875201</v>
      </c>
      <c r="H9" s="224"/>
    </row>
    <row r="10" customFormat="false" ht="27" hidden="true" customHeight="true" outlineLevel="0" collapsed="false">
      <c r="A10" s="239" t="s">
        <v>112</v>
      </c>
      <c r="B10" s="240" t="n">
        <v>2675</v>
      </c>
      <c r="C10" s="241" t="n">
        <v>1536</v>
      </c>
      <c r="D10" s="241" t="n">
        <v>7351</v>
      </c>
      <c r="E10" s="242" t="n">
        <v>3</v>
      </c>
      <c r="F10" s="243" t="n">
        <v>11564</v>
      </c>
      <c r="G10" s="244" t="n">
        <v>3932498</v>
      </c>
      <c r="H10" s="224"/>
    </row>
    <row r="11" customFormat="false" ht="27" hidden="true" customHeight="true" outlineLevel="0" collapsed="false">
      <c r="A11" s="239" t="s">
        <v>113</v>
      </c>
      <c r="B11" s="240" t="n">
        <v>2805</v>
      </c>
      <c r="C11" s="241" t="n">
        <v>2419</v>
      </c>
      <c r="D11" s="241" t="n">
        <v>7192</v>
      </c>
      <c r="E11" s="242" t="n">
        <v>5</v>
      </c>
      <c r="F11" s="243" t="n">
        <v>12422</v>
      </c>
      <c r="G11" s="244" t="n">
        <v>3520365</v>
      </c>
      <c r="H11" s="224"/>
    </row>
    <row r="12" customFormat="false" ht="27" hidden="true" customHeight="true" outlineLevel="0" collapsed="false">
      <c r="A12" s="239" t="s">
        <v>114</v>
      </c>
      <c r="B12" s="240" t="n">
        <v>2031</v>
      </c>
      <c r="C12" s="241" t="n">
        <v>2438</v>
      </c>
      <c r="D12" s="241" t="n">
        <v>7553</v>
      </c>
      <c r="E12" s="242" t="n">
        <v>5</v>
      </c>
      <c r="F12" s="243" t="n">
        <v>12027</v>
      </c>
      <c r="G12" s="244" t="n">
        <v>3732931</v>
      </c>
      <c r="H12" s="224"/>
    </row>
    <row r="13" customFormat="false" ht="27" hidden="true" customHeight="true" outlineLevel="0" collapsed="false">
      <c r="A13" s="239" t="s">
        <v>115</v>
      </c>
      <c r="B13" s="240" t="n">
        <v>2023</v>
      </c>
      <c r="C13" s="241" t="n">
        <v>11081</v>
      </c>
      <c r="D13" s="241" t="n">
        <v>14838</v>
      </c>
      <c r="E13" s="242" t="n">
        <v>65</v>
      </c>
      <c r="F13" s="243" t="n">
        <v>28006</v>
      </c>
      <c r="G13" s="244" t="n">
        <v>4858307</v>
      </c>
      <c r="H13" s="224"/>
    </row>
    <row r="14" customFormat="false" ht="27" hidden="true" customHeight="true" outlineLevel="0" collapsed="false">
      <c r="A14" s="239" t="s">
        <v>116</v>
      </c>
      <c r="B14" s="240" t="n">
        <v>4025</v>
      </c>
      <c r="C14" s="241" t="n">
        <v>14240</v>
      </c>
      <c r="D14" s="241" t="n">
        <v>14387</v>
      </c>
      <c r="E14" s="242" t="n">
        <v>155</v>
      </c>
      <c r="F14" s="243" t="n">
        <v>32806</v>
      </c>
      <c r="G14" s="244" t="n">
        <v>5548210</v>
      </c>
      <c r="H14" s="224"/>
    </row>
    <row r="15" customFormat="false" ht="27" hidden="true" customHeight="true" outlineLevel="0" collapsed="false">
      <c r="A15" s="239" t="s">
        <v>117</v>
      </c>
      <c r="B15" s="240" t="n">
        <v>4009</v>
      </c>
      <c r="C15" s="241" t="n">
        <v>17567</v>
      </c>
      <c r="D15" s="241" t="n">
        <v>15361</v>
      </c>
      <c r="E15" s="242" t="n">
        <v>174</v>
      </c>
      <c r="F15" s="243" t="n">
        <v>37111</v>
      </c>
      <c r="G15" s="244" t="n">
        <v>6423176</v>
      </c>
      <c r="H15" s="224"/>
    </row>
    <row r="16" customFormat="false" ht="27" hidden="true" customHeight="true" outlineLevel="0" collapsed="false">
      <c r="A16" s="239" t="s">
        <v>118</v>
      </c>
      <c r="B16" s="240" t="n">
        <v>4923</v>
      </c>
      <c r="C16" s="241" t="n">
        <v>17816</v>
      </c>
      <c r="D16" s="241" t="n">
        <v>27427</v>
      </c>
      <c r="E16" s="242" t="n">
        <v>290</v>
      </c>
      <c r="F16" s="243" t="n">
        <v>50456</v>
      </c>
      <c r="G16" s="244" t="n">
        <v>8997268</v>
      </c>
      <c r="H16" s="224"/>
    </row>
    <row r="17" customFormat="false" ht="27" hidden="true" customHeight="true" outlineLevel="0" collapsed="false">
      <c r="A17" s="239" t="s">
        <v>119</v>
      </c>
      <c r="B17" s="240" t="n">
        <v>11868</v>
      </c>
      <c r="C17" s="241" t="n">
        <v>10006</v>
      </c>
      <c r="D17" s="241" t="n">
        <v>27507</v>
      </c>
      <c r="E17" s="242" t="n">
        <v>1067</v>
      </c>
      <c r="F17" s="243" t="n">
        <v>50448</v>
      </c>
      <c r="G17" s="244" t="n">
        <v>8259940</v>
      </c>
      <c r="H17" s="224"/>
    </row>
    <row r="18" customFormat="false" ht="27" hidden="true" customHeight="true" outlineLevel="0" collapsed="false">
      <c r="A18" s="239" t="s">
        <v>120</v>
      </c>
      <c r="B18" s="240" t="n">
        <v>19728</v>
      </c>
      <c r="C18" s="241" t="n">
        <v>5167</v>
      </c>
      <c r="D18" s="241" t="n">
        <v>28592</v>
      </c>
      <c r="E18" s="242" t="n">
        <v>1406</v>
      </c>
      <c r="F18" s="243" t="n">
        <v>54893</v>
      </c>
      <c r="G18" s="244" t="n">
        <v>8939975</v>
      </c>
      <c r="H18" s="224"/>
    </row>
    <row r="19" customFormat="false" ht="27" hidden="true" customHeight="true" outlineLevel="0" collapsed="false">
      <c r="A19" s="239" t="s">
        <v>121</v>
      </c>
      <c r="B19" s="240" t="n">
        <v>9275</v>
      </c>
      <c r="C19" s="241" t="n">
        <v>728</v>
      </c>
      <c r="D19" s="241" t="n">
        <v>18275</v>
      </c>
      <c r="E19" s="242" t="n">
        <v>1174</v>
      </c>
      <c r="F19" s="243" t="n">
        <v>29452</v>
      </c>
      <c r="G19" s="244" t="n">
        <v>6689789</v>
      </c>
      <c r="H19" s="224"/>
    </row>
    <row r="20" customFormat="false" ht="27" hidden="true" customHeight="true" outlineLevel="0" collapsed="false">
      <c r="A20" s="239" t="s">
        <v>122</v>
      </c>
      <c r="B20" s="240" t="n">
        <v>6735</v>
      </c>
      <c r="C20" s="241" t="n">
        <v>1242</v>
      </c>
      <c r="D20" s="241" t="n">
        <v>16135</v>
      </c>
      <c r="E20" s="242" t="n">
        <v>656</v>
      </c>
      <c r="F20" s="243" t="n">
        <v>24767</v>
      </c>
      <c r="G20" s="244" t="n">
        <v>5971134</v>
      </c>
      <c r="H20" s="224"/>
    </row>
    <row r="21" customFormat="false" ht="27" hidden="true" customHeight="true" outlineLevel="0" collapsed="false">
      <c r="A21" s="245" t="s">
        <v>123</v>
      </c>
      <c r="B21" s="246" t="n">
        <v>3237</v>
      </c>
      <c r="C21" s="247" t="n">
        <v>2267</v>
      </c>
      <c r="D21" s="247" t="n">
        <v>8281</v>
      </c>
      <c r="E21" s="248" t="n">
        <v>6</v>
      </c>
      <c r="F21" s="249" t="n">
        <v>13791</v>
      </c>
      <c r="G21" s="250" t="n">
        <v>4545329</v>
      </c>
      <c r="H21" s="224"/>
    </row>
    <row r="22" customFormat="false" ht="27" hidden="false" customHeight="true" outlineLevel="0" collapsed="false">
      <c r="A22" s="233" t="s">
        <v>124</v>
      </c>
      <c r="B22" s="234" t="n">
        <v>73332.004</v>
      </c>
      <c r="C22" s="235" t="n">
        <v>86508.089</v>
      </c>
      <c r="D22" s="235" t="n">
        <v>192898.659</v>
      </c>
      <c r="E22" s="236" t="n">
        <v>5005.241</v>
      </c>
      <c r="F22" s="237" t="n">
        <v>357743.993</v>
      </c>
      <c r="G22" s="238" t="n">
        <v>71418922</v>
      </c>
      <c r="H22" s="224"/>
    </row>
    <row r="23" customFormat="false" ht="27" hidden="false" customHeight="true" outlineLevel="0" collapsed="false">
      <c r="A23" s="233" t="s">
        <v>125</v>
      </c>
      <c r="B23" s="234" t="n">
        <v>58057.17</v>
      </c>
      <c r="C23" s="235" t="n">
        <v>92228.383</v>
      </c>
      <c r="D23" s="235" t="n">
        <v>229571.262</v>
      </c>
      <c r="E23" s="236" t="n">
        <v>1539.05</v>
      </c>
      <c r="F23" s="237" t="n">
        <v>381395.865</v>
      </c>
      <c r="G23" s="238" t="n">
        <v>67466701</v>
      </c>
      <c r="H23" s="224"/>
    </row>
    <row r="24" customFormat="false" ht="27" hidden="false" customHeight="true" outlineLevel="0" collapsed="false">
      <c r="A24" s="251" t="s">
        <v>126</v>
      </c>
      <c r="B24" s="234" t="n">
        <v>57663.865</v>
      </c>
      <c r="C24" s="235" t="n">
        <v>94998.189</v>
      </c>
      <c r="D24" s="235" t="n">
        <v>208688.59</v>
      </c>
      <c r="E24" s="236" t="n">
        <v>4351.119</v>
      </c>
      <c r="F24" s="237" t="n">
        <v>365701.763</v>
      </c>
      <c r="G24" s="238" t="n">
        <v>58733975</v>
      </c>
      <c r="H24" s="224"/>
    </row>
    <row r="25" customFormat="false" ht="27" hidden="false" customHeight="true" outlineLevel="0" collapsed="false">
      <c r="A25" s="252" t="s">
        <v>127</v>
      </c>
      <c r="B25" s="234" t="n">
        <v>39122.31</v>
      </c>
      <c r="C25" s="235" t="n">
        <v>111525.226</v>
      </c>
      <c r="D25" s="235" t="n">
        <v>170618.727</v>
      </c>
      <c r="E25" s="236" t="n">
        <v>6219.707</v>
      </c>
      <c r="F25" s="237" t="n">
        <v>327485.97</v>
      </c>
      <c r="G25" s="238" t="n">
        <v>58461277</v>
      </c>
      <c r="H25" s="224"/>
    </row>
    <row r="26" customFormat="false" ht="27" hidden="false" customHeight="true" outlineLevel="0" collapsed="false">
      <c r="A26" s="233" t="s">
        <v>128</v>
      </c>
      <c r="B26" s="234" t="n">
        <v>43328.314</v>
      </c>
      <c r="C26" s="235" t="n">
        <v>86553.429</v>
      </c>
      <c r="D26" s="235" t="n">
        <v>147363.109</v>
      </c>
      <c r="E26" s="236" t="n">
        <v>3273.281</v>
      </c>
      <c r="F26" s="237" t="n">
        <v>280518.133</v>
      </c>
      <c r="G26" s="238" t="n">
        <v>51655296</v>
      </c>
      <c r="H26" s="224"/>
    </row>
    <row r="27" customFormat="false" ht="24.95" hidden="false" customHeight="true" outlineLevel="0" collapsed="false">
      <c r="A27" s="252" t="s">
        <v>129</v>
      </c>
      <c r="B27" s="253" t="n">
        <v>51174.662</v>
      </c>
      <c r="C27" s="254" t="n">
        <v>104264.445</v>
      </c>
      <c r="D27" s="254" t="n">
        <v>137443.711</v>
      </c>
      <c r="E27" s="254" t="n">
        <v>3180.616</v>
      </c>
      <c r="F27" s="237" t="n">
        <v>296063.434</v>
      </c>
      <c r="G27" s="238" t="n">
        <v>60606203</v>
      </c>
    </row>
    <row r="28" customFormat="false" ht="24.95" hidden="false" customHeight="true" outlineLevel="0" collapsed="false">
      <c r="A28" s="233" t="s">
        <v>130</v>
      </c>
      <c r="B28" s="253" t="n">
        <v>66182.314</v>
      </c>
      <c r="C28" s="254" t="n">
        <v>94686.083</v>
      </c>
      <c r="D28" s="254" t="n">
        <v>126974.18</v>
      </c>
      <c r="E28" s="254" t="n">
        <v>1819.759</v>
      </c>
      <c r="F28" s="237" t="n">
        <v>289662.336</v>
      </c>
      <c r="G28" s="238" t="n">
        <v>56914275</v>
      </c>
    </row>
    <row r="29" customFormat="false" ht="24.95" hidden="false" customHeight="true" outlineLevel="0" collapsed="false">
      <c r="A29" s="252" t="s">
        <v>131</v>
      </c>
      <c r="B29" s="255" t="n">
        <v>92337.961</v>
      </c>
      <c r="C29" s="255" t="n">
        <v>74270.387</v>
      </c>
      <c r="D29" s="236" t="n">
        <v>108151.089</v>
      </c>
      <c r="E29" s="237" t="n">
        <v>3670.459</v>
      </c>
      <c r="F29" s="237" t="n">
        <v>278429.896</v>
      </c>
      <c r="G29" s="256" t="n">
        <v>54675325</v>
      </c>
      <c r="H29" s="257"/>
    </row>
    <row r="30" customFormat="false" ht="24.95" hidden="false" customHeight="true" outlineLevel="0" collapsed="false">
      <c r="A30" s="258" t="s">
        <v>132</v>
      </c>
      <c r="B30" s="259" t="n">
        <v>1927.075</v>
      </c>
      <c r="C30" s="260" t="n">
        <v>1626.205</v>
      </c>
      <c r="D30" s="261" t="n">
        <v>6924.15</v>
      </c>
      <c r="E30" s="262" t="n">
        <v>3.685</v>
      </c>
      <c r="F30" s="263" t="n">
        <v>10481.115</v>
      </c>
      <c r="G30" s="264" t="n">
        <v>3056134</v>
      </c>
    </row>
    <row r="31" customFormat="false" ht="24.95" hidden="false" customHeight="true" outlineLevel="0" collapsed="false">
      <c r="A31" s="258" t="s">
        <v>113</v>
      </c>
      <c r="B31" s="265" t="n">
        <v>2027.129</v>
      </c>
      <c r="C31" s="261" t="n">
        <v>2915.612</v>
      </c>
      <c r="D31" s="261" t="n">
        <v>3073.012</v>
      </c>
      <c r="E31" s="262" t="n">
        <v>5.098</v>
      </c>
      <c r="F31" s="263" t="n">
        <v>8020.851</v>
      </c>
      <c r="G31" s="264" t="n">
        <v>2367344</v>
      </c>
    </row>
    <row r="32" customFormat="false" ht="24.95" hidden="false" customHeight="true" outlineLevel="0" collapsed="false">
      <c r="A32" s="258" t="s">
        <v>114</v>
      </c>
      <c r="B32" s="265" t="n">
        <v>1799.16</v>
      </c>
      <c r="C32" s="261" t="n">
        <v>2403.75</v>
      </c>
      <c r="D32" s="261" t="n">
        <v>2361.071</v>
      </c>
      <c r="E32" s="262" t="n">
        <v>10.045</v>
      </c>
      <c r="F32" s="263" t="n">
        <v>6574.026</v>
      </c>
      <c r="G32" s="264" t="n">
        <v>2553311</v>
      </c>
    </row>
    <row r="33" customFormat="false" ht="24.95" hidden="false" customHeight="true" outlineLevel="0" collapsed="false">
      <c r="A33" s="258" t="s">
        <v>115</v>
      </c>
      <c r="B33" s="265" t="n">
        <v>1724.585</v>
      </c>
      <c r="C33" s="261" t="n">
        <v>11440.183</v>
      </c>
      <c r="D33" s="261" t="n">
        <v>3317.11</v>
      </c>
      <c r="E33" s="262" t="n">
        <v>82.71</v>
      </c>
      <c r="F33" s="263" t="n">
        <v>16564.588</v>
      </c>
      <c r="G33" s="264" t="n">
        <v>3240796</v>
      </c>
    </row>
    <row r="34" customFormat="false" ht="24.95" hidden="false" customHeight="true" outlineLevel="0" collapsed="false">
      <c r="A34" s="258" t="s">
        <v>116</v>
      </c>
      <c r="B34" s="265" t="n">
        <v>2314.431</v>
      </c>
      <c r="C34" s="261" t="n">
        <v>19095.807</v>
      </c>
      <c r="D34" s="261" t="n">
        <v>2459.975</v>
      </c>
      <c r="E34" s="261" t="n">
        <v>359.264</v>
      </c>
      <c r="F34" s="263" t="n">
        <v>24229.477</v>
      </c>
      <c r="G34" s="264" t="n">
        <v>3885489</v>
      </c>
    </row>
    <row r="35" customFormat="false" ht="24.95" hidden="false" customHeight="true" outlineLevel="0" collapsed="false">
      <c r="A35" s="258" t="s">
        <v>117</v>
      </c>
      <c r="B35" s="265" t="n">
        <v>3121.895</v>
      </c>
      <c r="C35" s="261" t="n">
        <v>21993.477</v>
      </c>
      <c r="D35" s="261" t="n">
        <v>6919.822</v>
      </c>
      <c r="E35" s="261" t="n">
        <v>327.338</v>
      </c>
      <c r="F35" s="263" t="n">
        <v>32362.532</v>
      </c>
      <c r="G35" s="264" t="n">
        <v>5309365</v>
      </c>
    </row>
    <row r="36" customFormat="false" ht="24.95" hidden="false" customHeight="true" outlineLevel="0" collapsed="false">
      <c r="A36" s="258" t="s">
        <v>118</v>
      </c>
      <c r="B36" s="265" t="n">
        <v>9877.222</v>
      </c>
      <c r="C36" s="261" t="n">
        <v>17582.898</v>
      </c>
      <c r="D36" s="261" t="n">
        <v>10379.983</v>
      </c>
      <c r="E36" s="261" t="n">
        <v>435.178</v>
      </c>
      <c r="F36" s="263" t="n">
        <v>38275.281</v>
      </c>
      <c r="G36" s="264" t="n">
        <v>6393201</v>
      </c>
    </row>
    <row r="37" customFormat="false" ht="24.95" hidden="false" customHeight="true" outlineLevel="0" collapsed="false">
      <c r="A37" s="258" t="s">
        <v>119</v>
      </c>
      <c r="B37" s="265" t="n">
        <v>15037.099</v>
      </c>
      <c r="C37" s="261" t="n">
        <v>9780.041</v>
      </c>
      <c r="D37" s="261" t="n">
        <v>19946.825</v>
      </c>
      <c r="E37" s="261" t="n">
        <v>482.616</v>
      </c>
      <c r="F37" s="263" t="n">
        <v>45246.581</v>
      </c>
      <c r="G37" s="264" t="n">
        <v>6964297</v>
      </c>
    </row>
    <row r="38" customFormat="false" ht="24.95" hidden="false" customHeight="true" outlineLevel="0" collapsed="false">
      <c r="A38" s="258" t="s">
        <v>120</v>
      </c>
      <c r="B38" s="265" t="n">
        <v>16804.248</v>
      </c>
      <c r="C38" s="261" t="n">
        <v>7091.162</v>
      </c>
      <c r="D38" s="261" t="n">
        <v>15395.612</v>
      </c>
      <c r="E38" s="261" t="n">
        <v>853.398</v>
      </c>
      <c r="F38" s="263" t="n">
        <v>40144.42</v>
      </c>
      <c r="G38" s="264" t="n">
        <v>5625543</v>
      </c>
    </row>
    <row r="39" customFormat="false" ht="24.95" hidden="false" customHeight="true" outlineLevel="0" collapsed="false">
      <c r="A39" s="258" t="s">
        <v>121</v>
      </c>
      <c r="B39" s="265" t="n">
        <v>18166.628</v>
      </c>
      <c r="C39" s="261" t="n">
        <v>3764.846</v>
      </c>
      <c r="D39" s="261" t="n">
        <v>11514.469</v>
      </c>
      <c r="E39" s="261" t="n">
        <v>510.819</v>
      </c>
      <c r="F39" s="263" t="n">
        <v>33956.762</v>
      </c>
      <c r="G39" s="264" t="n">
        <v>5956502</v>
      </c>
    </row>
    <row r="40" customFormat="false" ht="24.95" hidden="false" customHeight="true" outlineLevel="0" collapsed="false">
      <c r="A40" s="258" t="s">
        <v>122</v>
      </c>
      <c r="B40" s="265" t="n">
        <v>7384.756</v>
      </c>
      <c r="C40" s="261" t="n">
        <v>1831.896</v>
      </c>
      <c r="D40" s="261" t="n">
        <v>12239.641</v>
      </c>
      <c r="E40" s="261" t="n">
        <v>169.191</v>
      </c>
      <c r="F40" s="263" t="n">
        <v>21625.484</v>
      </c>
      <c r="G40" s="264" t="n">
        <v>5907387</v>
      </c>
    </row>
    <row r="41" customFormat="false" ht="24.95" hidden="false" customHeight="true" outlineLevel="0" collapsed="false">
      <c r="A41" s="266" t="s">
        <v>123</v>
      </c>
      <c r="B41" s="267" t="n">
        <v>4376.965</v>
      </c>
      <c r="C41" s="268" t="n">
        <v>2756.538</v>
      </c>
      <c r="D41" s="268" t="n">
        <v>11023.916</v>
      </c>
      <c r="E41" s="268" t="n">
        <v>56.193</v>
      </c>
      <c r="F41" s="269" t="n">
        <v>18213.612</v>
      </c>
      <c r="G41" s="270" t="n">
        <v>5957597</v>
      </c>
    </row>
    <row r="42" customFormat="false" ht="24.95" hidden="false" customHeight="true" outlineLevel="0" collapsed="false">
      <c r="A42" s="271" t="s">
        <v>133</v>
      </c>
      <c r="B42" s="253" t="n">
        <v>84561.193</v>
      </c>
      <c r="C42" s="254" t="n">
        <v>102282.415</v>
      </c>
      <c r="D42" s="254" t="n">
        <v>105555.586</v>
      </c>
      <c r="E42" s="254" t="n">
        <v>3295.534</v>
      </c>
      <c r="F42" s="237" t="n">
        <v>295694.728</v>
      </c>
      <c r="G42" s="238" t="n">
        <v>57216967</v>
      </c>
    </row>
    <row r="43" customFormat="false" ht="24.95" hidden="false" customHeight="true" outlineLevel="0" collapsed="false">
      <c r="A43" s="258" t="s">
        <v>134</v>
      </c>
      <c r="B43" s="265" t="n">
        <v>2799.518</v>
      </c>
      <c r="C43" s="261" t="n">
        <v>1411.095</v>
      </c>
      <c r="D43" s="261" t="n">
        <v>6867.603</v>
      </c>
      <c r="E43" s="262" t="n">
        <v>9.531</v>
      </c>
      <c r="F43" s="263" t="n">
        <v>11087.747</v>
      </c>
      <c r="G43" s="264" t="n">
        <v>3620837</v>
      </c>
    </row>
    <row r="44" customFormat="false" ht="24.95" hidden="false" customHeight="true" outlineLevel="0" collapsed="false">
      <c r="A44" s="258" t="s">
        <v>113</v>
      </c>
      <c r="B44" s="265" t="n">
        <v>2596.825</v>
      </c>
      <c r="C44" s="261" t="n">
        <v>3431.567</v>
      </c>
      <c r="D44" s="261" t="n">
        <v>6778</v>
      </c>
      <c r="E44" s="262" t="n">
        <v>5.278</v>
      </c>
      <c r="F44" s="263" t="n">
        <v>12811</v>
      </c>
      <c r="G44" s="264" t="n">
        <v>3458787</v>
      </c>
    </row>
    <row r="45" customFormat="false" ht="24.95" hidden="false" customHeight="true" outlineLevel="0" collapsed="false">
      <c r="A45" s="258" t="s">
        <v>114</v>
      </c>
      <c r="B45" s="265" t="n">
        <v>2568.191</v>
      </c>
      <c r="C45" s="261" t="n">
        <v>3426.482</v>
      </c>
      <c r="D45" s="261" t="n">
        <v>3227.531</v>
      </c>
      <c r="E45" s="262" t="n">
        <v>15.12</v>
      </c>
      <c r="F45" s="263" t="n">
        <v>9237.366</v>
      </c>
      <c r="G45" s="264" t="n">
        <v>2831120</v>
      </c>
    </row>
    <row r="46" customFormat="false" ht="24.95" hidden="false" customHeight="true" outlineLevel="0" collapsed="false">
      <c r="A46" s="258" t="s">
        <v>115</v>
      </c>
      <c r="B46" s="265" t="n">
        <v>2356.058</v>
      </c>
      <c r="C46" s="261" t="n">
        <v>11014.206</v>
      </c>
      <c r="D46" s="261" t="n">
        <v>1897.729</v>
      </c>
      <c r="E46" s="272" t="n">
        <v>95.32</v>
      </c>
      <c r="F46" s="263" t="n">
        <v>15372.313</v>
      </c>
      <c r="G46" s="264" t="n">
        <v>2894045</v>
      </c>
    </row>
    <row r="47" customFormat="false" ht="24.95" hidden="false" customHeight="true" outlineLevel="0" collapsed="false">
      <c r="A47" s="258" t="s">
        <v>116</v>
      </c>
      <c r="B47" s="265" t="n">
        <v>3240.842</v>
      </c>
      <c r="C47" s="261" t="n">
        <v>15766.88</v>
      </c>
      <c r="D47" s="261" t="n">
        <v>3574.833</v>
      </c>
      <c r="E47" s="261" t="n">
        <v>157.976</v>
      </c>
      <c r="F47" s="263" t="n">
        <v>22740.531</v>
      </c>
      <c r="G47" s="264" t="n">
        <v>3560432</v>
      </c>
    </row>
    <row r="48" customFormat="false" ht="24.95" hidden="false" customHeight="true" outlineLevel="0" collapsed="false">
      <c r="A48" s="258" t="s">
        <v>117</v>
      </c>
      <c r="B48" s="265" t="n">
        <v>4651.721</v>
      </c>
      <c r="C48" s="261" t="n">
        <v>19337.453</v>
      </c>
      <c r="D48" s="261" t="n">
        <v>2770.638</v>
      </c>
      <c r="E48" s="261" t="n">
        <v>204.228</v>
      </c>
      <c r="F48" s="263" t="n">
        <v>26964.04</v>
      </c>
      <c r="G48" s="264" t="n">
        <v>4439353</v>
      </c>
    </row>
    <row r="49" customFormat="false" ht="24.95" hidden="false" customHeight="true" outlineLevel="0" collapsed="false">
      <c r="A49" s="258" t="s">
        <v>118</v>
      </c>
      <c r="B49" s="265"/>
      <c r="C49" s="261"/>
      <c r="D49" s="261"/>
      <c r="E49" s="261"/>
      <c r="F49" s="263"/>
      <c r="G49" s="264"/>
    </row>
    <row r="50" customFormat="false" ht="24.95" hidden="false" customHeight="true" outlineLevel="0" collapsed="false">
      <c r="A50" s="258" t="s">
        <v>119</v>
      </c>
      <c r="B50" s="265"/>
      <c r="C50" s="261"/>
      <c r="D50" s="261"/>
      <c r="E50" s="261"/>
      <c r="F50" s="263"/>
      <c r="G50" s="264"/>
    </row>
    <row r="51" customFormat="false" ht="24.95" hidden="false" customHeight="true" outlineLevel="0" collapsed="false">
      <c r="A51" s="258" t="s">
        <v>120</v>
      </c>
      <c r="B51" s="265"/>
      <c r="C51" s="261"/>
      <c r="D51" s="261"/>
      <c r="E51" s="261"/>
      <c r="F51" s="263"/>
      <c r="G51" s="264"/>
    </row>
    <row r="52" customFormat="false" ht="24.95" hidden="false" customHeight="true" outlineLevel="0" collapsed="false">
      <c r="A52" s="258" t="s">
        <v>121</v>
      </c>
      <c r="B52" s="265"/>
      <c r="C52" s="261"/>
      <c r="D52" s="261"/>
      <c r="E52" s="261"/>
      <c r="F52" s="263"/>
      <c r="G52" s="264"/>
    </row>
    <row r="53" customFormat="false" ht="24.95" hidden="false" customHeight="true" outlineLevel="0" collapsed="false">
      <c r="A53" s="258" t="s">
        <v>122</v>
      </c>
      <c r="B53" s="265"/>
      <c r="C53" s="261"/>
      <c r="D53" s="261"/>
      <c r="E53" s="261"/>
      <c r="F53" s="263"/>
      <c r="G53" s="264"/>
    </row>
    <row r="54" customFormat="false" ht="24.95" hidden="false" customHeight="true" outlineLevel="0" collapsed="false">
      <c r="A54" s="266" t="s">
        <v>123</v>
      </c>
      <c r="B54" s="267"/>
      <c r="C54" s="268"/>
      <c r="D54" s="268"/>
      <c r="E54" s="268"/>
      <c r="F54" s="269"/>
      <c r="G54" s="270"/>
    </row>
    <row r="55" customFormat="false" ht="24.95" hidden="false" customHeight="true" outlineLevel="0" collapsed="false">
      <c r="A55" s="271" t="s">
        <v>135</v>
      </c>
      <c r="B55" s="253" t="n">
        <f aca="false">SUM(B43:B54)</f>
        <v>18213.155</v>
      </c>
      <c r="C55" s="254" t="n">
        <f aca="false">SUM(C43:C54)</f>
        <v>54387.683</v>
      </c>
      <c r="D55" s="254" t="n">
        <f aca="false">SUM(D43:D54)</f>
        <v>25116.334</v>
      </c>
      <c r="E55" s="254" t="n">
        <f aca="false">SUM(E43:E54)</f>
        <v>487.453</v>
      </c>
      <c r="F55" s="237" t="n">
        <f aca="false">SUM(F43:F54)</f>
        <v>98212.997</v>
      </c>
      <c r="G55" s="238" t="n">
        <f aca="false">SUM(G43:G54)</f>
        <v>20804574</v>
      </c>
    </row>
    <row r="56" customFormat="false" ht="36.75" hidden="false" customHeight="true" outlineLevel="0" collapsed="false">
      <c r="A56" s="273" t="s">
        <v>136</v>
      </c>
      <c r="B56" s="274" t="n">
        <f aca="false">(B55-SUM(B30:B35))/SUM(B30:B35)*100</f>
        <v>41.0311844838367</v>
      </c>
      <c r="C56" s="274" t="n">
        <f aca="false">(C55-SUM(C30:C35))/SUM(C30:C35)*100</f>
        <v>-8.55375887637156</v>
      </c>
      <c r="D56" s="274" t="n">
        <f aca="false">(D55-SUM(D30:D35))/SUM(D30:D35)*100</f>
        <v>0.244237310188646</v>
      </c>
      <c r="E56" s="274" t="n">
        <f aca="false">(E55-SUM(E30:E35))/SUM(E30:E35)*100</f>
        <v>-38.1514705509174</v>
      </c>
      <c r="F56" s="274" t="n">
        <f aca="false">(F55-SUM(F30:F35))/SUM(F30:F35)*100</f>
        <v>-0.0199445013100384</v>
      </c>
      <c r="G56" s="274" t="n">
        <f aca="false">(G55-SUM(G30:G35))/SUM(G30:G35)*100</f>
        <v>1.92105901700429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16" activeCellId="0" sqref="H16"/>
    </sheetView>
  </sheetViews>
  <sheetFormatPr defaultColWidth="10.6953125" defaultRowHeight="36" zeroHeight="false" outlineLevelRow="0" outlineLevelCol="0"/>
  <cols>
    <col collapsed="false" customWidth="true" hidden="false" outlineLevel="0" max="1" min="1" style="221" width="14.69"/>
    <col collapsed="false" customWidth="true" hidden="false" outlineLevel="0" max="2" min="2" style="221" width="14.79"/>
    <col collapsed="false" customWidth="true" hidden="false" outlineLevel="0" max="3" min="3" style="221" width="16.59"/>
    <col collapsed="false" customWidth="true" hidden="false" outlineLevel="0" max="4" min="4" style="221" width="17.79"/>
    <col collapsed="false" customWidth="true" hidden="false" outlineLevel="0" max="5" min="5" style="221" width="13.59"/>
    <col collapsed="false" customWidth="true" hidden="false" outlineLevel="0" max="6" min="6" style="221" width="18.19"/>
    <col collapsed="false" customWidth="true" hidden="false" outlineLevel="0" max="7" min="7" style="221" width="19.19"/>
    <col collapsed="false" customWidth="false" hidden="false" outlineLevel="0" max="257" min="8" style="221" width="10.69"/>
  </cols>
  <sheetData>
    <row r="1" customFormat="false" ht="36" hidden="false" customHeight="true" outlineLevel="0" collapsed="false">
      <c r="A1" s="275" t="s">
        <v>137</v>
      </c>
      <c r="B1" s="276"/>
      <c r="C1" s="276"/>
      <c r="D1" s="224"/>
      <c r="E1" s="224"/>
      <c r="F1" s="224"/>
      <c r="G1" s="224"/>
    </row>
    <row r="2" customFormat="false" ht="36" hidden="false" customHeight="true" outlineLevel="0" collapsed="false">
      <c r="A2" s="224"/>
      <c r="B2" s="224"/>
      <c r="C2" s="224"/>
      <c r="D2" s="224"/>
      <c r="E2" s="224"/>
      <c r="F2" s="277" t="s">
        <v>138</v>
      </c>
      <c r="G2" s="224"/>
      <c r="H2" s="224"/>
    </row>
    <row r="3" customFormat="false" ht="36" hidden="false" customHeight="true" outlineLevel="0" collapsed="false">
      <c r="A3" s="278"/>
      <c r="B3" s="279" t="s">
        <v>139</v>
      </c>
      <c r="C3" s="279"/>
      <c r="D3" s="279"/>
      <c r="E3" s="279"/>
      <c r="F3" s="279"/>
      <c r="G3" s="280" t="s">
        <v>140</v>
      </c>
      <c r="H3" s="224"/>
    </row>
    <row r="4" customFormat="false" ht="36" hidden="false" customHeight="true" outlineLevel="0" collapsed="false">
      <c r="A4" s="281" t="s">
        <v>141</v>
      </c>
      <c r="B4" s="282" t="s">
        <v>142</v>
      </c>
      <c r="C4" s="283" t="s">
        <v>143</v>
      </c>
      <c r="D4" s="284" t="s">
        <v>102</v>
      </c>
      <c r="E4" s="282" t="s">
        <v>144</v>
      </c>
      <c r="F4" s="283" t="s">
        <v>145</v>
      </c>
      <c r="G4" s="280"/>
      <c r="H4" s="224"/>
    </row>
    <row r="5" customFormat="false" ht="36" hidden="false" customHeight="true" outlineLevel="0" collapsed="false">
      <c r="A5" s="285"/>
      <c r="B5" s="282"/>
      <c r="C5" s="283"/>
      <c r="D5" s="286" t="s">
        <v>106</v>
      </c>
      <c r="E5" s="282"/>
      <c r="F5" s="283"/>
      <c r="G5" s="280"/>
      <c r="H5" s="224"/>
    </row>
    <row r="6" customFormat="false" ht="36" hidden="false" customHeight="true" outlineLevel="0" collapsed="false">
      <c r="A6" s="72" t="s">
        <v>146</v>
      </c>
      <c r="B6" s="287" t="n">
        <v>120247</v>
      </c>
      <c r="C6" s="288" t="n">
        <v>3195</v>
      </c>
      <c r="D6" s="288" t="n">
        <v>107833</v>
      </c>
      <c r="E6" s="287" t="n">
        <v>2609</v>
      </c>
      <c r="F6" s="288" t="n">
        <f aca="false">SUM(B6:E6)</f>
        <v>233884</v>
      </c>
      <c r="G6" s="289" t="n">
        <v>151837</v>
      </c>
      <c r="H6" s="224"/>
    </row>
    <row r="7" customFormat="false" ht="36" hidden="false" customHeight="true" outlineLevel="0" collapsed="false">
      <c r="A7" s="290" t="s">
        <v>147</v>
      </c>
      <c r="B7" s="288" t="n">
        <v>9045</v>
      </c>
      <c r="C7" s="288" t="n">
        <v>269</v>
      </c>
      <c r="D7" s="288" t="n">
        <v>2360</v>
      </c>
      <c r="E7" s="288"/>
      <c r="F7" s="288" t="n">
        <f aca="false">SUM(B7:E7)</f>
        <v>11674</v>
      </c>
      <c r="G7" s="291" t="n">
        <v>10735</v>
      </c>
      <c r="H7" s="224"/>
    </row>
    <row r="8" customFormat="false" ht="36" hidden="false" customHeight="true" outlineLevel="0" collapsed="false">
      <c r="A8" s="72" t="s">
        <v>148</v>
      </c>
      <c r="B8" s="288" t="n">
        <v>1606</v>
      </c>
      <c r="C8" s="288"/>
      <c r="D8" s="288"/>
      <c r="E8" s="288"/>
      <c r="F8" s="288" t="n">
        <f aca="false">SUM(B8:E8)</f>
        <v>1606</v>
      </c>
      <c r="G8" s="291" t="n">
        <v>1213</v>
      </c>
      <c r="H8" s="224"/>
    </row>
    <row r="9" customFormat="false" ht="36" hidden="false" customHeight="true" outlineLevel="0" collapsed="false">
      <c r="A9" s="72" t="s">
        <v>149</v>
      </c>
      <c r="B9" s="288" t="n">
        <v>158670</v>
      </c>
      <c r="C9" s="288" t="n">
        <v>869</v>
      </c>
      <c r="D9" s="288" t="n">
        <v>55450</v>
      </c>
      <c r="E9" s="288" t="n">
        <v>2885</v>
      </c>
      <c r="F9" s="288" t="n">
        <f aca="false">SUM(B9:E9)</f>
        <v>217874</v>
      </c>
      <c r="G9" s="291" t="n">
        <v>46076</v>
      </c>
      <c r="H9" s="224"/>
    </row>
    <row r="10" customFormat="false" ht="36" hidden="false" customHeight="true" outlineLevel="0" collapsed="false">
      <c r="A10" s="72" t="s">
        <v>150</v>
      </c>
      <c r="B10" s="288" t="n">
        <v>1316963</v>
      </c>
      <c r="C10" s="288" t="n">
        <v>13486</v>
      </c>
      <c r="D10" s="288" t="n">
        <v>187367</v>
      </c>
      <c r="E10" s="288" t="n">
        <v>38892</v>
      </c>
      <c r="F10" s="288" t="n">
        <f aca="false">SUM(B10:E10)</f>
        <v>1556708</v>
      </c>
      <c r="G10" s="291" t="n">
        <v>561855</v>
      </c>
      <c r="H10" s="224"/>
    </row>
    <row r="11" customFormat="false" ht="36" hidden="false" customHeight="true" outlineLevel="0" collapsed="false">
      <c r="A11" s="292" t="s">
        <v>151</v>
      </c>
      <c r="B11" s="293" t="n">
        <f aca="false">SUM(B6:B10)</f>
        <v>1606531</v>
      </c>
      <c r="C11" s="293" t="n">
        <f aca="false">SUM(C6:C10)</f>
        <v>17819</v>
      </c>
      <c r="D11" s="293" t="n">
        <f aca="false">SUM(D6:D10)</f>
        <v>353010</v>
      </c>
      <c r="E11" s="293" t="n">
        <f aca="false">SUM(E6:E10)</f>
        <v>44386</v>
      </c>
      <c r="F11" s="293" t="n">
        <f aca="false">SUM(F6:F10)</f>
        <v>2021746</v>
      </c>
      <c r="G11" s="294" t="n">
        <f aca="false">SUM(G6:G10)</f>
        <v>771716</v>
      </c>
      <c r="H11" s="224"/>
    </row>
    <row r="12" customFormat="false" ht="36" hidden="false" customHeight="true" outlineLevel="0" collapsed="false">
      <c r="A12" s="72" t="s">
        <v>152</v>
      </c>
      <c r="B12" s="288" t="n">
        <v>26071</v>
      </c>
      <c r="C12" s="288"/>
      <c r="D12" s="288" t="n">
        <v>11049</v>
      </c>
      <c r="E12" s="288"/>
      <c r="F12" s="288" t="n">
        <f aca="false">SUM(B12:E12)</f>
        <v>37120</v>
      </c>
      <c r="G12" s="291" t="n">
        <v>22288</v>
      </c>
      <c r="H12" s="224"/>
    </row>
    <row r="13" customFormat="false" ht="36" hidden="false" customHeight="true" outlineLevel="0" collapsed="false">
      <c r="A13" s="72" t="s">
        <v>153</v>
      </c>
      <c r="B13" s="288" t="n">
        <v>455653</v>
      </c>
      <c r="C13" s="288" t="n">
        <v>3732401</v>
      </c>
      <c r="D13" s="288" t="n">
        <v>35949</v>
      </c>
      <c r="E13" s="288"/>
      <c r="F13" s="288" t="n">
        <f aca="false">SUM(B13:E13)</f>
        <v>4224003</v>
      </c>
      <c r="G13" s="291" t="n">
        <v>455344</v>
      </c>
      <c r="H13" s="224"/>
    </row>
    <row r="14" customFormat="false" ht="36" hidden="false" customHeight="true" outlineLevel="0" collapsed="false">
      <c r="A14" s="72" t="s">
        <v>154</v>
      </c>
      <c r="B14" s="288" t="n">
        <v>11848</v>
      </c>
      <c r="C14" s="288" t="n">
        <v>1322840</v>
      </c>
      <c r="D14" s="288" t="n">
        <v>945</v>
      </c>
      <c r="E14" s="288"/>
      <c r="F14" s="288" t="n">
        <f aca="false">SUM(B14:E14)</f>
        <v>1335633</v>
      </c>
      <c r="G14" s="291" t="n">
        <v>145165</v>
      </c>
      <c r="H14" s="224"/>
    </row>
    <row r="15" customFormat="false" ht="36" hidden="false" customHeight="true" outlineLevel="0" collapsed="false">
      <c r="A15" s="72" t="s">
        <v>155</v>
      </c>
      <c r="B15" s="288" t="n">
        <v>20792</v>
      </c>
      <c r="C15" s="288" t="n">
        <v>4941387</v>
      </c>
      <c r="D15" s="288" t="n">
        <v>47685</v>
      </c>
      <c r="E15" s="288"/>
      <c r="F15" s="288" t="n">
        <f aca="false">SUM(B15:E15)</f>
        <v>5009864</v>
      </c>
      <c r="G15" s="291" t="n">
        <v>507086</v>
      </c>
      <c r="H15" s="224"/>
    </row>
    <row r="16" customFormat="false" ht="36" hidden="false" customHeight="true" outlineLevel="0" collapsed="false">
      <c r="A16" s="72" t="s">
        <v>156</v>
      </c>
      <c r="B16" s="288" t="n">
        <v>4638</v>
      </c>
      <c r="C16" s="288" t="n">
        <v>6715736</v>
      </c>
      <c r="D16" s="288" t="n">
        <v>7144</v>
      </c>
      <c r="E16" s="288"/>
      <c r="F16" s="288" t="n">
        <f aca="false">SUM(B16:E16)</f>
        <v>6727518</v>
      </c>
      <c r="G16" s="291" t="n">
        <v>764377</v>
      </c>
      <c r="H16" s="224"/>
    </row>
    <row r="17" customFormat="false" ht="36" hidden="false" customHeight="true" outlineLevel="0" collapsed="false">
      <c r="A17" s="72" t="s">
        <v>157</v>
      </c>
      <c r="B17" s="288" t="n">
        <v>4730</v>
      </c>
      <c r="C17" s="288" t="n">
        <v>631080</v>
      </c>
      <c r="D17" s="288" t="n">
        <v>5360</v>
      </c>
      <c r="E17" s="288"/>
      <c r="F17" s="288" t="n">
        <f aca="false">SUM(B17:E17)</f>
        <v>641170</v>
      </c>
      <c r="G17" s="291" t="n">
        <v>89282</v>
      </c>
      <c r="H17" s="224"/>
    </row>
    <row r="18" customFormat="false" ht="36" hidden="false" customHeight="true" outlineLevel="0" collapsed="false">
      <c r="A18" s="72" t="s">
        <v>158</v>
      </c>
      <c r="B18" s="288" t="n">
        <v>36745</v>
      </c>
      <c r="C18" s="288" t="n">
        <v>576593</v>
      </c>
      <c r="D18" s="288" t="n">
        <v>3438</v>
      </c>
      <c r="E18" s="288"/>
      <c r="F18" s="288" t="n">
        <f aca="false">SUM(B18:E18)</f>
        <v>616776</v>
      </c>
      <c r="G18" s="291" t="n">
        <v>111950</v>
      </c>
      <c r="H18" s="224"/>
    </row>
    <row r="19" customFormat="false" ht="36" hidden="false" customHeight="true" outlineLevel="0" collapsed="false">
      <c r="A19" s="72" t="s">
        <v>159</v>
      </c>
      <c r="B19" s="288" t="n">
        <v>193053</v>
      </c>
      <c r="C19" s="288" t="n">
        <v>1298257</v>
      </c>
      <c r="D19" s="288" t="n">
        <v>77072</v>
      </c>
      <c r="E19" s="288"/>
      <c r="F19" s="288" t="n">
        <f aca="false">SUM(B19:E19)</f>
        <v>1568382</v>
      </c>
      <c r="G19" s="291" t="n">
        <v>265570</v>
      </c>
      <c r="H19" s="224"/>
    </row>
    <row r="20" customFormat="false" ht="36" hidden="false" customHeight="true" outlineLevel="0" collapsed="false">
      <c r="A20" s="72" t="s">
        <v>160</v>
      </c>
      <c r="B20" s="288" t="n">
        <v>78645</v>
      </c>
      <c r="C20" s="288"/>
      <c r="D20" s="288" t="n">
        <v>17675</v>
      </c>
      <c r="E20" s="288"/>
      <c r="F20" s="288" t="n">
        <f aca="false">SUM(B20:E20)</f>
        <v>96320</v>
      </c>
      <c r="G20" s="291" t="n">
        <v>56200</v>
      </c>
      <c r="H20" s="224"/>
    </row>
    <row r="21" customFormat="false" ht="36" hidden="false" customHeight="true" outlineLevel="0" collapsed="false">
      <c r="A21" s="72" t="s">
        <v>161</v>
      </c>
      <c r="B21" s="288" t="n">
        <v>117346</v>
      </c>
      <c r="C21" s="288" t="n">
        <v>127</v>
      </c>
      <c r="D21" s="288" t="n">
        <v>36991</v>
      </c>
      <c r="E21" s="288" t="n">
        <v>54301</v>
      </c>
      <c r="F21" s="288" t="n">
        <f aca="false">SUM(B21:E21)</f>
        <v>208765</v>
      </c>
      <c r="G21" s="291" t="n">
        <v>45718</v>
      </c>
      <c r="H21" s="224"/>
    </row>
    <row r="22" customFormat="false" ht="36" hidden="false" customHeight="true" outlineLevel="0" collapsed="false">
      <c r="A22" s="72" t="s">
        <v>162</v>
      </c>
      <c r="B22" s="288" t="n">
        <v>22655</v>
      </c>
      <c r="C22" s="288"/>
      <c r="D22" s="288" t="n">
        <v>24881</v>
      </c>
      <c r="E22" s="288" t="n">
        <v>45921</v>
      </c>
      <c r="F22" s="288" t="n">
        <f aca="false">SUM(B22:E22)</f>
        <v>93457</v>
      </c>
      <c r="G22" s="291" t="n">
        <v>26528</v>
      </c>
      <c r="H22" s="224"/>
    </row>
    <row r="23" customFormat="false" ht="36" hidden="false" customHeight="true" outlineLevel="0" collapsed="false">
      <c r="A23" s="72" t="s">
        <v>163</v>
      </c>
      <c r="B23" s="288" t="n">
        <v>209353</v>
      </c>
      <c r="C23" s="288" t="n">
        <v>93661</v>
      </c>
      <c r="D23" s="288" t="n">
        <v>247598</v>
      </c>
      <c r="E23" s="288" t="n">
        <v>17707</v>
      </c>
      <c r="F23" s="288" t="n">
        <f aca="false">SUM(B23:E23)</f>
        <v>568319</v>
      </c>
      <c r="G23" s="291" t="n">
        <v>253431</v>
      </c>
      <c r="H23" s="224"/>
    </row>
    <row r="24" customFormat="false" ht="36" hidden="false" customHeight="true" outlineLevel="0" collapsed="false">
      <c r="A24" s="72" t="s">
        <v>164</v>
      </c>
      <c r="B24" s="288" t="n">
        <v>48192</v>
      </c>
      <c r="C24" s="288"/>
      <c r="D24" s="288" t="n">
        <v>357364</v>
      </c>
      <c r="E24" s="288"/>
      <c r="F24" s="288" t="n">
        <f aca="false">SUM(B24:E24)</f>
        <v>405556</v>
      </c>
      <c r="G24" s="291" t="n">
        <v>102738</v>
      </c>
      <c r="H24" s="224"/>
    </row>
    <row r="25" customFormat="false" ht="36" hidden="false" customHeight="true" outlineLevel="0" collapsed="false">
      <c r="A25" s="72" t="s">
        <v>165</v>
      </c>
      <c r="B25" s="288" t="n">
        <v>14112</v>
      </c>
      <c r="C25" s="288" t="n">
        <v>2657</v>
      </c>
      <c r="D25" s="288" t="n">
        <v>45071</v>
      </c>
      <c r="E25" s="288"/>
      <c r="F25" s="288" t="n">
        <f aca="false">SUM(B25:E25)</f>
        <v>61840</v>
      </c>
      <c r="G25" s="291" t="n">
        <v>20662</v>
      </c>
      <c r="H25" s="224"/>
    </row>
    <row r="26" customFormat="false" ht="36" hidden="false" customHeight="true" outlineLevel="0" collapsed="false">
      <c r="A26" s="72" t="s">
        <v>166</v>
      </c>
      <c r="B26" s="288" t="n">
        <v>452</v>
      </c>
      <c r="C26" s="288"/>
      <c r="D26" s="288" t="n">
        <v>442</v>
      </c>
      <c r="E26" s="288"/>
      <c r="F26" s="288" t="n">
        <f aca="false">SUM(B26:E26)</f>
        <v>894</v>
      </c>
      <c r="G26" s="291" t="n">
        <v>339</v>
      </c>
      <c r="H26" s="224"/>
    </row>
    <row r="27" customFormat="false" ht="36" hidden="false" customHeight="true" outlineLevel="0" collapsed="false">
      <c r="A27" s="72" t="s">
        <v>167</v>
      </c>
      <c r="B27" s="288" t="n">
        <v>1792381</v>
      </c>
      <c r="C27" s="288" t="n">
        <v>4209</v>
      </c>
      <c r="D27" s="288" t="n">
        <v>1476808</v>
      </c>
      <c r="E27" s="288" t="n">
        <v>25169</v>
      </c>
      <c r="F27" s="288" t="n">
        <f aca="false">SUM(B27:E27)</f>
        <v>3298567</v>
      </c>
      <c r="G27" s="291" t="n">
        <v>776357</v>
      </c>
      <c r="H27" s="224"/>
    </row>
    <row r="28" customFormat="false" ht="36" hidden="false" customHeight="true" outlineLevel="0" collapsed="false">
      <c r="A28" s="295" t="s">
        <v>168</v>
      </c>
      <c r="B28" s="288" t="n">
        <v>8524</v>
      </c>
      <c r="C28" s="296" t="n">
        <v>686</v>
      </c>
      <c r="D28" s="296" t="n">
        <v>22156</v>
      </c>
      <c r="E28" s="296" t="n">
        <v>16744</v>
      </c>
      <c r="F28" s="296" t="n">
        <f aca="false">SUM(B28:E28)</f>
        <v>48110</v>
      </c>
      <c r="G28" s="297" t="n">
        <v>24602</v>
      </c>
      <c r="H28" s="224"/>
      <c r="I28" s="224"/>
      <c r="J28" s="224"/>
    </row>
    <row r="29" customFormat="false" ht="36" hidden="false" customHeight="true" outlineLevel="0" collapsed="false">
      <c r="A29" s="292" t="s">
        <v>169</v>
      </c>
      <c r="B29" s="293" t="n">
        <f aca="false">SUM(B12:B28)</f>
        <v>3045190</v>
      </c>
      <c r="C29" s="293" t="n">
        <f aca="false">SUM(C12:C28)</f>
        <v>19319634</v>
      </c>
      <c r="D29" s="293" t="n">
        <f aca="false">SUM(D12:D28)</f>
        <v>2417628</v>
      </c>
      <c r="E29" s="293" t="n">
        <f aca="false">SUM(E12:E28)</f>
        <v>159842</v>
      </c>
      <c r="F29" s="293" t="n">
        <f aca="false">SUM(F12:F28)</f>
        <v>24942294</v>
      </c>
      <c r="G29" s="294" t="n">
        <f aca="false">SUM(G12:G28)</f>
        <v>3667637</v>
      </c>
      <c r="H29" s="224"/>
      <c r="K29" s="224"/>
    </row>
    <row r="30" customFormat="false" ht="36" hidden="false" customHeight="true" outlineLevel="0" collapsed="false">
      <c r="A30" s="298" t="s">
        <v>170</v>
      </c>
      <c r="B30" s="293" t="n">
        <f aca="false">B11+B29</f>
        <v>4651721</v>
      </c>
      <c r="C30" s="293" t="n">
        <f aca="false">C11+C29</f>
        <v>19337453</v>
      </c>
      <c r="D30" s="293" t="n">
        <f aca="false">D11+D29</f>
        <v>2770638</v>
      </c>
      <c r="E30" s="293" t="n">
        <f aca="false">E11+E29</f>
        <v>204228</v>
      </c>
      <c r="F30" s="293" t="n">
        <f aca="false">F11+F29</f>
        <v>26964040</v>
      </c>
      <c r="G30" s="294" t="n">
        <f aca="false">G11+G29</f>
        <v>4439353</v>
      </c>
      <c r="H30" s="224"/>
      <c r="K30" s="224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9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9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9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9"/>
    </row>
    <row r="36" customFormat="false" ht="36" hidden="false" customHeight="true" outlineLevel="0" collapsed="false">
      <c r="A36" s="0"/>
      <c r="B36" s="299"/>
    </row>
    <row r="37" customFormat="false" ht="36" hidden="false" customHeight="true" outlineLevel="0" collapsed="false">
      <c r="A37" s="0"/>
      <c r="B37" s="299"/>
    </row>
    <row r="38" customFormat="false" ht="36" hidden="false" customHeight="true" outlineLevel="0" collapsed="false">
      <c r="A38" s="0"/>
      <c r="B38" s="299"/>
    </row>
    <row r="39" customFormat="false" ht="36" hidden="false" customHeight="true" outlineLevel="0" collapsed="false">
      <c r="A39" s="0"/>
      <c r="B39" s="299"/>
    </row>
    <row r="40" customFormat="false" ht="36" hidden="false" customHeight="true" outlineLevel="0" collapsed="false">
      <c r="A40" s="0"/>
      <c r="B40" s="299"/>
    </row>
    <row r="41" customFormat="false" ht="36" hidden="false" customHeight="true" outlineLevel="0" collapsed="false">
      <c r="A41" s="0"/>
      <c r="B41" s="299"/>
    </row>
    <row r="42" customFormat="false" ht="36" hidden="false" customHeight="true" outlineLevel="0" collapsed="false">
      <c r="A42" s="0"/>
      <c r="B42" s="299"/>
    </row>
    <row r="43" customFormat="false" ht="36" hidden="false" customHeight="true" outlineLevel="0" collapsed="false">
      <c r="A43" s="0"/>
      <c r="B43" s="299"/>
    </row>
    <row r="44" customFormat="false" ht="36" hidden="false" customHeight="true" outlineLevel="0" collapsed="false">
      <c r="A44" s="0"/>
      <c r="B44" s="299"/>
    </row>
    <row r="45" customFormat="false" ht="36" hidden="false" customHeight="true" outlineLevel="0" collapsed="false">
      <c r="A45" s="0"/>
      <c r="B45" s="299"/>
    </row>
    <row r="46" customFormat="false" ht="36" hidden="false" customHeight="true" outlineLevel="0" collapsed="false">
      <c r="A46" s="0"/>
      <c r="B46" s="299"/>
    </row>
    <row r="47" customFormat="false" ht="36" hidden="false" customHeight="true" outlineLevel="0" collapsed="false">
      <c r="A47" s="0"/>
      <c r="B47" s="299"/>
    </row>
    <row r="48" customFormat="false" ht="36" hidden="false" customHeight="true" outlineLevel="0" collapsed="false">
      <c r="A48" s="0"/>
      <c r="B48" s="299"/>
    </row>
    <row r="49" customFormat="false" ht="36" hidden="false" customHeight="true" outlineLevel="0" collapsed="false">
      <c r="A49" s="0"/>
      <c r="B49" s="299"/>
    </row>
    <row r="50" customFormat="false" ht="36" hidden="false" customHeight="true" outlineLevel="0" collapsed="false">
      <c r="A50" s="0"/>
      <c r="B50" s="299"/>
    </row>
    <row r="51" customFormat="false" ht="36" hidden="false" customHeight="true" outlineLevel="0" collapsed="false">
      <c r="A51" s="0"/>
      <c r="B51" s="299"/>
    </row>
    <row r="52" customFormat="false" ht="36" hidden="false" customHeight="true" outlineLevel="0" collapsed="false">
      <c r="A52" s="0"/>
      <c r="B52" s="299"/>
    </row>
    <row r="53" customFormat="false" ht="36" hidden="false" customHeight="true" outlineLevel="0" collapsed="false">
      <c r="A53" s="0"/>
      <c r="B53" s="299"/>
    </row>
    <row r="54" customFormat="false" ht="36" hidden="false" customHeight="true" outlineLevel="0" collapsed="false">
      <c r="A54" s="0"/>
      <c r="B54" s="299"/>
    </row>
    <row r="55" customFormat="false" ht="36" hidden="false" customHeight="true" outlineLevel="0" collapsed="false">
      <c r="A55" s="0"/>
      <c r="B55" s="299"/>
    </row>
    <row r="56" customFormat="false" ht="36" hidden="false" customHeight="true" outlineLevel="0" collapsed="false">
      <c r="A56" s="0"/>
      <c r="B56" s="299"/>
    </row>
    <row r="57" customFormat="false" ht="36" hidden="false" customHeight="true" outlineLevel="0" collapsed="false">
      <c r="A57" s="0"/>
      <c r="B57" s="299"/>
    </row>
    <row r="58" customFormat="false" ht="36" hidden="false" customHeight="true" outlineLevel="0" collapsed="false">
      <c r="A58" s="0"/>
      <c r="B58" s="299"/>
    </row>
    <row r="59" customFormat="false" ht="36" hidden="false" customHeight="true" outlineLevel="0" collapsed="false">
      <c r="A59" s="0"/>
      <c r="B59" s="299"/>
    </row>
    <row r="60" customFormat="false" ht="36" hidden="false" customHeight="true" outlineLevel="0" collapsed="false">
      <c r="A60" s="0"/>
      <c r="B60" s="299"/>
    </row>
    <row r="61" customFormat="false" ht="36" hidden="false" customHeight="true" outlineLevel="0" collapsed="false">
      <c r="A61" s="0"/>
      <c r="B61" s="299"/>
    </row>
    <row r="62" customFormat="false" ht="36" hidden="false" customHeight="true" outlineLevel="0" collapsed="false">
      <c r="A62" s="0"/>
      <c r="B62" s="299"/>
    </row>
    <row r="63" customFormat="false" ht="36" hidden="false" customHeight="true" outlineLevel="0" collapsed="false">
      <c r="A63" s="0"/>
      <c r="B63" s="299"/>
    </row>
    <row r="64" customFormat="false" ht="36" hidden="false" customHeight="true" outlineLevel="0" collapsed="false">
      <c r="A64" s="0"/>
      <c r="B64" s="299"/>
    </row>
    <row r="65" customFormat="false" ht="36" hidden="false" customHeight="true" outlineLevel="0" collapsed="false">
      <c r="A65" s="0"/>
      <c r="B65" s="299"/>
    </row>
    <row r="66" customFormat="false" ht="36" hidden="false" customHeight="true" outlineLevel="0" collapsed="false">
      <c r="A66" s="0"/>
      <c r="B66" s="299"/>
    </row>
    <row r="67" customFormat="false" ht="36" hidden="false" customHeight="true" outlineLevel="0" collapsed="false">
      <c r="A67" s="0"/>
      <c r="B67" s="299"/>
    </row>
    <row r="68" customFormat="false" ht="36" hidden="false" customHeight="true" outlineLevel="0" collapsed="false">
      <c r="A68" s="0"/>
      <c r="B68" s="299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pcnt061051u</cp:lastModifiedBy>
  <cp:lastPrinted>2008-08-22T07:34:31Z</cp:lastPrinted>
  <dcterms:modified xsi:type="dcterms:W3CDTF">2008-10-01T08:20:24Z</dcterms:modified>
  <cp:revision>0</cp:revision>
  <dc:subject/>
  <dc:title/>
</cp:coreProperties>
</file>