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123grphb" vbProcedure="false">[2]資料１!$E$68:$E$7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__123Graph_A" vbProcedure="false">'[1].月報作成（参考）.xls].月報作成（参考）.xls].月報作成（参考）.xls].月報作成（参考）.xls].月報作成（参考）.xls]数　量'!$E$68:$E$74</definedName>
    <definedName function="false" hidden="false" name="__123Graph_A数量71" vbProcedure="false">'[1].月報作成（参考）.xls].月報作成（参考）.xls].月報作成（参考）.xls].月報作成（参考）.xls].月報作成（参考）.xls]数　量'!$G$68:$G$73</definedName>
    <definedName function="false" hidden="false" name="__123Graph_A数量81" vbProcedure="false">'[1].月報作成（参考）.xls].月報作成（参考）.xls].月報作成（参考）.xls].月報作成（参考）.xls].月報作成（参考）.xls]数　量'!$E$68:$E$73</definedName>
    <definedName function="false" hidden="false" name="__123Graph_A金額71" vbProcedure="false">'[1].月報作成（参考）.xls].月報作成（参考）.xls].月報作成（参考）.xls].月報作成（参考）.xls].月報作成（参考）.xls]金　額'!$G$67:$G$72</definedName>
    <definedName function="false" hidden="false" name="__123Graph_A金額81" vbProcedure="false">'[1].月報作成（参考）.xls].月報作成（参考）.xls].月報作成（参考）.xls].月報作成（参考）.xls].月報作成（参考）.xls]金　額'!$E$67:$E$72</definedName>
    <definedName function="false" hidden="false" name="__123Graph_B" vbProcedure="false">'[1].月報作成（参考）.xls].月報作成（参考）.xls].月報作成（参考）.xls].月報作成（参考）.xls].月報作成（参考）.xls]数　量'!$E$75:$E$81</definedName>
    <definedName function="false" hidden="false" name="__123Graph_B数量71" vbProcedure="false">'[1].月報作成（参考）.xls].月報作成（参考）.xls].月報作成（参考）.xls].月報作成（参考）.xls].月報作成（参考）.xls]数　量'!$G$75:$G$80</definedName>
    <definedName function="false" hidden="false" name="__123Graph_B数量81" vbProcedure="false">'[1].月報作成（参考）.xls].月報作成（参考）.xls].月報作成（参考）.xls].月報作成（参考）.xls].月報作成（参考）.xls]数　量'!$E$75:$E$80</definedName>
    <definedName function="false" hidden="false" name="__123Graph_B金額71" vbProcedure="false">'[1].月報作成（参考）.xls].月報作成（参考）.xls].月報作成（参考）.xls].月報作成（参考）.xls].月報作成（参考）.xls]金　額'!$G$74:$G$79</definedName>
    <definedName function="false" hidden="false" name="__123Graph_B金額81" vbProcedure="false">'[1].月報作成（参考）.xls].月報作成（参考）.xls].月報作成（参考）.xls].月報作成（参考）.xls].月報作成（参考）.xls]金　額'!$E$74:$E$79</definedName>
    <definedName function="false" hidden="false" name="__123Graph_X" vbProcedure="false">'[1].月報作成（参考）.xls].月報作成（参考）.xls].月報作成（参考）.xls].月報作成（参考）.xls].月報作成（参考）.xls]数　量'!$D$68:$D$74</definedName>
    <definedName function="false" hidden="false" name="__123Graph_X数量71" vbProcedure="false">'[1].月報作成（参考）.xls].月報作成（参考）.xls].月報作成（参考）.xls].月報作成（参考）.xls].月報作成（参考）.xls]数　量'!$F$68:$F$73</definedName>
    <definedName function="false" hidden="false" name="__123Graph_X数量81" vbProcedure="false">'[1].月報作成（参考）.xls].月報作成（参考）.xls].月報作成（参考）.xls].月報作成（参考）.xls].月報作成（参考）.xls]数　量'!$D$68:$D$73</definedName>
    <definedName function="false" hidden="false" name="__123Graph_X金額71" vbProcedure="false">'[1].月報作成（参考）.xls].月報作成（参考）.xls].月報作成（参考）.xls].月報作成（参考）.xls].月報作成（参考）.xls]金　額'!$F$67:$F$72</definedName>
    <definedName function="false" hidden="false" name="__123Graph_X金額81" vbProcedure="false">'[1].月報作成（参考）.xls].月報作成（参考）.xls].月報作成（参考）.xls].月報作成（参考）.xls].月報作成（参考）.xls]金　額'!$D$67:$D$72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72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1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Noto Sans"/>
        <family val="2"/>
      </rPr>
      <t xml:space="preserve">１－２　魚種別漁獲数量及び漁獲金額（</t>
    </r>
    <r>
      <rPr>
        <b val="true"/>
        <sz val="16"/>
        <rFont val="ＭＳ Ｐ明朝"/>
        <family val="1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Ｐ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t xml:space="preserve">数　　　量　（１月計）</t>
  </si>
  <si>
    <t xml:space="preserve">金  　額　（１月計）</t>
  </si>
  <si>
    <r>
      <rPr>
        <b val="true"/>
        <sz val="12"/>
        <rFont val="Noto Sans"/>
        <family val="2"/>
      </rPr>
      <t xml:space="preserve">過去</t>
    </r>
    <r>
      <rPr>
        <b val="true"/>
        <sz val="12"/>
        <rFont val="ＭＳ Ｐ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1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1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9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4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1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月報作成（参考）.xls].月報作成（参考）.xls].月報作成（参考）.xls].月報作成（参考）.xls]数　量"/>
      <sheetName val=".月報作成（参考）.xls].月報作成（参考）.xls].月報作成（参考）.xls].月報作成（参考）.xls]Sheet1"/>
      <sheetName val=".月報作成（参考）.xls].月報作成（参考）.xls].月報作成（参考）.xls].月報作成（参考）.xls]金　額"/>
      <sheetName val="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C82" activeCellId="0" sqref="C82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28.5" hidden="false" customHeight="true" outlineLevel="0" collapsed="false">
      <c r="A5" s="18"/>
      <c r="B5" s="19" t="s">
        <v>10</v>
      </c>
      <c r="C5" s="20" t="n">
        <v>642</v>
      </c>
      <c r="D5" s="21" t="n">
        <v>4305</v>
      </c>
      <c r="E5" s="22" t="n">
        <f aca="false">C5/+D5*100</f>
        <v>14.9128919860627</v>
      </c>
      <c r="F5" s="23" t="n">
        <v>257</v>
      </c>
      <c r="G5" s="24" t="n">
        <v>1722</v>
      </c>
      <c r="H5" s="25" t="n">
        <f aca="false">F5/+G5*100</f>
        <v>14.924506387921</v>
      </c>
    </row>
    <row r="6" customFormat="false" ht="28.5" hidden="false" customHeight="true" outlineLevel="0" collapsed="false">
      <c r="A6" s="18"/>
      <c r="B6" s="26" t="s">
        <v>11</v>
      </c>
      <c r="C6" s="23" t="n">
        <v>765</v>
      </c>
      <c r="D6" s="21" t="n">
        <v>3828</v>
      </c>
      <c r="E6" s="22" t="n">
        <f aca="false">C6/+D6*100</f>
        <v>19.9843260188088</v>
      </c>
      <c r="F6" s="27" t="n">
        <v>285</v>
      </c>
      <c r="G6" s="28" t="n">
        <v>2661</v>
      </c>
      <c r="H6" s="25" t="n">
        <f aca="false">F6/+G6*100</f>
        <v>10.7102593010147</v>
      </c>
    </row>
    <row r="7" customFormat="false" ht="28.5" hidden="false" customHeight="true" outlineLevel="0" collapsed="false">
      <c r="A7" s="18"/>
      <c r="B7" s="29" t="s">
        <v>12</v>
      </c>
      <c r="C7" s="23"/>
      <c r="D7" s="21" t="n">
        <v>0</v>
      </c>
      <c r="E7" s="30" t="s">
        <v>13</v>
      </c>
      <c r="F7" s="27"/>
      <c r="G7" s="28" t="n">
        <v>0</v>
      </c>
      <c r="H7" s="25" t="e">
        <f aca="false">F7/+G7*100</f>
        <v>#DIV/0!</v>
      </c>
    </row>
    <row r="8" customFormat="false" ht="28.5" hidden="false" customHeight="true" outlineLevel="0" collapsed="false">
      <c r="A8" s="18"/>
      <c r="B8" s="29" t="s">
        <v>14</v>
      </c>
      <c r="C8" s="23" t="n">
        <v>12613</v>
      </c>
      <c r="D8" s="21" t="n">
        <v>12738</v>
      </c>
      <c r="E8" s="22" t="n">
        <f aca="false">C8/+D8*100</f>
        <v>99.0186842518449</v>
      </c>
      <c r="F8" s="27" t="n">
        <v>103489</v>
      </c>
      <c r="G8" s="28" t="n">
        <v>54030</v>
      </c>
      <c r="H8" s="25" t="n">
        <f aca="false">F8/+G8*100</f>
        <v>191.539885248936</v>
      </c>
    </row>
    <row r="9" customFormat="false" ht="28.5" hidden="false" customHeight="true" outlineLevel="0" collapsed="false">
      <c r="A9" s="31" t="s">
        <v>1</v>
      </c>
      <c r="B9" s="29" t="s">
        <v>15</v>
      </c>
      <c r="C9" s="23"/>
      <c r="D9" s="21" t="n">
        <v>0</v>
      </c>
      <c r="E9" s="30" t="s">
        <v>13</v>
      </c>
      <c r="F9" s="27"/>
      <c r="G9" s="28" t="n">
        <v>0</v>
      </c>
      <c r="H9" s="25" t="e">
        <f aca="false">F9/+G9*100</f>
        <v>#DIV/0!</v>
      </c>
    </row>
    <row r="10" customFormat="false" ht="28.5" hidden="false" customHeight="true" outlineLevel="0" collapsed="false">
      <c r="A10" s="18"/>
      <c r="B10" s="29" t="s">
        <v>16</v>
      </c>
      <c r="C10" s="23" t="n">
        <v>2273</v>
      </c>
      <c r="D10" s="21" t="n">
        <v>2163</v>
      </c>
      <c r="E10" s="22" t="n">
        <f aca="false">C10/+D10*100</f>
        <v>105.085529357374</v>
      </c>
      <c r="F10" s="27" t="n">
        <v>306</v>
      </c>
      <c r="G10" s="28" t="n">
        <v>1201</v>
      </c>
      <c r="H10" s="25" t="n">
        <f aca="false">F10/+G10*100</f>
        <v>25.4787676935887</v>
      </c>
    </row>
    <row r="11" customFormat="false" ht="28.5" hidden="false" customHeight="true" outlineLevel="0" collapsed="false">
      <c r="A11" s="18"/>
      <c r="B11" s="29" t="s">
        <v>17</v>
      </c>
      <c r="C11" s="23" t="n">
        <v>9279</v>
      </c>
      <c r="D11" s="21" t="n">
        <v>1321</v>
      </c>
      <c r="E11" s="22" t="n">
        <f aca="false">C11/+D11*100</f>
        <v>702.422407267222</v>
      </c>
      <c r="F11" s="27" t="n">
        <v>4154</v>
      </c>
      <c r="G11" s="28" t="n">
        <v>648</v>
      </c>
      <c r="H11" s="25" t="n">
        <f aca="false">F11/+G11*100</f>
        <v>641.049382716049</v>
      </c>
    </row>
    <row r="12" customFormat="false" ht="28.5" hidden="false" customHeight="true" outlineLevel="0" collapsed="false">
      <c r="A12" s="18"/>
      <c r="B12" s="29" t="s">
        <v>18</v>
      </c>
      <c r="C12" s="23" t="n">
        <v>889288</v>
      </c>
      <c r="D12" s="21" t="n">
        <v>741321</v>
      </c>
      <c r="E12" s="22" t="n">
        <f aca="false">C12/+D12*100</f>
        <v>119.959909404968</v>
      </c>
      <c r="F12" s="27" t="n">
        <v>336818</v>
      </c>
      <c r="G12" s="28" t="n">
        <v>292186</v>
      </c>
      <c r="H12" s="25" t="n">
        <f aca="false">F12/+G12*100</f>
        <v>115.275201412799</v>
      </c>
    </row>
    <row r="13" customFormat="false" ht="28.5" hidden="false" customHeight="true" outlineLevel="0" collapsed="false">
      <c r="A13" s="18"/>
      <c r="B13" s="29" t="s">
        <v>19</v>
      </c>
      <c r="C13" s="23" t="n">
        <v>612501</v>
      </c>
      <c r="D13" s="21" t="n">
        <v>137012</v>
      </c>
      <c r="E13" s="22" t="n">
        <f aca="false">C13/+D13*100</f>
        <v>447.041864946136</v>
      </c>
      <c r="F13" s="27" t="n">
        <v>39930</v>
      </c>
      <c r="G13" s="28" t="n">
        <v>12879</v>
      </c>
      <c r="H13" s="25" t="n">
        <f aca="false">F13/+G13*100</f>
        <v>310.039599347775</v>
      </c>
    </row>
    <row r="14" customFormat="false" ht="28.5" hidden="false" customHeight="true" outlineLevel="0" collapsed="false">
      <c r="A14" s="32" t="s">
        <v>20</v>
      </c>
      <c r="B14" s="29" t="s">
        <v>21</v>
      </c>
      <c r="C14" s="23" t="n">
        <v>337103</v>
      </c>
      <c r="D14" s="21" t="n">
        <v>193604</v>
      </c>
      <c r="E14" s="22" t="n">
        <f aca="false">C14/+D14*100</f>
        <v>174.119852895601</v>
      </c>
      <c r="F14" s="27" t="n">
        <v>24614</v>
      </c>
      <c r="G14" s="28" t="n">
        <v>20547</v>
      </c>
      <c r="H14" s="25" t="n">
        <f aca="false">F14/+G14*100</f>
        <v>119.79364384095</v>
      </c>
    </row>
    <row r="15" customFormat="false" ht="28.5" hidden="false" customHeight="true" outlineLevel="0" collapsed="false">
      <c r="A15" s="32"/>
      <c r="B15" s="29" t="s">
        <v>22</v>
      </c>
      <c r="C15" s="23" t="n">
        <v>13357</v>
      </c>
      <c r="D15" s="21" t="n">
        <v>7387</v>
      </c>
      <c r="E15" s="22" t="n">
        <f aca="false">C15/+D15*100</f>
        <v>180.817652633004</v>
      </c>
      <c r="F15" s="27" t="n">
        <v>7674</v>
      </c>
      <c r="G15" s="28" t="n">
        <v>4931</v>
      </c>
      <c r="H15" s="25" t="n">
        <f aca="false">F15/+G15*100</f>
        <v>155.6276617319</v>
      </c>
    </row>
    <row r="16" customFormat="false" ht="28.5" hidden="false" customHeight="true" outlineLevel="0" collapsed="false">
      <c r="A16" s="32"/>
      <c r="B16" s="29" t="s">
        <v>23</v>
      </c>
      <c r="C16" s="23" t="n">
        <v>20403</v>
      </c>
      <c r="D16" s="21" t="n">
        <v>26093</v>
      </c>
      <c r="E16" s="22" t="n">
        <f aca="false">C16/+D16*100</f>
        <v>78.1933851990955</v>
      </c>
      <c r="F16" s="27" t="n">
        <v>9161</v>
      </c>
      <c r="G16" s="28" t="n">
        <v>10049</v>
      </c>
      <c r="H16" s="25" t="n">
        <f aca="false">F16/+G16*100</f>
        <v>91.1632998308289</v>
      </c>
    </row>
    <row r="17" customFormat="false" ht="28.5" hidden="false" customHeight="true" outlineLevel="0" collapsed="false">
      <c r="A17" s="32"/>
      <c r="B17" s="29" t="s">
        <v>24</v>
      </c>
      <c r="C17" s="23" t="n">
        <v>12177</v>
      </c>
      <c r="D17" s="21" t="n">
        <v>10778</v>
      </c>
      <c r="E17" s="22" t="n">
        <f aca="false">C17/+D17*100</f>
        <v>112.980144739284</v>
      </c>
      <c r="F17" s="27" t="n">
        <v>6454</v>
      </c>
      <c r="G17" s="28" t="n">
        <v>4539</v>
      </c>
      <c r="H17" s="25" t="n">
        <f aca="false">F17/+G17*100</f>
        <v>142.189909671734</v>
      </c>
    </row>
    <row r="18" customFormat="false" ht="28.5" hidden="false" customHeight="true" outlineLevel="0" collapsed="false">
      <c r="A18" s="32"/>
      <c r="B18" s="26" t="s">
        <v>25</v>
      </c>
      <c r="C18" s="23" t="n">
        <v>889</v>
      </c>
      <c r="D18" s="21" t="n">
        <v>7643</v>
      </c>
      <c r="E18" s="22" t="n">
        <f aca="false">C18/+D18*100</f>
        <v>11.6315582886301</v>
      </c>
      <c r="F18" s="27" t="n">
        <v>249</v>
      </c>
      <c r="G18" s="28" t="n">
        <v>3095</v>
      </c>
      <c r="H18" s="25" t="n">
        <f aca="false">F18/+G18*100</f>
        <v>8.04523424878837</v>
      </c>
    </row>
    <row r="19" customFormat="false" ht="28.5" hidden="false" customHeight="true" outlineLevel="0" collapsed="false">
      <c r="A19" s="32"/>
      <c r="B19" s="29" t="s">
        <v>26</v>
      </c>
      <c r="C19" s="23" t="n">
        <v>61813</v>
      </c>
      <c r="D19" s="21" t="n">
        <v>88767</v>
      </c>
      <c r="E19" s="22" t="n">
        <f aca="false">C19/+D19*100</f>
        <v>69.6351121475323</v>
      </c>
      <c r="F19" s="27" t="n">
        <v>73865</v>
      </c>
      <c r="G19" s="28" t="n">
        <v>93002</v>
      </c>
      <c r="H19" s="25" t="n">
        <f aca="false">F19/+G19*100</f>
        <v>79.4230231607922</v>
      </c>
    </row>
    <row r="20" customFormat="false" ht="28.5" hidden="false" customHeight="true" outlineLevel="0" collapsed="false">
      <c r="A20" s="32"/>
      <c r="B20" s="29" t="s">
        <v>27</v>
      </c>
      <c r="C20" s="23" t="n">
        <v>104975</v>
      </c>
      <c r="D20" s="21" t="n">
        <v>72711</v>
      </c>
      <c r="E20" s="22" t="n">
        <f aca="false">C20/+D20*100</f>
        <v>144.372928442739</v>
      </c>
      <c r="F20" s="27" t="n">
        <v>37978</v>
      </c>
      <c r="G20" s="28" t="n">
        <v>20902</v>
      </c>
      <c r="H20" s="25" t="n">
        <f aca="false">F20/+G20*100</f>
        <v>181.695531528083</v>
      </c>
    </row>
    <row r="21" customFormat="false" ht="28.5" hidden="false" customHeight="true" outlineLevel="0" collapsed="false">
      <c r="A21" s="32"/>
      <c r="B21" s="29" t="s">
        <v>28</v>
      </c>
      <c r="C21" s="23" t="n">
        <v>14663</v>
      </c>
      <c r="D21" s="33" t="s">
        <v>13</v>
      </c>
      <c r="E21" s="34" t="s">
        <v>13</v>
      </c>
      <c r="F21" s="27" t="n">
        <v>9074</v>
      </c>
      <c r="G21" s="35" t="s">
        <v>13</v>
      </c>
      <c r="H21" s="36" t="s">
        <v>13</v>
      </c>
      <c r="I21" s="0" t="s">
        <v>1</v>
      </c>
    </row>
    <row r="22" customFormat="false" ht="28.5" hidden="false" customHeight="true" outlineLevel="0" collapsed="false">
      <c r="A22" s="32"/>
      <c r="B22" s="37" t="s">
        <v>29</v>
      </c>
      <c r="C22" s="23" t="n">
        <v>71520</v>
      </c>
      <c r="D22" s="21" t="n">
        <v>91792</v>
      </c>
      <c r="E22" s="22" t="n">
        <f aca="false">C22/+D22*100</f>
        <v>77.9152867352275</v>
      </c>
      <c r="F22" s="27" t="n">
        <v>29465</v>
      </c>
      <c r="G22" s="28" t="n">
        <v>33975</v>
      </c>
      <c r="H22" s="25" t="n">
        <f aca="false">F22/+G22*100</f>
        <v>86.7255334805004</v>
      </c>
    </row>
    <row r="23" customFormat="false" ht="28.5" hidden="false" customHeight="true" outlineLevel="0" collapsed="false">
      <c r="A23" s="32"/>
      <c r="B23" s="29" t="s">
        <v>30</v>
      </c>
      <c r="C23" s="23" t="n">
        <v>44233</v>
      </c>
      <c r="D23" s="21" t="n">
        <v>46864</v>
      </c>
      <c r="E23" s="22" t="n">
        <f aca="false">C23/+D23*100</f>
        <v>94.3858825537726</v>
      </c>
      <c r="F23" s="27" t="n">
        <v>75700</v>
      </c>
      <c r="G23" s="28" t="n">
        <v>55682</v>
      </c>
      <c r="H23" s="25" t="n">
        <f aca="false">F23/+G23*100</f>
        <v>135.950576487914</v>
      </c>
    </row>
    <row r="24" customFormat="false" ht="28.5" hidden="false" customHeight="true" outlineLevel="0" collapsed="false">
      <c r="A24" s="32"/>
      <c r="B24" s="19" t="s">
        <v>31</v>
      </c>
      <c r="C24" s="23" t="n">
        <v>10960</v>
      </c>
      <c r="D24" s="21" t="n">
        <v>32903</v>
      </c>
      <c r="E24" s="22" t="n">
        <f aca="false">C24/+D24*100</f>
        <v>33.310032519831</v>
      </c>
      <c r="F24" s="27" t="n">
        <v>1297</v>
      </c>
      <c r="G24" s="28" t="n">
        <v>3055</v>
      </c>
      <c r="H24" s="25" t="n">
        <f aca="false">F24/+G24*100</f>
        <v>42.4549918166939</v>
      </c>
    </row>
    <row r="25" customFormat="false" ht="28.5" hidden="false" customHeight="true" outlineLevel="0" collapsed="false">
      <c r="A25" s="32"/>
      <c r="B25" s="29" t="s">
        <v>32</v>
      </c>
      <c r="C25" s="23" t="n">
        <v>11469</v>
      </c>
      <c r="D25" s="21" t="n">
        <v>1957</v>
      </c>
      <c r="E25" s="22" t="n">
        <f aca="false">C25/+D25*100</f>
        <v>586.050076647931</v>
      </c>
      <c r="F25" s="27" t="n">
        <v>2166</v>
      </c>
      <c r="G25" s="28" t="n">
        <v>467</v>
      </c>
      <c r="H25" s="25" t="n">
        <f aca="false">F25/+G25*100</f>
        <v>463.811563169165</v>
      </c>
    </row>
    <row r="26" customFormat="false" ht="28.5" hidden="false" customHeight="true" outlineLevel="0" collapsed="false">
      <c r="A26" s="32"/>
      <c r="B26" s="29" t="s">
        <v>33</v>
      </c>
      <c r="C26" s="23" t="n">
        <v>2711</v>
      </c>
      <c r="D26" s="21" t="n">
        <v>240</v>
      </c>
      <c r="E26" s="22" t="n">
        <f aca="false">C26/+D26*100</f>
        <v>1129.58333333333</v>
      </c>
      <c r="F26" s="27" t="n">
        <v>150</v>
      </c>
      <c r="G26" s="28" t="n">
        <v>36</v>
      </c>
      <c r="H26" s="25" t="n">
        <f aca="false">F26/+G26*100</f>
        <v>416.666666666667</v>
      </c>
    </row>
    <row r="27" customFormat="false" ht="28.5" hidden="false" customHeight="true" outlineLevel="0" collapsed="false">
      <c r="A27" s="32" t="s">
        <v>34</v>
      </c>
      <c r="B27" s="29" t="s">
        <v>35</v>
      </c>
      <c r="C27" s="23" t="n">
        <v>128731</v>
      </c>
      <c r="D27" s="21" t="n">
        <v>122412</v>
      </c>
      <c r="E27" s="22" t="n">
        <f aca="false">C27/+D27*100</f>
        <v>105.162075613502</v>
      </c>
      <c r="F27" s="27" t="n">
        <v>30481</v>
      </c>
      <c r="G27" s="28" t="n">
        <v>31841</v>
      </c>
      <c r="H27" s="25" t="n">
        <f aca="false">F27/+G27*100</f>
        <v>95.72877736252</v>
      </c>
    </row>
    <row r="28" customFormat="false" ht="28.5" hidden="false" customHeight="true" outlineLevel="0" collapsed="false">
      <c r="A28" s="32"/>
      <c r="B28" s="29" t="s">
        <v>36</v>
      </c>
      <c r="C28" s="23" t="n">
        <v>9241</v>
      </c>
      <c r="D28" s="21" t="n">
        <v>9028</v>
      </c>
      <c r="E28" s="22" t="n">
        <f aca="false">C28/+D28*100</f>
        <v>102.359326539654</v>
      </c>
      <c r="F28" s="27" t="n">
        <v>9612</v>
      </c>
      <c r="G28" s="28" t="n">
        <v>6495</v>
      </c>
      <c r="H28" s="25" t="n">
        <f aca="false">F28/+G28*100</f>
        <v>147.990762124711</v>
      </c>
    </row>
    <row r="29" customFormat="false" ht="28.5" hidden="false" customHeight="true" outlineLevel="0" collapsed="false">
      <c r="A29" s="32"/>
      <c r="B29" s="29" t="s">
        <v>37</v>
      </c>
      <c r="C29" s="23" t="n">
        <v>1</v>
      </c>
      <c r="D29" s="21" t="n">
        <v>1</v>
      </c>
      <c r="E29" s="22" t="n">
        <f aca="false">C29/+D29*100</f>
        <v>100</v>
      </c>
      <c r="F29" s="27" t="n">
        <v>1</v>
      </c>
      <c r="G29" s="28" t="n">
        <v>1</v>
      </c>
      <c r="H29" s="25" t="n">
        <f aca="false">F29/+G29*100</f>
        <v>100</v>
      </c>
    </row>
    <row r="30" customFormat="false" ht="28.5" hidden="false" customHeight="true" outlineLevel="0" collapsed="false">
      <c r="A30" s="32"/>
      <c r="B30" s="29" t="s">
        <v>38</v>
      </c>
      <c r="C30" s="23"/>
      <c r="D30" s="21" t="n">
        <v>0</v>
      </c>
      <c r="E30" s="30" t="s">
        <v>13</v>
      </c>
      <c r="F30" s="27"/>
      <c r="G30" s="28" t="n">
        <v>0</v>
      </c>
      <c r="H30" s="38" t="s">
        <v>13</v>
      </c>
    </row>
    <row r="31" customFormat="false" ht="28.5" hidden="false" customHeight="true" outlineLevel="0" collapsed="false">
      <c r="A31" s="32"/>
      <c r="B31" s="29" t="s">
        <v>39</v>
      </c>
      <c r="C31" s="23" t="n">
        <v>16063</v>
      </c>
      <c r="D31" s="21" t="n">
        <v>27951</v>
      </c>
      <c r="E31" s="22" t="n">
        <f aca="false">C31/+D31*100</f>
        <v>57.4684268899145</v>
      </c>
      <c r="F31" s="27" t="n">
        <v>8402</v>
      </c>
      <c r="G31" s="28" t="n">
        <v>9474</v>
      </c>
      <c r="H31" s="25" t="n">
        <f aca="false">F31/+G31*100</f>
        <v>88.6848216170572</v>
      </c>
    </row>
    <row r="32" customFormat="false" ht="28.5" hidden="false" customHeight="true" outlineLevel="0" collapsed="false">
      <c r="A32" s="32"/>
      <c r="B32" s="29" t="s">
        <v>40</v>
      </c>
      <c r="C32" s="23" t="n">
        <v>25352</v>
      </c>
      <c r="D32" s="21" t="n">
        <v>29327</v>
      </c>
      <c r="E32" s="22" t="n">
        <f aca="false">C32/+D32*100</f>
        <v>86.4459371909844</v>
      </c>
      <c r="F32" s="27" t="n">
        <v>14224</v>
      </c>
      <c r="G32" s="28" t="n">
        <v>14081</v>
      </c>
      <c r="H32" s="25" t="n">
        <f aca="false">F32/+G32*100</f>
        <v>101.015552872665</v>
      </c>
    </row>
    <row r="33" customFormat="false" ht="28.5" hidden="false" customHeight="true" outlineLevel="0" collapsed="false">
      <c r="A33" s="32"/>
      <c r="B33" s="29" t="s">
        <v>41</v>
      </c>
      <c r="C33" s="23" t="n">
        <v>19706</v>
      </c>
      <c r="D33" s="21" t="n">
        <v>13830</v>
      </c>
      <c r="E33" s="22" t="n">
        <f aca="false">C33/+D33*100</f>
        <v>142.487346348518</v>
      </c>
      <c r="F33" s="27" t="n">
        <v>30206</v>
      </c>
      <c r="G33" s="21" t="n">
        <v>21714</v>
      </c>
      <c r="H33" s="25" t="n">
        <f aca="false">F33/+G33*100</f>
        <v>139.108409321175</v>
      </c>
    </row>
    <row r="34" customFormat="false" ht="28.5" hidden="false" customHeight="true" outlineLevel="0" collapsed="false">
      <c r="A34" s="32"/>
      <c r="B34" s="26" t="s">
        <v>42</v>
      </c>
      <c r="C34" s="23" t="n">
        <v>4781</v>
      </c>
      <c r="D34" s="21" t="n">
        <v>4646</v>
      </c>
      <c r="E34" s="22" t="n">
        <f aca="false">C34/+D34*100</f>
        <v>102.905725355144</v>
      </c>
      <c r="F34" s="27" t="n">
        <v>3013</v>
      </c>
      <c r="G34" s="21" t="n">
        <v>3519</v>
      </c>
      <c r="H34" s="25" t="n">
        <f aca="false">F34/+G34*100</f>
        <v>85.6209150326797</v>
      </c>
    </row>
    <row r="35" customFormat="false" ht="28.5" hidden="false" customHeight="true" outlineLevel="0" collapsed="false">
      <c r="A35" s="31" t="s">
        <v>1</v>
      </c>
      <c r="B35" s="29" t="s">
        <v>43</v>
      </c>
      <c r="C35" s="23" t="n">
        <v>3026</v>
      </c>
      <c r="D35" s="21" t="n">
        <v>8141</v>
      </c>
      <c r="E35" s="22" t="n">
        <f aca="false">C35/+D35*100</f>
        <v>37.1698808500184</v>
      </c>
      <c r="F35" s="27" t="n">
        <v>4663</v>
      </c>
      <c r="G35" s="28" t="n">
        <v>9831</v>
      </c>
      <c r="H35" s="25" t="n">
        <f aca="false">F35/+G35*100</f>
        <v>47.4315939375445</v>
      </c>
    </row>
    <row r="36" customFormat="false" ht="28.5" hidden="false" customHeight="true" outlineLevel="0" collapsed="false">
      <c r="A36" s="32"/>
      <c r="B36" s="29" t="s">
        <v>44</v>
      </c>
      <c r="C36" s="23" t="n">
        <v>17404</v>
      </c>
      <c r="D36" s="21" t="n">
        <v>37675</v>
      </c>
      <c r="E36" s="22" t="n">
        <f aca="false">C36/+D36*100</f>
        <v>46.1950895819509</v>
      </c>
      <c r="F36" s="27" t="n">
        <v>44346</v>
      </c>
      <c r="G36" s="28" t="n">
        <v>89442</v>
      </c>
      <c r="H36" s="25" t="n">
        <f aca="false">F36/+G36*100</f>
        <v>49.5807338834105</v>
      </c>
    </row>
    <row r="37" customFormat="false" ht="28.5" hidden="false" customHeight="true" outlineLevel="0" collapsed="false">
      <c r="A37" s="32"/>
      <c r="B37" s="29" t="s">
        <v>45</v>
      </c>
      <c r="C37" s="23" t="n">
        <v>1411</v>
      </c>
      <c r="D37" s="21" t="n">
        <v>1122</v>
      </c>
      <c r="E37" s="22" t="n">
        <f aca="false">C37/+D37*100</f>
        <v>125.757575757576</v>
      </c>
      <c r="F37" s="27" t="n">
        <v>282</v>
      </c>
      <c r="G37" s="28" t="n">
        <v>267</v>
      </c>
      <c r="H37" s="25" t="n">
        <f aca="false">F37/+G37*100</f>
        <v>105.61797752809</v>
      </c>
    </row>
    <row r="38" customFormat="false" ht="28.5" hidden="false" customHeight="true" outlineLevel="0" collapsed="false">
      <c r="A38" s="32"/>
      <c r="B38" s="39" t="s">
        <v>46</v>
      </c>
      <c r="C38" s="40" t="n">
        <v>86548</v>
      </c>
      <c r="D38" s="41" t="n">
        <v>65995</v>
      </c>
      <c r="E38" s="22" t="n">
        <f aca="false">C38/+D38*100</f>
        <v>131.143268429426</v>
      </c>
      <c r="F38" s="27" t="n">
        <v>92917</v>
      </c>
      <c r="G38" s="28" t="n">
        <v>57316</v>
      </c>
      <c r="H38" s="25" t="n">
        <f aca="false">F38/+G38*100</f>
        <v>162.113545955754</v>
      </c>
    </row>
    <row r="39" customFormat="false" ht="28.5" hidden="false" customHeight="true" outlineLevel="0" collapsed="false">
      <c r="A39" s="32"/>
      <c r="B39" s="29" t="s">
        <v>47</v>
      </c>
      <c r="C39" s="40" t="n">
        <v>333</v>
      </c>
      <c r="D39" s="35" t="s">
        <v>13</v>
      </c>
      <c r="E39" s="42" t="s">
        <v>13</v>
      </c>
      <c r="F39" s="27" t="n">
        <v>91</v>
      </c>
      <c r="G39" s="35" t="s">
        <v>13</v>
      </c>
      <c r="H39" s="43" t="s">
        <v>13</v>
      </c>
    </row>
    <row r="40" customFormat="false" ht="28.5" hidden="false" customHeight="true" outlineLevel="0" collapsed="false">
      <c r="A40" s="32"/>
      <c r="B40" s="39" t="s">
        <v>48</v>
      </c>
      <c r="C40" s="40" t="n">
        <v>76</v>
      </c>
      <c r="D40" s="35" t="s">
        <v>13</v>
      </c>
      <c r="E40" s="42" t="s">
        <v>13</v>
      </c>
      <c r="F40" s="27" t="n">
        <v>22</v>
      </c>
      <c r="G40" s="35" t="s">
        <v>13</v>
      </c>
      <c r="H40" s="43" t="s">
        <v>13</v>
      </c>
    </row>
    <row r="41" customFormat="false" ht="28.5" hidden="false" customHeight="true" outlineLevel="0" collapsed="false">
      <c r="A41" s="32"/>
      <c r="B41" s="39" t="s">
        <v>49</v>
      </c>
      <c r="C41" s="23" t="n">
        <v>253053</v>
      </c>
      <c r="D41" s="44" t="n">
        <v>123520</v>
      </c>
      <c r="E41" s="45" t="n">
        <f aca="false">C41/+D41*100</f>
        <v>204.868037564767</v>
      </c>
      <c r="F41" s="46" t="n">
        <v>145056</v>
      </c>
      <c r="G41" s="47" t="n">
        <v>52408</v>
      </c>
      <c r="H41" s="48" t="n">
        <f aca="false">F41/+G41*100</f>
        <v>276.782170660968</v>
      </c>
    </row>
    <row r="42" customFormat="false" ht="28.5" hidden="false" customHeight="true" outlineLevel="0" collapsed="false">
      <c r="A42" s="13"/>
      <c r="B42" s="49" t="s">
        <v>50</v>
      </c>
      <c r="C42" s="50" t="n">
        <v>2799360</v>
      </c>
      <c r="D42" s="51" t="n">
        <v>1927075</v>
      </c>
      <c r="E42" s="52" t="n">
        <f aca="false">C42/+D42*100</f>
        <v>145.264714658226</v>
      </c>
      <c r="F42" s="53" t="n">
        <v>1146402</v>
      </c>
      <c r="G42" s="54" t="n">
        <v>911996</v>
      </c>
      <c r="H42" s="55" t="n">
        <f aca="false">F42/+G42*100</f>
        <v>125.702525011075</v>
      </c>
    </row>
    <row r="43" customFormat="false" ht="28.5" hidden="false" customHeight="true" outlineLevel="0" collapsed="false">
      <c r="A43" s="56"/>
      <c r="B43" s="57"/>
      <c r="C43" s="58"/>
      <c r="D43" s="58"/>
      <c r="E43" s="59"/>
      <c r="F43" s="58"/>
      <c r="G43" s="60"/>
      <c r="H43" s="61"/>
    </row>
    <row r="44" customFormat="false" ht="28.5" hidden="false" customHeight="true" outlineLevel="0" collapsed="false">
      <c r="A44" s="56"/>
      <c r="B44" s="57"/>
      <c r="C44" s="58"/>
      <c r="D44" s="58"/>
      <c r="E44" s="59"/>
      <c r="F44" s="58"/>
      <c r="G44" s="60"/>
      <c r="H44" s="61"/>
    </row>
    <row r="45" customFormat="false" ht="28.5" hidden="false" customHeight="true" outlineLevel="0" collapsed="false">
      <c r="A45" s="56"/>
      <c r="B45" s="57"/>
      <c r="C45" s="58"/>
      <c r="D45" s="58"/>
      <c r="E45" s="59"/>
      <c r="F45" s="58"/>
      <c r="G45" s="60"/>
      <c r="H45" s="61"/>
    </row>
    <row r="46" customFormat="false" ht="18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29.25" hidden="false" customHeight="true" outlineLevel="0" collapsed="false">
      <c r="A47" s="9"/>
      <c r="B47" s="63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3"/>
      <c r="C48" s="64" t="s">
        <v>7</v>
      </c>
      <c r="D48" s="65" t="s">
        <v>8</v>
      </c>
      <c r="E48" s="16" t="s">
        <v>9</v>
      </c>
      <c r="F48" s="64" t="s">
        <v>7</v>
      </c>
      <c r="G48" s="66" t="s">
        <v>8</v>
      </c>
      <c r="H48" s="67" t="s">
        <v>9</v>
      </c>
    </row>
    <row r="49" customFormat="false" ht="29.25" hidden="false" customHeight="true" outlineLevel="0" collapsed="false">
      <c r="A49" s="68"/>
      <c r="B49" s="69" t="s">
        <v>52</v>
      </c>
      <c r="C49" s="23" t="n">
        <v>9813</v>
      </c>
      <c r="D49" s="21" t="n">
        <v>5510</v>
      </c>
      <c r="E49" s="22" t="n">
        <f aca="false">C49/+D49*100</f>
        <v>178.094373865699</v>
      </c>
      <c r="F49" s="70" t="n">
        <v>768</v>
      </c>
      <c r="G49" s="24" t="n">
        <v>512</v>
      </c>
      <c r="H49" s="25" t="n">
        <f aca="false">F49/+G49*100</f>
        <v>150</v>
      </c>
    </row>
    <row r="50" customFormat="false" ht="29.25" hidden="false" customHeight="true" outlineLevel="0" collapsed="false">
      <c r="A50" s="32"/>
      <c r="B50" s="71" t="s">
        <v>53</v>
      </c>
      <c r="C50" s="23" t="n">
        <v>15323</v>
      </c>
      <c r="D50" s="21" t="n">
        <v>18541</v>
      </c>
      <c r="E50" s="22" t="n">
        <f aca="false">C50/+D50*100</f>
        <v>82.6438703414055</v>
      </c>
      <c r="F50" s="27" t="n">
        <v>1960</v>
      </c>
      <c r="G50" s="28" t="n">
        <v>1791</v>
      </c>
      <c r="H50" s="72" t="n">
        <f aca="false">F50/+G50*100</f>
        <v>109.436069235064</v>
      </c>
    </row>
    <row r="51" customFormat="false" ht="29.25" hidden="false" customHeight="true" outlineLevel="0" collapsed="false">
      <c r="A51" s="73" t="s">
        <v>54</v>
      </c>
      <c r="B51" s="71" t="s">
        <v>55</v>
      </c>
      <c r="C51" s="23" t="n">
        <v>1149470</v>
      </c>
      <c r="D51" s="21" t="n">
        <v>1352318</v>
      </c>
      <c r="E51" s="22" t="n">
        <f aca="false">C51/+D51*100</f>
        <v>84.9999778158688</v>
      </c>
      <c r="F51" s="27" t="n">
        <v>105319</v>
      </c>
      <c r="G51" s="28" t="n">
        <v>188558</v>
      </c>
      <c r="H51" s="72" t="n">
        <f aca="false">F51/+G51*100</f>
        <v>55.8549623988375</v>
      </c>
    </row>
    <row r="52" customFormat="false" ht="29.25" hidden="false" customHeight="true" outlineLevel="0" collapsed="false">
      <c r="A52" s="68"/>
      <c r="B52" s="74" t="s">
        <v>56</v>
      </c>
      <c r="C52" s="23" t="n">
        <v>215713</v>
      </c>
      <c r="D52" s="21" t="n">
        <v>227060</v>
      </c>
      <c r="E52" s="22" t="n">
        <f aca="false">C52/+D52*100</f>
        <v>95.0026424733551</v>
      </c>
      <c r="F52" s="27" t="n">
        <v>45493</v>
      </c>
      <c r="G52" s="28" t="n">
        <v>46076</v>
      </c>
      <c r="H52" s="72" t="n">
        <f aca="false">F52/+G52*100</f>
        <v>98.7346991926383</v>
      </c>
    </row>
    <row r="53" customFormat="false" ht="29.25" hidden="false" customHeight="true" outlineLevel="0" collapsed="false">
      <c r="A53" s="68"/>
      <c r="B53" s="74" t="s">
        <v>57</v>
      </c>
      <c r="C53" s="23" t="n">
        <v>977</v>
      </c>
      <c r="D53" s="21" t="n">
        <v>900</v>
      </c>
      <c r="E53" s="22" t="n">
        <f aca="false">C53/+D53*100</f>
        <v>108.555555555556</v>
      </c>
      <c r="F53" s="27" t="n">
        <v>599</v>
      </c>
      <c r="G53" s="28" t="n">
        <v>676</v>
      </c>
      <c r="H53" s="72" t="n">
        <f aca="false">F53/+G53*100</f>
        <v>88.6094674556213</v>
      </c>
    </row>
    <row r="54" customFormat="false" ht="29.25" hidden="false" customHeight="true" outlineLevel="0" collapsed="false">
      <c r="A54" s="68"/>
      <c r="B54" s="74" t="s">
        <v>58</v>
      </c>
      <c r="C54" s="23" t="n">
        <v>698</v>
      </c>
      <c r="D54" s="41" t="n">
        <v>1582</v>
      </c>
      <c r="E54" s="22" t="n">
        <f aca="false">C54/+D54*100</f>
        <v>44.1213653603034</v>
      </c>
      <c r="F54" s="27" t="n">
        <v>422</v>
      </c>
      <c r="G54" s="28" t="n">
        <v>1294</v>
      </c>
      <c r="H54" s="72" t="n">
        <f aca="false">F54/+G54*100</f>
        <v>32.612055641422</v>
      </c>
    </row>
    <row r="55" customFormat="false" ht="29.25" hidden="false" customHeight="true" outlineLevel="0" collapsed="false">
      <c r="A55" s="75" t="s">
        <v>59</v>
      </c>
      <c r="B55" s="74" t="s">
        <v>60</v>
      </c>
      <c r="C55" s="23" t="n">
        <v>1603</v>
      </c>
      <c r="D55" s="21" t="n">
        <v>3916</v>
      </c>
      <c r="E55" s="22" t="n">
        <f aca="false">C55/+D55*100</f>
        <v>40.9346271705822</v>
      </c>
      <c r="F55" s="27" t="n">
        <v>8586</v>
      </c>
      <c r="G55" s="28" t="n">
        <v>23637</v>
      </c>
      <c r="H55" s="72" t="n">
        <f aca="false">F55/+G55*100</f>
        <v>36.3244066505902</v>
      </c>
    </row>
    <row r="56" customFormat="false" ht="29.25" hidden="false" customHeight="true" outlineLevel="0" collapsed="false">
      <c r="A56" s="68"/>
      <c r="B56" s="76" t="s">
        <v>49</v>
      </c>
      <c r="C56" s="23" t="n">
        <v>17498</v>
      </c>
      <c r="D56" s="44" t="n">
        <v>16378</v>
      </c>
      <c r="E56" s="45" t="n">
        <f aca="false">C56/+D56*100</f>
        <v>106.838441812187</v>
      </c>
      <c r="F56" s="27" t="n">
        <v>12866</v>
      </c>
      <c r="G56" s="47" t="n">
        <v>10384</v>
      </c>
      <c r="H56" s="48" t="n">
        <f aca="false">F56/+G56*100</f>
        <v>123.902157164869</v>
      </c>
    </row>
    <row r="57" customFormat="false" ht="29.25" hidden="false" customHeight="true" outlineLevel="0" collapsed="false">
      <c r="A57" s="77"/>
      <c r="B57" s="78" t="s">
        <v>50</v>
      </c>
      <c r="C57" s="50" t="n">
        <v>1411095</v>
      </c>
      <c r="D57" s="51" t="n">
        <v>1626205</v>
      </c>
      <c r="E57" s="52" t="n">
        <f aca="false">C57/+D57*100</f>
        <v>86.7722704087123</v>
      </c>
      <c r="F57" s="53" t="n">
        <v>176013</v>
      </c>
      <c r="G57" s="54" t="n">
        <v>272928</v>
      </c>
      <c r="H57" s="55" t="n">
        <f aca="false">F57/+G57*100</f>
        <v>64.490634892719</v>
      </c>
    </row>
    <row r="58" customFormat="false" ht="29.25" hidden="false" customHeight="true" outlineLevel="0" collapsed="false">
      <c r="A58" s="79"/>
      <c r="B58" s="80" t="s">
        <v>61</v>
      </c>
      <c r="C58" s="23" t="n">
        <v>341036</v>
      </c>
      <c r="D58" s="21" t="n">
        <v>533252</v>
      </c>
      <c r="E58" s="22" t="n">
        <f aca="false">C58/+D58*100</f>
        <v>63.9540029854553</v>
      </c>
      <c r="F58" s="70" t="n">
        <v>120453</v>
      </c>
      <c r="G58" s="21" t="n">
        <v>192088</v>
      </c>
      <c r="H58" s="25" t="n">
        <f aca="false">F58/+G58*100</f>
        <v>62.7071967015118</v>
      </c>
    </row>
    <row r="59" customFormat="false" ht="29.25" hidden="false" customHeight="true" outlineLevel="0" collapsed="false">
      <c r="A59" s="32"/>
      <c r="B59" s="80" t="s">
        <v>62</v>
      </c>
      <c r="C59" s="23" t="n">
        <v>1679355</v>
      </c>
      <c r="D59" s="21" t="n">
        <v>1986976</v>
      </c>
      <c r="E59" s="22" t="n">
        <f aca="false">C59/+D59*100</f>
        <v>84.5181320760794</v>
      </c>
      <c r="F59" s="70" t="n">
        <v>333072</v>
      </c>
      <c r="G59" s="21" t="n">
        <v>469123</v>
      </c>
      <c r="H59" s="72" t="n">
        <f aca="false">F59/+G59*100</f>
        <v>70.9988638374158</v>
      </c>
    </row>
    <row r="60" customFormat="false" ht="29.25" hidden="false" customHeight="true" outlineLevel="0" collapsed="false">
      <c r="A60" s="32"/>
      <c r="B60" s="81" t="s">
        <v>63</v>
      </c>
      <c r="C60" s="23"/>
      <c r="D60" s="21" t="n">
        <v>387939</v>
      </c>
      <c r="E60" s="22" t="n">
        <f aca="false">C60/+D60*100</f>
        <v>0</v>
      </c>
      <c r="F60" s="70"/>
      <c r="G60" s="28" t="n">
        <v>66654</v>
      </c>
      <c r="H60" s="72" t="n">
        <f aca="false">F60/+G60*100</f>
        <v>0</v>
      </c>
    </row>
    <row r="61" customFormat="false" ht="29.25" hidden="false" customHeight="true" outlineLevel="0" collapsed="false">
      <c r="A61" s="32"/>
      <c r="B61" s="74" t="s">
        <v>64</v>
      </c>
      <c r="C61" s="23" t="n">
        <v>428718</v>
      </c>
      <c r="D61" s="21" t="n">
        <v>346638</v>
      </c>
      <c r="E61" s="22" t="n">
        <f aca="false">C61/+D61*100</f>
        <v>123.678881138248</v>
      </c>
      <c r="F61" s="27" t="n">
        <v>319821</v>
      </c>
      <c r="G61" s="28" t="n">
        <v>253866</v>
      </c>
      <c r="H61" s="72" t="n">
        <f aca="false">F61/+G61*100</f>
        <v>125.980241544752</v>
      </c>
    </row>
    <row r="62" customFormat="false" ht="29.25" hidden="false" customHeight="true" outlineLevel="0" collapsed="false">
      <c r="A62" s="73" t="s">
        <v>65</v>
      </c>
      <c r="B62" s="71" t="s">
        <v>66</v>
      </c>
      <c r="C62" s="23" t="n">
        <v>2842006</v>
      </c>
      <c r="D62" s="21" t="n">
        <v>45862</v>
      </c>
      <c r="E62" s="22" t="n">
        <f aca="false">C62/+D62*100</f>
        <v>6196.86450656317</v>
      </c>
      <c r="F62" s="27" t="n">
        <v>733974</v>
      </c>
      <c r="G62" s="21" t="n">
        <v>10702</v>
      </c>
      <c r="H62" s="72" t="n">
        <f aca="false">F62/+G62*100</f>
        <v>6858.28817043543</v>
      </c>
    </row>
    <row r="63" customFormat="false" ht="29.25" hidden="false" customHeight="true" outlineLevel="0" collapsed="false">
      <c r="A63" s="73" t="s">
        <v>67</v>
      </c>
      <c r="B63" s="71" t="s">
        <v>68</v>
      </c>
      <c r="C63" s="23" t="n">
        <v>928456</v>
      </c>
      <c r="D63" s="21" t="n">
        <v>2988193</v>
      </c>
      <c r="E63" s="22" t="n">
        <f aca="false">C63/+D63*100</f>
        <v>31.07081771492</v>
      </c>
      <c r="F63" s="27" t="n">
        <v>136040</v>
      </c>
      <c r="G63" s="21" t="n">
        <v>322180</v>
      </c>
      <c r="H63" s="72" t="n">
        <f aca="false">F63/+G63*100</f>
        <v>42.2248432553231</v>
      </c>
    </row>
    <row r="64" customFormat="false" ht="29.25" hidden="false" customHeight="true" outlineLevel="0" collapsed="false">
      <c r="A64" s="73" t="s">
        <v>69</v>
      </c>
      <c r="B64" s="74" t="s">
        <v>70</v>
      </c>
      <c r="C64" s="23" t="n">
        <v>3354</v>
      </c>
      <c r="D64" s="21" t="n">
        <v>632</v>
      </c>
      <c r="E64" s="22" t="n">
        <f aca="false">C64/+D64*100</f>
        <v>530.696202531646</v>
      </c>
      <c r="F64" s="27" t="n">
        <v>1190</v>
      </c>
      <c r="G64" s="28" t="n">
        <v>72</v>
      </c>
      <c r="H64" s="72" t="n">
        <f aca="false">F64/+G64*100</f>
        <v>1652.77777777778</v>
      </c>
    </row>
    <row r="65" customFormat="false" ht="29.25" hidden="false" customHeight="true" outlineLevel="0" collapsed="false">
      <c r="A65" s="73" t="s">
        <v>67</v>
      </c>
      <c r="B65" s="74" t="s">
        <v>71</v>
      </c>
      <c r="C65" s="23" t="n">
        <v>384045</v>
      </c>
      <c r="D65" s="21" t="n">
        <v>394951</v>
      </c>
      <c r="E65" s="22" t="n">
        <f aca="false">C65/+D65*100</f>
        <v>97.2386447939112</v>
      </c>
      <c r="F65" s="27" t="n">
        <v>157411</v>
      </c>
      <c r="G65" s="28" t="n">
        <v>157700</v>
      </c>
      <c r="H65" s="72" t="n">
        <f aca="false">F65/+G65*100</f>
        <v>99.8167406467977</v>
      </c>
    </row>
    <row r="66" customFormat="false" ht="29.25" hidden="false" customHeight="true" outlineLevel="0" collapsed="false">
      <c r="A66" s="73" t="s">
        <v>72</v>
      </c>
      <c r="B66" s="74" t="s">
        <v>73</v>
      </c>
      <c r="C66" s="23" t="n">
        <v>1</v>
      </c>
      <c r="D66" s="21" t="n">
        <v>0</v>
      </c>
      <c r="E66" s="42" t="s">
        <v>13</v>
      </c>
      <c r="F66" s="27" t="n">
        <v>8</v>
      </c>
      <c r="G66" s="28" t="n">
        <v>0</v>
      </c>
      <c r="H66" s="43" t="s">
        <v>13</v>
      </c>
    </row>
    <row r="67" customFormat="false" ht="29.25" hidden="false" customHeight="true" outlineLevel="0" collapsed="false">
      <c r="A67" s="73" t="s">
        <v>74</v>
      </c>
      <c r="B67" s="74" t="s">
        <v>75</v>
      </c>
      <c r="C67" s="23" t="n">
        <v>7229</v>
      </c>
      <c r="D67" s="21" t="n">
        <v>5873</v>
      </c>
      <c r="E67" s="22" t="n">
        <f aca="false">C67/+D67*100</f>
        <v>123.08871105057</v>
      </c>
      <c r="F67" s="27" t="n">
        <v>7480</v>
      </c>
      <c r="G67" s="28" t="n">
        <v>6473</v>
      </c>
      <c r="H67" s="72" t="n">
        <f aca="false">F67/+G67*100</f>
        <v>115.556928781091</v>
      </c>
    </row>
    <row r="68" customFormat="false" ht="29.25" hidden="false" customHeight="true" outlineLevel="0" collapsed="false">
      <c r="A68" s="73" t="s">
        <v>76</v>
      </c>
      <c r="B68" s="74" t="s">
        <v>77</v>
      </c>
      <c r="C68" s="23" t="n">
        <v>7924</v>
      </c>
      <c r="D68" s="21" t="n">
        <v>7633</v>
      </c>
      <c r="E68" s="22" t="n">
        <f aca="false">C68/+D68*100</f>
        <v>103.812393554304</v>
      </c>
      <c r="F68" s="27" t="n">
        <v>4478</v>
      </c>
      <c r="G68" s="28" t="n">
        <v>3386</v>
      </c>
      <c r="H68" s="72" t="n">
        <f aca="false">F68/+G68*100</f>
        <v>132.250443000591</v>
      </c>
    </row>
    <row r="69" customFormat="false" ht="29.25" hidden="false" customHeight="true" outlineLevel="0" collapsed="false">
      <c r="A69" s="73" t="s">
        <v>78</v>
      </c>
      <c r="B69" s="74" t="s">
        <v>79</v>
      </c>
      <c r="C69" s="23" t="n">
        <v>6538</v>
      </c>
      <c r="D69" s="21" t="n">
        <v>7828</v>
      </c>
      <c r="E69" s="22" t="n">
        <f aca="false">C69/+D69*100</f>
        <v>83.5206949412366</v>
      </c>
      <c r="F69" s="27" t="n">
        <v>5709</v>
      </c>
      <c r="G69" s="28" t="n">
        <v>5466</v>
      </c>
      <c r="H69" s="72" t="n">
        <f aca="false">F69/+G69*100</f>
        <v>104.445664105379</v>
      </c>
    </row>
    <row r="70" customFormat="false" ht="29.25" hidden="false" customHeight="true" outlineLevel="0" collapsed="false">
      <c r="A70" s="32"/>
      <c r="B70" s="74" t="s">
        <v>80</v>
      </c>
      <c r="C70" s="23" t="n">
        <v>234988</v>
      </c>
      <c r="D70" s="21" t="n">
        <v>211423</v>
      </c>
      <c r="E70" s="22" t="n">
        <f aca="false">C70/+D70*100</f>
        <v>111.145901817683</v>
      </c>
      <c r="F70" s="27" t="n">
        <v>470072</v>
      </c>
      <c r="G70" s="28" t="n">
        <v>379907</v>
      </c>
      <c r="H70" s="72" t="n">
        <f aca="false">F70/+G70*100</f>
        <v>123.733440026112</v>
      </c>
    </row>
    <row r="71" customFormat="false" ht="29.25" hidden="false" customHeight="true" outlineLevel="0" collapsed="false">
      <c r="A71" s="32"/>
      <c r="B71" s="74" t="s">
        <v>81</v>
      </c>
      <c r="C71" s="23" t="n">
        <v>2993</v>
      </c>
      <c r="D71" s="21" t="n">
        <v>5831</v>
      </c>
      <c r="E71" s="22" t="n">
        <f aca="false">C71/+D71*100</f>
        <v>51.3291030697994</v>
      </c>
      <c r="F71" s="27" t="n">
        <v>586</v>
      </c>
      <c r="G71" s="28" t="n">
        <v>934</v>
      </c>
      <c r="H71" s="72" t="n">
        <f aca="false">F71/+G71*100</f>
        <v>62.7408993576017</v>
      </c>
    </row>
    <row r="72" customFormat="false" ht="29.25" hidden="false" customHeight="true" outlineLevel="0" collapsed="false">
      <c r="A72" s="32"/>
      <c r="B72" s="76" t="s">
        <v>49</v>
      </c>
      <c r="C72" s="23" t="n">
        <v>1118</v>
      </c>
      <c r="D72" s="44" t="n">
        <v>1119</v>
      </c>
      <c r="E72" s="45" t="n">
        <f aca="false">C72/+D72*100</f>
        <v>99.9106344950849</v>
      </c>
      <c r="F72" s="82" t="n">
        <v>512</v>
      </c>
      <c r="G72" s="47" t="n">
        <v>711</v>
      </c>
      <c r="H72" s="48" t="n">
        <f aca="false">F72/+G72*100</f>
        <v>72.0112517580872</v>
      </c>
    </row>
    <row r="73" customFormat="false" ht="29.25" hidden="false" customHeight="true" outlineLevel="0" collapsed="false">
      <c r="A73" s="13"/>
      <c r="B73" s="78" t="s">
        <v>50</v>
      </c>
      <c r="C73" s="50" t="n">
        <v>6867761</v>
      </c>
      <c r="D73" s="51" t="n">
        <v>6924150</v>
      </c>
      <c r="E73" s="52" t="n">
        <f aca="false">C73/+D73*100</f>
        <v>99.1856184513623</v>
      </c>
      <c r="F73" s="53" t="n">
        <v>2290806</v>
      </c>
      <c r="G73" s="54" t="n">
        <v>1869262</v>
      </c>
      <c r="H73" s="55" t="n">
        <f aca="false">F73/+G73*100</f>
        <v>122.551359841478</v>
      </c>
    </row>
    <row r="74" customFormat="false" ht="29.25" hidden="false" customHeight="true" outlineLevel="0" collapsed="false">
      <c r="A74" s="75"/>
      <c r="B74" s="83" t="s">
        <v>82</v>
      </c>
      <c r="C74" s="23" t="n">
        <v>6147</v>
      </c>
      <c r="D74" s="21" t="n">
        <v>0</v>
      </c>
      <c r="E74" s="42" t="s">
        <v>13</v>
      </c>
      <c r="F74" s="70" t="n">
        <v>5576</v>
      </c>
      <c r="G74" s="24" t="n">
        <v>0</v>
      </c>
      <c r="H74" s="43" t="s">
        <v>13</v>
      </c>
    </row>
    <row r="75" customFormat="false" ht="29.25" hidden="false" customHeight="true" outlineLevel="0" collapsed="false">
      <c r="A75" s="75" t="s">
        <v>83</v>
      </c>
      <c r="B75" s="74" t="s">
        <v>84</v>
      </c>
      <c r="C75" s="23" t="n">
        <v>825</v>
      </c>
      <c r="D75" s="21" t="n">
        <v>428</v>
      </c>
      <c r="E75" s="22" t="n">
        <f aca="false">C75/+D75*100</f>
        <v>192.757009345794</v>
      </c>
      <c r="F75" s="27" t="n">
        <v>260</v>
      </c>
      <c r="G75" s="28" t="n">
        <v>230</v>
      </c>
      <c r="H75" s="25" t="n">
        <f aca="false">F75/+G75*100</f>
        <v>113.04347826087</v>
      </c>
    </row>
    <row r="76" customFormat="false" ht="29.25" hidden="false" customHeight="true" outlineLevel="0" collapsed="false">
      <c r="A76" s="75" t="s">
        <v>59</v>
      </c>
      <c r="B76" s="76" t="s">
        <v>49</v>
      </c>
      <c r="C76" s="23" t="n">
        <v>2559</v>
      </c>
      <c r="D76" s="44" t="n">
        <v>3257</v>
      </c>
      <c r="E76" s="45" t="n">
        <f aca="false">C76/+D76*100</f>
        <v>78.5692354927848</v>
      </c>
      <c r="F76" s="82" t="n">
        <v>1780</v>
      </c>
      <c r="G76" s="47" t="n">
        <v>1718</v>
      </c>
      <c r="H76" s="48" t="n">
        <f aca="false">F76/+G76*100</f>
        <v>103.60884749709</v>
      </c>
    </row>
    <row r="77" customFormat="false" ht="29.25" hidden="false" customHeight="true" outlineLevel="0" collapsed="false">
      <c r="A77" s="77"/>
      <c r="B77" s="84" t="s">
        <v>50</v>
      </c>
      <c r="C77" s="50" t="n">
        <v>9531</v>
      </c>
      <c r="D77" s="51" t="n">
        <v>3685</v>
      </c>
      <c r="E77" s="85" t="n">
        <f aca="false">C77/+D77*100</f>
        <v>258.643147896879</v>
      </c>
      <c r="F77" s="86" t="n">
        <v>7616</v>
      </c>
      <c r="G77" s="87" t="n">
        <v>1948</v>
      </c>
      <c r="H77" s="88" t="n">
        <f aca="false">F77/+G77*100</f>
        <v>390.965092402464</v>
      </c>
    </row>
    <row r="78" customFormat="false" ht="29.25" hidden="false" customHeight="true" outlineLevel="0" collapsed="false">
      <c r="A78" s="89"/>
      <c r="B78" s="49" t="s">
        <v>85</v>
      </c>
      <c r="C78" s="50" t="n">
        <v>11087747</v>
      </c>
      <c r="D78" s="51" t="n">
        <v>10481115</v>
      </c>
      <c r="E78" s="52" t="n">
        <f aca="false">C78/+D78*100</f>
        <v>105.787857494169</v>
      </c>
      <c r="F78" s="53" t="n">
        <v>3620837</v>
      </c>
      <c r="G78" s="54" t="n">
        <v>3056134</v>
      </c>
      <c r="H78" s="55" t="n">
        <f aca="false">F78/+G78*100</f>
        <v>118.477691096006</v>
      </c>
    </row>
    <row r="79" customFormat="false" ht="21" hidden="false" customHeight="false" outlineLevel="0" collapsed="false">
      <c r="H79" s="90"/>
    </row>
  </sheetData>
  <mergeCells count="6">
    <mergeCell ref="B3:B4"/>
    <mergeCell ref="C3:E3"/>
    <mergeCell ref="F3:H3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76" activeCellId="0" sqref="F7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4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91" t="s">
        <v>1</v>
      </c>
      <c r="B1" s="92" t="s">
        <v>86</v>
      </c>
      <c r="C1" s="93"/>
      <c r="D1" s="94"/>
      <c r="E1" s="94"/>
      <c r="F1" s="93"/>
      <c r="G1" s="93"/>
      <c r="H1" s="95" t="s">
        <v>3</v>
      </c>
    </row>
    <row r="2" customFormat="false" ht="24.75" hidden="false" customHeight="true" outlineLevel="0" collapsed="false">
      <c r="A2" s="96" t="s">
        <v>51</v>
      </c>
      <c r="B2" s="96"/>
      <c r="C2" s="97" t="s">
        <v>87</v>
      </c>
      <c r="D2" s="97"/>
      <c r="E2" s="97"/>
      <c r="F2" s="98" t="s">
        <v>88</v>
      </c>
      <c r="G2" s="98"/>
      <c r="H2" s="98"/>
    </row>
    <row r="3" customFormat="false" ht="24.75" hidden="false" customHeight="true" outlineLevel="0" collapsed="false">
      <c r="A3" s="96"/>
      <c r="B3" s="96"/>
      <c r="C3" s="99" t="s">
        <v>89</v>
      </c>
      <c r="D3" s="100" t="s">
        <v>90</v>
      </c>
      <c r="E3" s="101" t="s">
        <v>9</v>
      </c>
      <c r="F3" s="102" t="s">
        <v>89</v>
      </c>
      <c r="G3" s="103" t="s">
        <v>90</v>
      </c>
      <c r="H3" s="104" t="s">
        <v>9</v>
      </c>
    </row>
    <row r="4" customFormat="false" ht="24.75" hidden="false" customHeight="true" outlineLevel="0" collapsed="false">
      <c r="A4" s="105"/>
      <c r="B4" s="106" t="s">
        <v>10</v>
      </c>
      <c r="C4" s="107" t="n">
        <v>642</v>
      </c>
      <c r="D4" s="108" t="n">
        <v>4305</v>
      </c>
      <c r="E4" s="109" t="n">
        <f aca="false">C4/+D4*100</f>
        <v>14.9128919860627</v>
      </c>
      <c r="F4" s="110" t="n">
        <v>257</v>
      </c>
      <c r="G4" s="111" t="n">
        <v>1722</v>
      </c>
      <c r="H4" s="112" t="n">
        <f aca="false">F4/+G4*100</f>
        <v>14.924506387921</v>
      </c>
    </row>
    <row r="5" customFormat="false" ht="24.75" hidden="false" customHeight="true" outlineLevel="0" collapsed="false">
      <c r="A5" s="105"/>
      <c r="B5" s="113" t="s">
        <v>11</v>
      </c>
      <c r="C5" s="114" t="n">
        <v>765</v>
      </c>
      <c r="D5" s="115" t="n">
        <v>3828</v>
      </c>
      <c r="E5" s="109" t="n">
        <f aca="false">C5/+D5*100</f>
        <v>19.9843260188088</v>
      </c>
      <c r="F5" s="116" t="n">
        <v>285</v>
      </c>
      <c r="G5" s="117" t="n">
        <v>2661</v>
      </c>
      <c r="H5" s="118" t="n">
        <f aca="false">F5/+G5*100</f>
        <v>10.7102593010147</v>
      </c>
    </row>
    <row r="6" customFormat="false" ht="24.75" hidden="false" customHeight="true" outlineLevel="0" collapsed="false">
      <c r="A6" s="105"/>
      <c r="B6" s="119" t="s">
        <v>12</v>
      </c>
      <c r="C6" s="114"/>
      <c r="D6" s="108" t="n">
        <v>0</v>
      </c>
      <c r="E6" s="120" t="s">
        <v>13</v>
      </c>
      <c r="F6" s="116"/>
      <c r="G6" s="117" t="n">
        <v>0</v>
      </c>
      <c r="H6" s="121" t="s">
        <v>13</v>
      </c>
    </row>
    <row r="7" customFormat="false" ht="24.75" hidden="false" customHeight="true" outlineLevel="0" collapsed="false">
      <c r="A7" s="105"/>
      <c r="B7" s="119" t="s">
        <v>14</v>
      </c>
      <c r="C7" s="114" t="n">
        <v>12613</v>
      </c>
      <c r="D7" s="108" t="n">
        <v>12738</v>
      </c>
      <c r="E7" s="109" t="n">
        <f aca="false">C7/+D7*100</f>
        <v>99.0186842518449</v>
      </c>
      <c r="F7" s="116" t="n">
        <v>103489</v>
      </c>
      <c r="G7" s="117" t="n">
        <v>54030</v>
      </c>
      <c r="H7" s="112" t="n">
        <f aca="false">F7/+G7*100</f>
        <v>191.539885248936</v>
      </c>
    </row>
    <row r="8" customFormat="false" ht="24.75" hidden="false" customHeight="true" outlineLevel="0" collapsed="false">
      <c r="A8" s="122" t="s">
        <v>1</v>
      </c>
      <c r="B8" s="119" t="s">
        <v>15</v>
      </c>
      <c r="C8" s="114"/>
      <c r="D8" s="108" t="n">
        <v>0</v>
      </c>
      <c r="E8" s="120" t="s">
        <v>13</v>
      </c>
      <c r="F8" s="116"/>
      <c r="G8" s="117" t="n">
        <v>0</v>
      </c>
      <c r="H8" s="121" t="s">
        <v>13</v>
      </c>
    </row>
    <row r="9" customFormat="false" ht="24.75" hidden="false" customHeight="true" outlineLevel="0" collapsed="false">
      <c r="A9" s="105"/>
      <c r="B9" s="119" t="s">
        <v>16</v>
      </c>
      <c r="C9" s="114" t="n">
        <v>2273</v>
      </c>
      <c r="D9" s="108" t="n">
        <v>2163</v>
      </c>
      <c r="E9" s="109" t="n">
        <f aca="false">C9/+D9*100</f>
        <v>105.085529357374</v>
      </c>
      <c r="F9" s="116" t="n">
        <v>306</v>
      </c>
      <c r="G9" s="117" t="n">
        <v>1201</v>
      </c>
      <c r="H9" s="112" t="n">
        <f aca="false">F9/+G9*100</f>
        <v>25.4787676935887</v>
      </c>
    </row>
    <row r="10" customFormat="false" ht="24.75" hidden="false" customHeight="true" outlineLevel="0" collapsed="false">
      <c r="A10" s="105"/>
      <c r="B10" s="119" t="s">
        <v>17</v>
      </c>
      <c r="C10" s="114" t="n">
        <v>9279</v>
      </c>
      <c r="D10" s="108" t="n">
        <v>1321</v>
      </c>
      <c r="E10" s="109" t="n">
        <f aca="false">C10/+D10*100</f>
        <v>702.422407267222</v>
      </c>
      <c r="F10" s="116" t="n">
        <v>4154</v>
      </c>
      <c r="G10" s="117" t="n">
        <v>648</v>
      </c>
      <c r="H10" s="112" t="n">
        <f aca="false">F10/+G10*100</f>
        <v>641.049382716049</v>
      </c>
    </row>
    <row r="11" customFormat="false" ht="24.75" hidden="false" customHeight="true" outlineLevel="0" collapsed="false">
      <c r="A11" s="105"/>
      <c r="B11" s="119" t="s">
        <v>18</v>
      </c>
      <c r="C11" s="114" t="n">
        <v>889288</v>
      </c>
      <c r="D11" s="108" t="n">
        <v>741321</v>
      </c>
      <c r="E11" s="109" t="n">
        <f aca="false">C11/+D11*100</f>
        <v>119.959909404968</v>
      </c>
      <c r="F11" s="116" t="n">
        <v>336818</v>
      </c>
      <c r="G11" s="117" t="n">
        <v>292186</v>
      </c>
      <c r="H11" s="112" t="n">
        <f aca="false">F11/+G11*100</f>
        <v>115.275201412799</v>
      </c>
    </row>
    <row r="12" customFormat="false" ht="24.75" hidden="false" customHeight="true" outlineLevel="0" collapsed="false">
      <c r="A12" s="123" t="s">
        <v>20</v>
      </c>
      <c r="B12" s="119" t="s">
        <v>19</v>
      </c>
      <c r="C12" s="114" t="n">
        <v>612501</v>
      </c>
      <c r="D12" s="108" t="n">
        <v>137012</v>
      </c>
      <c r="E12" s="109" t="n">
        <f aca="false">C12/+D12*100</f>
        <v>447.041864946136</v>
      </c>
      <c r="F12" s="116" t="n">
        <v>39930</v>
      </c>
      <c r="G12" s="117" t="n">
        <v>12879</v>
      </c>
      <c r="H12" s="112" t="n">
        <f aca="false">F12/+G12*100</f>
        <v>310.039599347775</v>
      </c>
    </row>
    <row r="13" customFormat="false" ht="24.75" hidden="false" customHeight="true" outlineLevel="0" collapsed="false">
      <c r="A13" s="123"/>
      <c r="B13" s="119" t="s">
        <v>21</v>
      </c>
      <c r="C13" s="114" t="n">
        <v>337103</v>
      </c>
      <c r="D13" s="108" t="n">
        <v>193604</v>
      </c>
      <c r="E13" s="109" t="n">
        <f aca="false">C13/+D13*100</f>
        <v>174.119852895601</v>
      </c>
      <c r="F13" s="116" t="n">
        <v>24614</v>
      </c>
      <c r="G13" s="117" t="n">
        <v>20547</v>
      </c>
      <c r="H13" s="112" t="n">
        <f aca="false">F13/+G13*100</f>
        <v>119.79364384095</v>
      </c>
    </row>
    <row r="14" customFormat="false" ht="24.75" hidden="false" customHeight="true" outlineLevel="0" collapsed="false">
      <c r="A14" s="123"/>
      <c r="B14" s="119" t="s">
        <v>22</v>
      </c>
      <c r="C14" s="114" t="n">
        <v>13357</v>
      </c>
      <c r="D14" s="115" t="n">
        <v>7387</v>
      </c>
      <c r="E14" s="109" t="n">
        <f aca="false">C14/+D14*100</f>
        <v>180.817652633004</v>
      </c>
      <c r="F14" s="116" t="n">
        <v>7674</v>
      </c>
      <c r="G14" s="124" t="n">
        <v>4931</v>
      </c>
      <c r="H14" s="112" t="n">
        <f aca="false">F14/+G14*100</f>
        <v>155.6276617319</v>
      </c>
    </row>
    <row r="15" customFormat="false" ht="24.75" hidden="false" customHeight="true" outlineLevel="0" collapsed="false">
      <c r="A15" s="123"/>
      <c r="B15" s="119" t="s">
        <v>23</v>
      </c>
      <c r="C15" s="114" t="n">
        <v>20403</v>
      </c>
      <c r="D15" s="108" t="n">
        <v>26093</v>
      </c>
      <c r="E15" s="109" t="n">
        <f aca="false">C15/+D15*100</f>
        <v>78.1933851990955</v>
      </c>
      <c r="F15" s="116" t="n">
        <v>9161</v>
      </c>
      <c r="G15" s="124" t="n">
        <v>10049</v>
      </c>
      <c r="H15" s="112" t="n">
        <f aca="false">F15/+G15*100</f>
        <v>91.1632998308289</v>
      </c>
    </row>
    <row r="16" customFormat="false" ht="24.75" hidden="false" customHeight="true" outlineLevel="0" collapsed="false">
      <c r="A16" s="123"/>
      <c r="B16" s="119" t="s">
        <v>24</v>
      </c>
      <c r="C16" s="114" t="n">
        <v>12177</v>
      </c>
      <c r="D16" s="108" t="n">
        <v>10778</v>
      </c>
      <c r="E16" s="109" t="n">
        <f aca="false">C16/+D16*100</f>
        <v>112.980144739284</v>
      </c>
      <c r="F16" s="116" t="n">
        <v>6454</v>
      </c>
      <c r="G16" s="124" t="n">
        <v>4539</v>
      </c>
      <c r="H16" s="112" t="n">
        <f aca="false">F16/+G16*100</f>
        <v>142.189909671734</v>
      </c>
    </row>
    <row r="17" customFormat="false" ht="24.75" hidden="false" customHeight="true" outlineLevel="0" collapsed="false">
      <c r="A17" s="123"/>
      <c r="B17" s="113" t="s">
        <v>25</v>
      </c>
      <c r="C17" s="114" t="n">
        <v>889</v>
      </c>
      <c r="D17" s="115" t="n">
        <v>7643</v>
      </c>
      <c r="E17" s="109" t="n">
        <f aca="false">C17/+D17*100</f>
        <v>11.6315582886301</v>
      </c>
      <c r="F17" s="116" t="n">
        <v>249</v>
      </c>
      <c r="G17" s="124" t="n">
        <v>3095</v>
      </c>
      <c r="H17" s="112" t="n">
        <f aca="false">F17/+G17*100</f>
        <v>8.04523424878837</v>
      </c>
    </row>
    <row r="18" customFormat="false" ht="24.75" hidden="false" customHeight="true" outlineLevel="0" collapsed="false">
      <c r="A18" s="123"/>
      <c r="B18" s="119" t="s">
        <v>26</v>
      </c>
      <c r="C18" s="114" t="n">
        <v>61813</v>
      </c>
      <c r="D18" s="108" t="n">
        <v>88767</v>
      </c>
      <c r="E18" s="109" t="n">
        <f aca="false">C18/+D18*100</f>
        <v>69.6351121475323</v>
      </c>
      <c r="F18" s="116" t="n">
        <v>73865</v>
      </c>
      <c r="G18" s="124" t="n">
        <v>93002</v>
      </c>
      <c r="H18" s="112" t="n">
        <f aca="false">F18/+G18*100</f>
        <v>79.4230231607922</v>
      </c>
    </row>
    <row r="19" customFormat="false" ht="24.75" hidden="false" customHeight="true" outlineLevel="0" collapsed="false">
      <c r="A19" s="123"/>
      <c r="B19" s="119" t="s">
        <v>27</v>
      </c>
      <c r="C19" s="114" t="n">
        <v>104975</v>
      </c>
      <c r="D19" s="108" t="n">
        <v>72711</v>
      </c>
      <c r="E19" s="109" t="n">
        <f aca="false">C19/+D19*100</f>
        <v>144.372928442739</v>
      </c>
      <c r="F19" s="116" t="n">
        <v>37978</v>
      </c>
      <c r="G19" s="124" t="n">
        <v>20902</v>
      </c>
      <c r="H19" s="112" t="n">
        <f aca="false">F19/+G19*100</f>
        <v>181.695531528083</v>
      </c>
    </row>
    <row r="20" customFormat="false" ht="24.75" hidden="false" customHeight="true" outlineLevel="0" collapsed="false">
      <c r="A20" s="123"/>
      <c r="B20" s="125" t="s">
        <v>28</v>
      </c>
      <c r="C20" s="114" t="n">
        <v>14663</v>
      </c>
      <c r="D20" s="126" t="s">
        <v>13</v>
      </c>
      <c r="E20" s="120" t="s">
        <v>13</v>
      </c>
      <c r="F20" s="127" t="n">
        <v>9074</v>
      </c>
      <c r="G20" s="128" t="s">
        <v>13</v>
      </c>
      <c r="H20" s="121" t="s">
        <v>13</v>
      </c>
    </row>
    <row r="21" customFormat="false" ht="24.75" hidden="false" customHeight="true" outlineLevel="0" collapsed="false">
      <c r="A21" s="123"/>
      <c r="B21" s="129" t="s">
        <v>29</v>
      </c>
      <c r="C21" s="114" t="n">
        <v>71520</v>
      </c>
      <c r="D21" s="108" t="n">
        <v>91792</v>
      </c>
      <c r="E21" s="109" t="n">
        <f aca="false">C21/+D21*100</f>
        <v>77.9152867352275</v>
      </c>
      <c r="F21" s="127" t="n">
        <v>29465</v>
      </c>
      <c r="G21" s="130" t="n">
        <v>33975</v>
      </c>
      <c r="H21" s="112" t="n">
        <f aca="false">F21/+G21*100</f>
        <v>86.7255334805004</v>
      </c>
    </row>
    <row r="22" customFormat="false" ht="24.75" hidden="false" customHeight="true" outlineLevel="0" collapsed="false">
      <c r="A22" s="123"/>
      <c r="B22" s="119" t="s">
        <v>30</v>
      </c>
      <c r="C22" s="114" t="n">
        <v>44233</v>
      </c>
      <c r="D22" s="108" t="n">
        <v>46864</v>
      </c>
      <c r="E22" s="109" t="n">
        <f aca="false">C22/+D22*100</f>
        <v>94.3858825537726</v>
      </c>
      <c r="F22" s="116" t="n">
        <v>75700</v>
      </c>
      <c r="G22" s="117" t="n">
        <v>55682</v>
      </c>
      <c r="H22" s="112" t="n">
        <f aca="false">F22/+G22*100</f>
        <v>135.950576487914</v>
      </c>
    </row>
    <row r="23" customFormat="false" ht="24.75" hidden="false" customHeight="true" outlineLevel="0" collapsed="false">
      <c r="A23" s="123"/>
      <c r="B23" s="106" t="s">
        <v>31</v>
      </c>
      <c r="C23" s="114" t="n">
        <v>10960</v>
      </c>
      <c r="D23" s="108" t="n">
        <v>32903</v>
      </c>
      <c r="E23" s="109" t="n">
        <f aca="false">C23/+D23*100</f>
        <v>33.310032519831</v>
      </c>
      <c r="F23" s="110" t="n">
        <v>1297</v>
      </c>
      <c r="G23" s="131" t="n">
        <v>3055</v>
      </c>
      <c r="H23" s="112" t="n">
        <f aca="false">F23/+G23*100</f>
        <v>42.4549918166939</v>
      </c>
    </row>
    <row r="24" customFormat="false" ht="24.75" hidden="false" customHeight="true" outlineLevel="0" collapsed="false">
      <c r="A24" s="123"/>
      <c r="B24" s="119" t="s">
        <v>32</v>
      </c>
      <c r="C24" s="114" t="n">
        <v>11469</v>
      </c>
      <c r="D24" s="108" t="n">
        <v>1957</v>
      </c>
      <c r="E24" s="109" t="n">
        <f aca="false">C24/+D24*100</f>
        <v>586.050076647931</v>
      </c>
      <c r="F24" s="116" t="n">
        <v>2166</v>
      </c>
      <c r="G24" s="117" t="n">
        <v>467</v>
      </c>
      <c r="H24" s="112" t="n">
        <f aca="false">F24/+G24*100</f>
        <v>463.811563169165</v>
      </c>
    </row>
    <row r="25" customFormat="false" ht="24.75" hidden="false" customHeight="true" outlineLevel="0" collapsed="false">
      <c r="A25" s="123" t="s">
        <v>34</v>
      </c>
      <c r="B25" s="119" t="s">
        <v>33</v>
      </c>
      <c r="C25" s="114" t="n">
        <v>2711</v>
      </c>
      <c r="D25" s="108" t="n">
        <v>240</v>
      </c>
      <c r="E25" s="109" t="n">
        <f aca="false">C25/+D25*100</f>
        <v>1129.58333333333</v>
      </c>
      <c r="F25" s="116" t="n">
        <v>150</v>
      </c>
      <c r="G25" s="117" t="n">
        <v>36</v>
      </c>
      <c r="H25" s="112" t="n">
        <f aca="false">F25/+G25*100</f>
        <v>416.666666666667</v>
      </c>
    </row>
    <row r="26" customFormat="false" ht="24.75" hidden="false" customHeight="true" outlineLevel="0" collapsed="false">
      <c r="A26" s="123"/>
      <c r="B26" s="119" t="s">
        <v>35</v>
      </c>
      <c r="C26" s="114" t="n">
        <v>128731</v>
      </c>
      <c r="D26" s="108" t="n">
        <v>122412</v>
      </c>
      <c r="E26" s="109" t="n">
        <f aca="false">C26/+D26*100</f>
        <v>105.162075613502</v>
      </c>
      <c r="F26" s="116" t="n">
        <v>30481</v>
      </c>
      <c r="G26" s="117" t="n">
        <v>31841</v>
      </c>
      <c r="H26" s="112" t="n">
        <f aca="false">F26/+G26*100</f>
        <v>95.72877736252</v>
      </c>
    </row>
    <row r="27" customFormat="false" ht="24.75" hidden="false" customHeight="true" outlineLevel="0" collapsed="false">
      <c r="A27" s="123"/>
      <c r="B27" s="119" t="s">
        <v>36</v>
      </c>
      <c r="C27" s="114" t="n">
        <v>9241</v>
      </c>
      <c r="D27" s="108" t="n">
        <v>9028</v>
      </c>
      <c r="E27" s="109" t="n">
        <f aca="false">C27/+D27*100</f>
        <v>102.359326539654</v>
      </c>
      <c r="F27" s="116" t="n">
        <v>9612</v>
      </c>
      <c r="G27" s="117" t="n">
        <v>6495</v>
      </c>
      <c r="H27" s="112" t="n">
        <f aca="false">F27/+G27*100</f>
        <v>147.990762124711</v>
      </c>
    </row>
    <row r="28" customFormat="false" ht="24.75" hidden="false" customHeight="true" outlineLevel="0" collapsed="false">
      <c r="A28" s="123"/>
      <c r="B28" s="113" t="s">
        <v>91</v>
      </c>
      <c r="C28" s="114" t="n">
        <v>1</v>
      </c>
      <c r="D28" s="108" t="n">
        <v>1</v>
      </c>
      <c r="E28" s="109" t="n">
        <f aca="false">C28/+D28*100</f>
        <v>100</v>
      </c>
      <c r="F28" s="116" t="n">
        <v>1</v>
      </c>
      <c r="G28" s="117" t="n">
        <v>1</v>
      </c>
      <c r="H28" s="112" t="n">
        <f aca="false">F28/+G28*100</f>
        <v>100</v>
      </c>
    </row>
    <row r="29" customFormat="false" ht="24.75" hidden="false" customHeight="true" outlineLevel="0" collapsed="false">
      <c r="A29" s="123"/>
      <c r="B29" s="119" t="s">
        <v>38</v>
      </c>
      <c r="C29" s="114"/>
      <c r="D29" s="108" t="n">
        <v>0</v>
      </c>
      <c r="E29" s="120" t="s">
        <v>13</v>
      </c>
      <c r="F29" s="116"/>
      <c r="G29" s="117" t="n">
        <v>0</v>
      </c>
      <c r="H29" s="121" t="s">
        <v>13</v>
      </c>
    </row>
    <row r="30" customFormat="false" ht="24.75" hidden="false" customHeight="true" outlineLevel="0" collapsed="false">
      <c r="A30" s="123"/>
      <c r="B30" s="119" t="s">
        <v>39</v>
      </c>
      <c r="C30" s="114" t="n">
        <v>16063</v>
      </c>
      <c r="D30" s="108" t="n">
        <v>27951</v>
      </c>
      <c r="E30" s="109" t="n">
        <f aca="false">C30/+D30*100</f>
        <v>57.4684268899145</v>
      </c>
      <c r="F30" s="116" t="n">
        <v>8402</v>
      </c>
      <c r="G30" s="117" t="n">
        <v>9474</v>
      </c>
      <c r="H30" s="112" t="n">
        <f aca="false">F30/+G30*100</f>
        <v>88.6848216170572</v>
      </c>
    </row>
    <row r="31" customFormat="false" ht="24.75" hidden="false" customHeight="true" outlineLevel="0" collapsed="false">
      <c r="A31" s="123"/>
      <c r="B31" s="119" t="s">
        <v>40</v>
      </c>
      <c r="C31" s="114" t="n">
        <v>25352</v>
      </c>
      <c r="D31" s="108" t="n">
        <v>29327</v>
      </c>
      <c r="E31" s="109" t="n">
        <f aca="false">C31/+D31*100</f>
        <v>86.4459371909844</v>
      </c>
      <c r="F31" s="116" t="n">
        <v>14224</v>
      </c>
      <c r="G31" s="117" t="n">
        <v>14081</v>
      </c>
      <c r="H31" s="112" t="n">
        <f aca="false">F31/+G31*100</f>
        <v>101.015552872665</v>
      </c>
    </row>
    <row r="32" customFormat="false" ht="24.75" hidden="false" customHeight="true" outlineLevel="0" collapsed="false">
      <c r="A32" s="123"/>
      <c r="B32" s="119" t="s">
        <v>41</v>
      </c>
      <c r="C32" s="114" t="n">
        <v>19706</v>
      </c>
      <c r="D32" s="115" t="n">
        <v>13830</v>
      </c>
      <c r="E32" s="109" t="n">
        <f aca="false">C32/+D32*100</f>
        <v>142.487346348518</v>
      </c>
      <c r="F32" s="116" t="n">
        <v>30206</v>
      </c>
      <c r="G32" s="117" t="n">
        <v>21714</v>
      </c>
      <c r="H32" s="112" t="n">
        <f aca="false">F32/+G32*100</f>
        <v>139.108409321175</v>
      </c>
    </row>
    <row r="33" customFormat="false" ht="24.75" hidden="false" customHeight="true" outlineLevel="0" collapsed="false">
      <c r="A33" s="123"/>
      <c r="B33" s="113" t="s">
        <v>42</v>
      </c>
      <c r="C33" s="114" t="n">
        <v>4781</v>
      </c>
      <c r="D33" s="108" t="n">
        <v>4646</v>
      </c>
      <c r="E33" s="109" t="n">
        <f aca="false">C33/+D33*100</f>
        <v>102.905725355144</v>
      </c>
      <c r="F33" s="116" t="n">
        <v>3013</v>
      </c>
      <c r="G33" s="117" t="n">
        <v>3519</v>
      </c>
      <c r="H33" s="112" t="n">
        <f aca="false">F33/+G33*100</f>
        <v>85.6209150326797</v>
      </c>
    </row>
    <row r="34" customFormat="false" ht="24.75" hidden="false" customHeight="true" outlineLevel="0" collapsed="false">
      <c r="A34" s="122" t="s">
        <v>1</v>
      </c>
      <c r="B34" s="119" t="s">
        <v>43</v>
      </c>
      <c r="C34" s="114" t="n">
        <v>3026</v>
      </c>
      <c r="D34" s="108" t="n">
        <v>8141</v>
      </c>
      <c r="E34" s="109" t="n">
        <f aca="false">C34/+D34*100</f>
        <v>37.1698808500184</v>
      </c>
      <c r="F34" s="116" t="n">
        <v>4663</v>
      </c>
      <c r="G34" s="117" t="n">
        <v>9831</v>
      </c>
      <c r="H34" s="112" t="n">
        <f aca="false">F34/+G34*100</f>
        <v>47.4315939375445</v>
      </c>
    </row>
    <row r="35" customFormat="false" ht="24.75" hidden="false" customHeight="true" outlineLevel="0" collapsed="false">
      <c r="A35" s="123"/>
      <c r="B35" s="119" t="s">
        <v>44</v>
      </c>
      <c r="C35" s="114" t="n">
        <v>17404</v>
      </c>
      <c r="D35" s="108" t="n">
        <v>37675</v>
      </c>
      <c r="E35" s="109" t="n">
        <f aca="false">C35/+D35*100</f>
        <v>46.1950895819509</v>
      </c>
      <c r="F35" s="116" t="n">
        <v>44346</v>
      </c>
      <c r="G35" s="117" t="n">
        <v>89442</v>
      </c>
      <c r="H35" s="112" t="n">
        <f aca="false">F35/+G35*100</f>
        <v>49.5807338834105</v>
      </c>
    </row>
    <row r="36" customFormat="false" ht="24.75" hidden="false" customHeight="true" outlineLevel="0" collapsed="false">
      <c r="A36" s="123"/>
      <c r="B36" s="119" t="s">
        <v>45</v>
      </c>
      <c r="C36" s="114" t="n">
        <v>1411</v>
      </c>
      <c r="D36" s="115" t="n">
        <v>1122</v>
      </c>
      <c r="E36" s="109" t="n">
        <f aca="false">C36/+D36*100</f>
        <v>125.757575757576</v>
      </c>
      <c r="F36" s="116" t="n">
        <v>282</v>
      </c>
      <c r="G36" s="117" t="n">
        <v>267</v>
      </c>
      <c r="H36" s="112" t="n">
        <f aca="false">F36/+G36*100</f>
        <v>105.61797752809</v>
      </c>
    </row>
    <row r="37" customFormat="false" ht="24.75" hidden="false" customHeight="true" outlineLevel="0" collapsed="false">
      <c r="A37" s="123"/>
      <c r="B37" s="125" t="s">
        <v>46</v>
      </c>
      <c r="C37" s="132" t="n">
        <v>86548</v>
      </c>
      <c r="D37" s="115" t="n">
        <v>65995</v>
      </c>
      <c r="E37" s="109" t="n">
        <f aca="false">C37/+D37*100</f>
        <v>131.143268429426</v>
      </c>
      <c r="F37" s="116" t="n">
        <v>92917</v>
      </c>
      <c r="G37" s="117" t="n">
        <v>57316</v>
      </c>
      <c r="H37" s="112" t="n">
        <f aca="false">F37/+G37*100</f>
        <v>162.113545955754</v>
      </c>
    </row>
    <row r="38" customFormat="false" ht="24.75" hidden="false" customHeight="true" outlineLevel="0" collapsed="false">
      <c r="A38" s="123"/>
      <c r="B38" s="125" t="s">
        <v>47</v>
      </c>
      <c r="C38" s="114" t="n">
        <v>333</v>
      </c>
      <c r="D38" s="133" t="s">
        <v>13</v>
      </c>
      <c r="E38" s="120" t="s">
        <v>13</v>
      </c>
      <c r="F38" s="116" t="n">
        <v>91</v>
      </c>
      <c r="G38" s="134" t="s">
        <v>13</v>
      </c>
      <c r="H38" s="121" t="s">
        <v>13</v>
      </c>
    </row>
    <row r="39" customFormat="false" ht="24.75" hidden="false" customHeight="true" outlineLevel="0" collapsed="false">
      <c r="A39" s="123"/>
      <c r="B39" s="125" t="s">
        <v>48</v>
      </c>
      <c r="C39" s="132" t="n">
        <v>76</v>
      </c>
      <c r="D39" s="126" t="s">
        <v>13</v>
      </c>
      <c r="E39" s="120" t="s">
        <v>13</v>
      </c>
      <c r="F39" s="116" t="n">
        <v>22</v>
      </c>
      <c r="G39" s="134" t="s">
        <v>13</v>
      </c>
      <c r="H39" s="121" t="s">
        <v>13</v>
      </c>
    </row>
    <row r="40" customFormat="false" ht="24.75" hidden="false" customHeight="true" outlineLevel="0" collapsed="false">
      <c r="A40" s="123"/>
      <c r="B40" s="125" t="s">
        <v>49</v>
      </c>
      <c r="C40" s="114" t="n">
        <v>253053</v>
      </c>
      <c r="D40" s="135" t="n">
        <v>123520</v>
      </c>
      <c r="E40" s="136" t="n">
        <f aca="false">C40/+D40*100</f>
        <v>204.868037564767</v>
      </c>
      <c r="F40" s="127" t="n">
        <v>145056</v>
      </c>
      <c r="G40" s="130" t="n">
        <v>52408</v>
      </c>
      <c r="H40" s="137" t="n">
        <f aca="false">F40/+G40*100</f>
        <v>276.782170660968</v>
      </c>
    </row>
    <row r="41" customFormat="false" ht="24.75" hidden="false" customHeight="true" outlineLevel="0" collapsed="false">
      <c r="A41" s="138"/>
      <c r="B41" s="139" t="s">
        <v>50</v>
      </c>
      <c r="C41" s="140" t="n">
        <v>2799360</v>
      </c>
      <c r="D41" s="141" t="n">
        <v>1927075</v>
      </c>
      <c r="E41" s="142" t="n">
        <f aca="false">C41/+D41*100</f>
        <v>145.264714658226</v>
      </c>
      <c r="F41" s="143" t="n">
        <v>1146402</v>
      </c>
      <c r="G41" s="144" t="n">
        <v>911996</v>
      </c>
      <c r="H41" s="145" t="n">
        <f aca="false">F41/+G41*100</f>
        <v>125.702525011075</v>
      </c>
    </row>
    <row r="42" customFormat="false" ht="18" hidden="false" customHeight="false" outlineLevel="0" collapsed="false">
      <c r="A42" s="146"/>
      <c r="B42" s="146"/>
    </row>
    <row r="43" customFormat="false" ht="24.75" hidden="false" customHeight="true" outlineLevel="0" collapsed="false">
      <c r="A43" s="147" t="s">
        <v>4</v>
      </c>
      <c r="B43" s="147"/>
      <c r="C43" s="97" t="s">
        <v>87</v>
      </c>
      <c r="D43" s="97"/>
      <c r="E43" s="97"/>
      <c r="F43" s="98" t="s">
        <v>88</v>
      </c>
      <c r="G43" s="98"/>
      <c r="H43" s="98"/>
    </row>
    <row r="44" customFormat="false" ht="24.75" hidden="false" customHeight="true" outlineLevel="0" collapsed="false">
      <c r="A44" s="147"/>
      <c r="B44" s="147"/>
      <c r="C44" s="148" t="s">
        <v>89</v>
      </c>
      <c r="D44" s="100" t="s">
        <v>90</v>
      </c>
      <c r="E44" s="101" t="s">
        <v>9</v>
      </c>
      <c r="F44" s="149" t="s">
        <v>89</v>
      </c>
      <c r="G44" s="100" t="s">
        <v>90</v>
      </c>
      <c r="H44" s="104" t="s">
        <v>9</v>
      </c>
    </row>
    <row r="45" customFormat="false" ht="24.75" hidden="false" customHeight="true" outlineLevel="0" collapsed="false">
      <c r="A45" s="123"/>
      <c r="B45" s="150" t="s">
        <v>52</v>
      </c>
      <c r="C45" s="110" t="n">
        <v>9813</v>
      </c>
      <c r="D45" s="131" t="n">
        <v>5510</v>
      </c>
      <c r="E45" s="109" t="n">
        <f aca="false">C45/+D45*100</f>
        <v>178.094373865699</v>
      </c>
      <c r="F45" s="110" t="n">
        <v>768</v>
      </c>
      <c r="G45" s="131" t="n">
        <v>512</v>
      </c>
      <c r="H45" s="112" t="n">
        <f aca="false">F45/+G45*100</f>
        <v>150</v>
      </c>
    </row>
    <row r="46" customFormat="false" ht="24.75" hidden="false" customHeight="true" outlineLevel="0" collapsed="false">
      <c r="A46" s="123"/>
      <c r="B46" s="151" t="s">
        <v>92</v>
      </c>
      <c r="C46" s="116" t="n">
        <v>15323</v>
      </c>
      <c r="D46" s="117" t="n">
        <v>18541</v>
      </c>
      <c r="E46" s="109" t="n">
        <f aca="false">C46/+D46*100</f>
        <v>82.6438703414055</v>
      </c>
      <c r="F46" s="116" t="n">
        <v>1960</v>
      </c>
      <c r="G46" s="152" t="n">
        <v>1791</v>
      </c>
      <c r="H46" s="153" t="n">
        <f aca="false">F46/+G46*100</f>
        <v>109.436069235064</v>
      </c>
    </row>
    <row r="47" customFormat="false" ht="24.75" hidden="false" customHeight="true" outlineLevel="0" collapsed="false">
      <c r="A47" s="154" t="s">
        <v>54</v>
      </c>
      <c r="B47" s="151" t="s">
        <v>55</v>
      </c>
      <c r="C47" s="116" t="n">
        <v>1149470</v>
      </c>
      <c r="D47" s="117" t="n">
        <v>1352318</v>
      </c>
      <c r="E47" s="109" t="n">
        <f aca="false">C47/+D47*100</f>
        <v>84.9999778158688</v>
      </c>
      <c r="F47" s="116" t="n">
        <v>105319</v>
      </c>
      <c r="G47" s="152" t="n">
        <v>188558</v>
      </c>
      <c r="H47" s="155" t="n">
        <f aca="false">F47/+G47*100</f>
        <v>55.8549623988375</v>
      </c>
    </row>
    <row r="48" customFormat="false" ht="24.75" hidden="false" customHeight="true" outlineLevel="0" collapsed="false">
      <c r="A48" s="123"/>
      <c r="B48" s="156" t="s">
        <v>56</v>
      </c>
      <c r="C48" s="116" t="n">
        <v>215713</v>
      </c>
      <c r="D48" s="117" t="n">
        <v>227060</v>
      </c>
      <c r="E48" s="109" t="n">
        <f aca="false">C48/+D48*100</f>
        <v>95.0026424733551</v>
      </c>
      <c r="F48" s="116" t="n">
        <v>45493</v>
      </c>
      <c r="G48" s="152" t="n">
        <v>46076</v>
      </c>
      <c r="H48" s="155" t="n">
        <f aca="false">F48/+G48*100</f>
        <v>98.7346991926383</v>
      </c>
    </row>
    <row r="49" customFormat="false" ht="24.75" hidden="false" customHeight="true" outlineLevel="0" collapsed="false">
      <c r="A49" s="123"/>
      <c r="B49" s="156" t="s">
        <v>57</v>
      </c>
      <c r="C49" s="116" t="n">
        <v>977</v>
      </c>
      <c r="D49" s="117" t="n">
        <v>900</v>
      </c>
      <c r="E49" s="109" t="n">
        <f aca="false">C49/+D49*100</f>
        <v>108.555555555556</v>
      </c>
      <c r="F49" s="116" t="n">
        <v>599</v>
      </c>
      <c r="G49" s="152" t="n">
        <v>676</v>
      </c>
      <c r="H49" s="155" t="n">
        <f aca="false">F49/+G49*100</f>
        <v>88.6094674556213</v>
      </c>
    </row>
    <row r="50" customFormat="false" ht="24.75" hidden="false" customHeight="true" outlineLevel="0" collapsed="false">
      <c r="A50" s="123"/>
      <c r="B50" s="156" t="s">
        <v>58</v>
      </c>
      <c r="C50" s="116" t="n">
        <v>698</v>
      </c>
      <c r="D50" s="117" t="n">
        <v>1582</v>
      </c>
      <c r="E50" s="109" t="n">
        <f aca="false">C50/+D50*100</f>
        <v>44.1213653603034</v>
      </c>
      <c r="F50" s="116" t="n">
        <v>422</v>
      </c>
      <c r="G50" s="157" t="n">
        <v>1294</v>
      </c>
      <c r="H50" s="155" t="n">
        <f aca="false">F50/+G50*100</f>
        <v>32.612055641422</v>
      </c>
    </row>
    <row r="51" customFormat="false" ht="24.75" hidden="false" customHeight="true" outlineLevel="0" collapsed="false">
      <c r="A51" s="154" t="s">
        <v>59</v>
      </c>
      <c r="B51" s="156" t="s">
        <v>60</v>
      </c>
      <c r="C51" s="116" t="n">
        <v>1603</v>
      </c>
      <c r="D51" s="117" t="n">
        <v>3916</v>
      </c>
      <c r="E51" s="109" t="n">
        <f aca="false">C51/+D51*100</f>
        <v>40.9346271705822</v>
      </c>
      <c r="F51" s="116" t="n">
        <v>8586</v>
      </c>
      <c r="G51" s="117" t="n">
        <v>23637</v>
      </c>
      <c r="H51" s="155" t="n">
        <f aca="false">F51/+G51*100</f>
        <v>36.3244066505902</v>
      </c>
    </row>
    <row r="52" customFormat="false" ht="24.75" hidden="false" customHeight="true" outlineLevel="0" collapsed="false">
      <c r="A52" s="123"/>
      <c r="B52" s="158" t="s">
        <v>49</v>
      </c>
      <c r="C52" s="127" t="n">
        <v>17498</v>
      </c>
      <c r="D52" s="130" t="n">
        <v>16378</v>
      </c>
      <c r="E52" s="136" t="n">
        <f aca="false">C52/+D52*100</f>
        <v>106.838441812187</v>
      </c>
      <c r="F52" s="127" t="n">
        <v>12866</v>
      </c>
      <c r="G52" s="130" t="n">
        <v>10384</v>
      </c>
      <c r="H52" s="137" t="n">
        <f aca="false">F52/+G52*100</f>
        <v>123.902157164869</v>
      </c>
    </row>
    <row r="53" customFormat="false" ht="24.75" hidden="false" customHeight="true" outlineLevel="0" collapsed="false">
      <c r="A53" s="138"/>
      <c r="B53" s="159" t="s">
        <v>50</v>
      </c>
      <c r="C53" s="143" t="n">
        <v>1411095</v>
      </c>
      <c r="D53" s="144" t="n">
        <v>1626205</v>
      </c>
      <c r="E53" s="145" t="n">
        <f aca="false">C53/+D53*100</f>
        <v>86.7722704087123</v>
      </c>
      <c r="F53" s="143" t="n">
        <v>176013</v>
      </c>
      <c r="G53" s="144" t="n">
        <v>272928</v>
      </c>
      <c r="H53" s="145" t="n">
        <f aca="false">F53/+G53*100</f>
        <v>64.490634892719</v>
      </c>
    </row>
    <row r="54" customFormat="false" ht="24.75" hidden="false" customHeight="true" outlineLevel="0" collapsed="false">
      <c r="A54" s="123"/>
      <c r="B54" s="160" t="s">
        <v>61</v>
      </c>
      <c r="C54" s="161" t="n">
        <v>341036</v>
      </c>
      <c r="D54" s="162" t="n">
        <v>533252</v>
      </c>
      <c r="E54" s="109" t="n">
        <f aca="false">C54/+D54*100</f>
        <v>63.9540029854553</v>
      </c>
      <c r="F54" s="161" t="n">
        <v>120453</v>
      </c>
      <c r="G54" s="162" t="n">
        <v>192088</v>
      </c>
      <c r="H54" s="112" t="n">
        <f aca="false">F54/+G54*100</f>
        <v>62.7071967015118</v>
      </c>
    </row>
    <row r="55" customFormat="false" ht="24.75" hidden="false" customHeight="true" outlineLevel="0" collapsed="false">
      <c r="A55" s="123"/>
      <c r="B55" s="160" t="s">
        <v>62</v>
      </c>
      <c r="C55" s="161" t="n">
        <v>1679355</v>
      </c>
      <c r="D55" s="162" t="n">
        <v>1986976</v>
      </c>
      <c r="E55" s="109" t="n">
        <f aca="false">C55/+D55*100</f>
        <v>84.5181320760794</v>
      </c>
      <c r="F55" s="161" t="n">
        <v>333072</v>
      </c>
      <c r="G55" s="162" t="n">
        <v>469123</v>
      </c>
      <c r="H55" s="112" t="n">
        <f aca="false">F55/+G55*100</f>
        <v>70.9988638374158</v>
      </c>
    </row>
    <row r="56" customFormat="false" ht="24.75" hidden="false" customHeight="true" outlineLevel="0" collapsed="false">
      <c r="A56" s="123"/>
      <c r="B56" s="150" t="s">
        <v>63</v>
      </c>
      <c r="C56" s="161"/>
      <c r="D56" s="162" t="n">
        <v>387939</v>
      </c>
      <c r="E56" s="109" t="n">
        <f aca="false">C56/+D56*100</f>
        <v>0</v>
      </c>
      <c r="F56" s="161"/>
      <c r="G56" s="163" t="n">
        <v>66654</v>
      </c>
      <c r="H56" s="112" t="n">
        <f aca="false">F56/+G56*100</f>
        <v>0</v>
      </c>
    </row>
    <row r="57" customFormat="false" ht="24.75" hidden="false" customHeight="true" outlineLevel="0" collapsed="false">
      <c r="A57" s="164" t="s">
        <v>65</v>
      </c>
      <c r="B57" s="156" t="s">
        <v>64</v>
      </c>
      <c r="C57" s="116" t="n">
        <v>428718</v>
      </c>
      <c r="D57" s="117" t="n">
        <v>346638</v>
      </c>
      <c r="E57" s="109" t="n">
        <f aca="false">C57/+D57*100</f>
        <v>123.678881138248</v>
      </c>
      <c r="F57" s="116" t="n">
        <v>319821</v>
      </c>
      <c r="G57" s="117" t="n">
        <v>253866</v>
      </c>
      <c r="H57" s="112" t="n">
        <f aca="false">F57/+G57*100</f>
        <v>125.980241544752</v>
      </c>
    </row>
    <row r="58" customFormat="false" ht="24.75" hidden="false" customHeight="true" outlineLevel="0" collapsed="false">
      <c r="A58" s="154" t="s">
        <v>67</v>
      </c>
      <c r="B58" s="165" t="s">
        <v>66</v>
      </c>
      <c r="C58" s="166" t="n">
        <v>2842006</v>
      </c>
      <c r="D58" s="163" t="n">
        <v>45862</v>
      </c>
      <c r="E58" s="109" t="n">
        <f aca="false">C58/+D58*100</f>
        <v>6196.86450656317</v>
      </c>
      <c r="F58" s="166" t="n">
        <v>733974</v>
      </c>
      <c r="G58" s="163" t="n">
        <v>10702</v>
      </c>
      <c r="H58" s="112" t="n">
        <f aca="false">F58/+G58*100</f>
        <v>6858.28817043543</v>
      </c>
    </row>
    <row r="59" customFormat="false" ht="24.75" hidden="false" customHeight="true" outlineLevel="0" collapsed="false">
      <c r="A59" s="154" t="s">
        <v>69</v>
      </c>
      <c r="B59" s="165" t="s">
        <v>68</v>
      </c>
      <c r="C59" s="166" t="n">
        <v>928456</v>
      </c>
      <c r="D59" s="163" t="n">
        <v>2988193</v>
      </c>
      <c r="E59" s="109" t="n">
        <f aca="false">C59/+D59*100</f>
        <v>31.07081771492</v>
      </c>
      <c r="F59" s="166" t="n">
        <v>136040</v>
      </c>
      <c r="G59" s="163" t="n">
        <v>322180</v>
      </c>
      <c r="H59" s="112" t="n">
        <f aca="false">F59/+G59*100</f>
        <v>42.2248432553231</v>
      </c>
    </row>
    <row r="60" customFormat="false" ht="24.75" hidden="false" customHeight="true" outlineLevel="0" collapsed="false">
      <c r="A60" s="154" t="s">
        <v>67</v>
      </c>
      <c r="B60" s="167" t="s">
        <v>70</v>
      </c>
      <c r="C60" s="116" t="n">
        <v>3354</v>
      </c>
      <c r="D60" s="117" t="n">
        <v>632</v>
      </c>
      <c r="E60" s="109" t="n">
        <f aca="false">C60/+D60*100</f>
        <v>530.696202531646</v>
      </c>
      <c r="F60" s="116" t="n">
        <v>1190</v>
      </c>
      <c r="G60" s="117" t="n">
        <v>72</v>
      </c>
      <c r="H60" s="112" t="n">
        <f aca="false">F60/+G60*100</f>
        <v>1652.77777777778</v>
      </c>
    </row>
    <row r="61" customFormat="false" ht="24.75" hidden="false" customHeight="true" outlineLevel="0" collapsed="false">
      <c r="A61" s="154" t="s">
        <v>72</v>
      </c>
      <c r="B61" s="156" t="s">
        <v>71</v>
      </c>
      <c r="C61" s="116" t="n">
        <v>384045</v>
      </c>
      <c r="D61" s="117" t="n">
        <v>394951</v>
      </c>
      <c r="E61" s="109" t="n">
        <f aca="false">C61/+D61*100</f>
        <v>97.2386447939112</v>
      </c>
      <c r="F61" s="116" t="n">
        <v>157411</v>
      </c>
      <c r="G61" s="117" t="n">
        <v>157700</v>
      </c>
      <c r="H61" s="112" t="n">
        <f aca="false">F61/+G61*100</f>
        <v>99.8167406467977</v>
      </c>
    </row>
    <row r="62" customFormat="false" ht="24.75" hidden="false" customHeight="true" outlineLevel="0" collapsed="false">
      <c r="A62" s="154" t="s">
        <v>74</v>
      </c>
      <c r="B62" s="156" t="s">
        <v>73</v>
      </c>
      <c r="C62" s="116" t="n">
        <v>1</v>
      </c>
      <c r="D62" s="117" t="n">
        <v>0</v>
      </c>
      <c r="E62" s="120" t="s">
        <v>13</v>
      </c>
      <c r="F62" s="116" t="n">
        <v>8</v>
      </c>
      <c r="G62" s="117" t="n">
        <v>0</v>
      </c>
      <c r="H62" s="121" t="s">
        <v>13</v>
      </c>
    </row>
    <row r="63" customFormat="false" ht="24.75" hidden="false" customHeight="true" outlineLevel="0" collapsed="false">
      <c r="A63" s="154" t="s">
        <v>76</v>
      </c>
      <c r="B63" s="167" t="s">
        <v>75</v>
      </c>
      <c r="C63" s="116" t="n">
        <v>7229</v>
      </c>
      <c r="D63" s="117" t="n">
        <v>5873</v>
      </c>
      <c r="E63" s="109" t="n">
        <f aca="false">C63/+D63*100</f>
        <v>123.08871105057</v>
      </c>
      <c r="F63" s="116" t="n">
        <v>7480</v>
      </c>
      <c r="G63" s="117" t="n">
        <v>6473</v>
      </c>
      <c r="H63" s="112" t="n">
        <f aca="false">F63/+G63*100</f>
        <v>115.556928781091</v>
      </c>
    </row>
    <row r="64" customFormat="false" ht="24.75" hidden="false" customHeight="true" outlineLevel="0" collapsed="false">
      <c r="A64" s="154" t="s">
        <v>78</v>
      </c>
      <c r="B64" s="156" t="s">
        <v>77</v>
      </c>
      <c r="C64" s="116" t="n">
        <v>7924</v>
      </c>
      <c r="D64" s="117" t="n">
        <v>7633</v>
      </c>
      <c r="E64" s="109" t="n">
        <f aca="false">C64/+D64*100</f>
        <v>103.812393554304</v>
      </c>
      <c r="F64" s="116" t="n">
        <v>4478</v>
      </c>
      <c r="G64" s="117" t="n">
        <v>3386</v>
      </c>
      <c r="H64" s="112" t="n">
        <f aca="false">F64/+G64*100</f>
        <v>132.250443000591</v>
      </c>
    </row>
    <row r="65" customFormat="false" ht="24.75" hidden="false" customHeight="true" outlineLevel="0" collapsed="false">
      <c r="A65" s="154"/>
      <c r="B65" s="156" t="s">
        <v>79</v>
      </c>
      <c r="C65" s="116" t="n">
        <v>6538</v>
      </c>
      <c r="D65" s="117" t="n">
        <v>7828</v>
      </c>
      <c r="E65" s="109" t="n">
        <f aca="false">C65/+D65*100</f>
        <v>83.5206949412366</v>
      </c>
      <c r="F65" s="116" t="n">
        <v>5709</v>
      </c>
      <c r="G65" s="117" t="n">
        <v>5466</v>
      </c>
      <c r="H65" s="112" t="n">
        <f aca="false">F65/+G65*100</f>
        <v>104.445664105379</v>
      </c>
    </row>
    <row r="66" customFormat="false" ht="24.75" hidden="false" customHeight="true" outlineLevel="0" collapsed="false">
      <c r="A66" s="154"/>
      <c r="B66" s="156" t="s">
        <v>80</v>
      </c>
      <c r="C66" s="116" t="n">
        <v>234988</v>
      </c>
      <c r="D66" s="117" t="n">
        <v>211423</v>
      </c>
      <c r="E66" s="109" t="n">
        <f aca="false">C66/+D66*100</f>
        <v>111.145901817683</v>
      </c>
      <c r="F66" s="116" t="n">
        <v>470072</v>
      </c>
      <c r="G66" s="117" t="n">
        <v>379907</v>
      </c>
      <c r="H66" s="112" t="n">
        <f aca="false">F66/+G66*100</f>
        <v>123.733440026112</v>
      </c>
    </row>
    <row r="67" customFormat="false" ht="24.75" hidden="false" customHeight="true" outlineLevel="0" collapsed="false">
      <c r="A67" s="123"/>
      <c r="B67" s="156" t="s">
        <v>81</v>
      </c>
      <c r="C67" s="116" t="n">
        <v>2993</v>
      </c>
      <c r="D67" s="117" t="n">
        <v>5831</v>
      </c>
      <c r="E67" s="109" t="n">
        <f aca="false">C67/+D67*100</f>
        <v>51.3291030697994</v>
      </c>
      <c r="F67" s="116" t="n">
        <v>586</v>
      </c>
      <c r="G67" s="117" t="n">
        <v>934</v>
      </c>
      <c r="H67" s="112" t="n">
        <f aca="false">F67/+G67*100</f>
        <v>62.7408993576017</v>
      </c>
    </row>
    <row r="68" customFormat="false" ht="24.75" hidden="false" customHeight="true" outlineLevel="0" collapsed="false">
      <c r="A68" s="123"/>
      <c r="B68" s="158" t="s">
        <v>49</v>
      </c>
      <c r="C68" s="127" t="n">
        <v>1118</v>
      </c>
      <c r="D68" s="130" t="n">
        <v>1119</v>
      </c>
      <c r="E68" s="136" t="n">
        <f aca="false">C68/+D68*100</f>
        <v>99.9106344950849</v>
      </c>
      <c r="F68" s="168" t="n">
        <v>512</v>
      </c>
      <c r="G68" s="130" t="n">
        <v>711</v>
      </c>
      <c r="H68" s="137" t="n">
        <f aca="false">F68/+G68*100</f>
        <v>72.0112517580872</v>
      </c>
    </row>
    <row r="69" customFormat="false" ht="24.75" hidden="false" customHeight="true" outlineLevel="0" collapsed="false">
      <c r="A69" s="138"/>
      <c r="B69" s="159" t="s">
        <v>50</v>
      </c>
      <c r="C69" s="143" t="n">
        <v>6867761</v>
      </c>
      <c r="D69" s="144" t="n">
        <v>6924150</v>
      </c>
      <c r="E69" s="145" t="n">
        <f aca="false">C69/+D69*100</f>
        <v>99.1856184513623</v>
      </c>
      <c r="F69" s="143" t="n">
        <v>2290806</v>
      </c>
      <c r="G69" s="144" t="n">
        <v>1869262</v>
      </c>
      <c r="H69" s="145" t="n">
        <f aca="false">F69/+G69*100</f>
        <v>122.551359841478</v>
      </c>
    </row>
    <row r="70" customFormat="false" ht="24.75" hidden="false" customHeight="true" outlineLevel="0" collapsed="false">
      <c r="A70" s="122" t="s">
        <v>1</v>
      </c>
      <c r="B70" s="169" t="s">
        <v>82</v>
      </c>
      <c r="C70" s="110" t="n">
        <v>6147</v>
      </c>
      <c r="D70" s="131" t="n">
        <v>0</v>
      </c>
      <c r="E70" s="120" t="s">
        <v>13</v>
      </c>
      <c r="F70" s="110" t="n">
        <v>5576</v>
      </c>
      <c r="G70" s="131" t="n">
        <v>0</v>
      </c>
      <c r="H70" s="121" t="s">
        <v>13</v>
      </c>
    </row>
    <row r="71" customFormat="false" ht="24.75" hidden="false" customHeight="true" outlineLevel="0" collapsed="false">
      <c r="A71" s="154" t="s">
        <v>83</v>
      </c>
      <c r="B71" s="156" t="s">
        <v>84</v>
      </c>
      <c r="C71" s="116" t="n">
        <v>825</v>
      </c>
      <c r="D71" s="117" t="n">
        <v>428</v>
      </c>
      <c r="E71" s="109" t="n">
        <f aca="false">C71/+D71*100</f>
        <v>192.757009345794</v>
      </c>
      <c r="F71" s="116" t="n">
        <v>260</v>
      </c>
      <c r="G71" s="117" t="n">
        <v>230</v>
      </c>
      <c r="H71" s="112" t="n">
        <f aca="false">F71/+G71*100</f>
        <v>113.04347826087</v>
      </c>
    </row>
    <row r="72" customFormat="false" ht="24.75" hidden="false" customHeight="true" outlineLevel="0" collapsed="false">
      <c r="A72" s="154" t="s">
        <v>59</v>
      </c>
      <c r="B72" s="158" t="s">
        <v>49</v>
      </c>
      <c r="C72" s="127" t="n">
        <v>2559</v>
      </c>
      <c r="D72" s="130" t="n">
        <v>3257</v>
      </c>
      <c r="E72" s="136" t="n">
        <f aca="false">C72/+D72*100</f>
        <v>78.5692354927848</v>
      </c>
      <c r="F72" s="127" t="n">
        <v>1780</v>
      </c>
      <c r="G72" s="130" t="n">
        <v>1718</v>
      </c>
      <c r="H72" s="137" t="n">
        <f aca="false">F72/+G72*100</f>
        <v>103.60884749709</v>
      </c>
    </row>
    <row r="73" customFormat="false" ht="24.75" hidden="false" customHeight="true" outlineLevel="0" collapsed="false">
      <c r="A73" s="138"/>
      <c r="B73" s="159" t="s">
        <v>50</v>
      </c>
      <c r="C73" s="143" t="n">
        <v>9531</v>
      </c>
      <c r="D73" s="144" t="n">
        <v>3685</v>
      </c>
      <c r="E73" s="145" t="n">
        <f aca="false">C73/+D73*100</f>
        <v>258.643147896879</v>
      </c>
      <c r="F73" s="143" t="n">
        <v>7616</v>
      </c>
      <c r="G73" s="144" t="n">
        <v>1948</v>
      </c>
      <c r="H73" s="145" t="n">
        <f aca="false">F73/+G73*100</f>
        <v>390.965092402464</v>
      </c>
    </row>
    <row r="74" customFormat="false" ht="24.75" hidden="false" customHeight="true" outlineLevel="0" collapsed="false">
      <c r="A74" s="170"/>
      <c r="B74" s="171" t="s">
        <v>85</v>
      </c>
      <c r="C74" s="143" t="n">
        <v>11087747</v>
      </c>
      <c r="D74" s="172" t="n">
        <v>10481115</v>
      </c>
      <c r="E74" s="145" t="n">
        <f aca="false">C74/+D74*100</f>
        <v>105.787857494169</v>
      </c>
      <c r="F74" s="143" t="n">
        <v>3620837</v>
      </c>
      <c r="G74" s="172" t="n">
        <v>3056134</v>
      </c>
      <c r="H74" s="145" t="n">
        <f aca="false">F74/+G74*100</f>
        <v>118.477691096006</v>
      </c>
    </row>
  </sheetData>
  <mergeCells count="6">
    <mergeCell ref="A2:B3"/>
    <mergeCell ref="C2:E2"/>
    <mergeCell ref="F2:H2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74" activeCellId="0" sqref="G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5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6" min="5" style="0" width="11.09"/>
    <col collapsed="false" customWidth="true" hidden="false" outlineLevel="0" max="7" min="7" style="0" width="11.89"/>
    <col collapsed="false" customWidth="true" hidden="false" outlineLevel="0" max="8" min="8" style="0" width="11.09"/>
  </cols>
  <sheetData>
    <row r="1" customFormat="false" ht="29.25" hidden="false" customHeight="false" outlineLevel="0" collapsed="false">
      <c r="A1" s="91" t="s">
        <v>1</v>
      </c>
      <c r="B1" s="92" t="s">
        <v>93</v>
      </c>
      <c r="C1" s="93"/>
      <c r="D1" s="94"/>
      <c r="E1" s="94"/>
      <c r="F1" s="93"/>
      <c r="G1" s="93"/>
      <c r="H1" s="95" t="s">
        <v>3</v>
      </c>
    </row>
    <row r="2" customFormat="false" ht="24.75" hidden="false" customHeight="true" outlineLevel="0" collapsed="false">
      <c r="A2" s="96" t="s">
        <v>51</v>
      </c>
      <c r="B2" s="96"/>
      <c r="C2" s="97" t="s">
        <v>94</v>
      </c>
      <c r="D2" s="97"/>
      <c r="E2" s="97"/>
      <c r="F2" s="98" t="s">
        <v>95</v>
      </c>
      <c r="G2" s="98"/>
      <c r="H2" s="98"/>
    </row>
    <row r="3" customFormat="false" ht="24.75" hidden="false" customHeight="true" outlineLevel="0" collapsed="false">
      <c r="A3" s="96"/>
      <c r="B3" s="96"/>
      <c r="C3" s="99" t="s">
        <v>89</v>
      </c>
      <c r="D3" s="173" t="s">
        <v>96</v>
      </c>
      <c r="E3" s="101" t="s">
        <v>97</v>
      </c>
      <c r="F3" s="149" t="s">
        <v>89</v>
      </c>
      <c r="G3" s="174" t="s">
        <v>96</v>
      </c>
      <c r="H3" s="104" t="s">
        <v>97</v>
      </c>
    </row>
    <row r="4" customFormat="false" ht="24.75" hidden="false" customHeight="true" outlineLevel="0" collapsed="false">
      <c r="A4" s="123"/>
      <c r="B4" s="106" t="s">
        <v>10</v>
      </c>
      <c r="C4" s="107" t="n">
        <v>642</v>
      </c>
      <c r="D4" s="175" t="n">
        <v>23952</v>
      </c>
      <c r="E4" s="109" t="n">
        <f aca="false">C4/+D4*100</f>
        <v>2.68036072144289</v>
      </c>
      <c r="F4" s="110" t="n">
        <v>257</v>
      </c>
      <c r="G4" s="111" t="n">
        <v>13015.4</v>
      </c>
      <c r="H4" s="112" t="n">
        <f aca="false">F4/+G4*100</f>
        <v>1.97458395439249</v>
      </c>
    </row>
    <row r="5" customFormat="false" ht="24.75" hidden="false" customHeight="true" outlineLevel="0" collapsed="false">
      <c r="A5" s="123"/>
      <c r="B5" s="113" t="s">
        <v>11</v>
      </c>
      <c r="C5" s="114" t="n">
        <v>765</v>
      </c>
      <c r="D5" s="176" t="n">
        <v>9840.2</v>
      </c>
      <c r="E5" s="109" t="n">
        <f aca="false">C5/+D5*100</f>
        <v>7.77423223105221</v>
      </c>
      <c r="F5" s="116" t="n">
        <v>285</v>
      </c>
      <c r="G5" s="124" t="n">
        <v>6183.8</v>
      </c>
      <c r="H5" s="112" t="n">
        <f aca="false">F5/+G5*100</f>
        <v>4.60881658527119</v>
      </c>
    </row>
    <row r="6" customFormat="false" ht="24.75" hidden="false" customHeight="true" outlineLevel="0" collapsed="false">
      <c r="A6" s="123"/>
      <c r="B6" s="119" t="s">
        <v>12</v>
      </c>
      <c r="C6" s="114"/>
      <c r="D6" s="176" t="n">
        <v>0</v>
      </c>
      <c r="E6" s="120" t="s">
        <v>13</v>
      </c>
      <c r="F6" s="116"/>
      <c r="G6" s="124" t="n">
        <v>0</v>
      </c>
      <c r="H6" s="121" t="s">
        <v>13</v>
      </c>
    </row>
    <row r="7" customFormat="false" ht="24.75" hidden="false" customHeight="true" outlineLevel="0" collapsed="false">
      <c r="A7" s="123"/>
      <c r="B7" s="119" t="s">
        <v>14</v>
      </c>
      <c r="C7" s="114" t="n">
        <v>12613</v>
      </c>
      <c r="D7" s="176" t="n">
        <v>9761.6</v>
      </c>
      <c r="E7" s="109" t="n">
        <f aca="false">C7/+D7*100</f>
        <v>129.210375348304</v>
      </c>
      <c r="F7" s="116" t="n">
        <v>103489</v>
      </c>
      <c r="G7" s="124" t="n">
        <v>51874.4</v>
      </c>
      <c r="H7" s="112" t="n">
        <f aca="false">F7/+G7*100</f>
        <v>199.499174930216</v>
      </c>
    </row>
    <row r="8" customFormat="false" ht="24.75" hidden="false" customHeight="true" outlineLevel="0" collapsed="false">
      <c r="A8" s="122" t="s">
        <v>1</v>
      </c>
      <c r="B8" s="119" t="s">
        <v>15</v>
      </c>
      <c r="C8" s="114"/>
      <c r="D8" s="176" t="n">
        <v>0</v>
      </c>
      <c r="E8" s="120" t="s">
        <v>13</v>
      </c>
      <c r="F8" s="116"/>
      <c r="G8" s="124" t="n">
        <v>0</v>
      </c>
      <c r="H8" s="121" t="s">
        <v>13</v>
      </c>
    </row>
    <row r="9" customFormat="false" ht="24.75" hidden="false" customHeight="true" outlineLevel="0" collapsed="false">
      <c r="A9" s="123"/>
      <c r="B9" s="119" t="s">
        <v>16</v>
      </c>
      <c r="C9" s="114" t="n">
        <v>2273</v>
      </c>
      <c r="D9" s="176" t="n">
        <v>14941.6</v>
      </c>
      <c r="E9" s="109" t="n">
        <f aca="false">C9/+D9*100</f>
        <v>15.2125609037854</v>
      </c>
      <c r="F9" s="116" t="n">
        <v>306</v>
      </c>
      <c r="G9" s="124" t="n">
        <v>1362.8</v>
      </c>
      <c r="H9" s="112" t="n">
        <f aca="false">F9/+G9*100</f>
        <v>22.4537716466099</v>
      </c>
    </row>
    <row r="10" customFormat="false" ht="24.75" hidden="false" customHeight="true" outlineLevel="0" collapsed="false">
      <c r="A10" s="123"/>
      <c r="B10" s="119" t="s">
        <v>17</v>
      </c>
      <c r="C10" s="114" t="n">
        <v>9279</v>
      </c>
      <c r="D10" s="176" t="n">
        <v>5744.4</v>
      </c>
      <c r="E10" s="109" t="n">
        <f aca="false">C10/+D10*100</f>
        <v>161.531230415709</v>
      </c>
      <c r="F10" s="116" t="n">
        <v>4154</v>
      </c>
      <c r="G10" s="124" t="n">
        <v>2438.6</v>
      </c>
      <c r="H10" s="112" t="n">
        <f aca="false">F10/+G10*100</f>
        <v>170.343639793324</v>
      </c>
    </row>
    <row r="11" customFormat="false" ht="24.75" hidden="false" customHeight="true" outlineLevel="0" collapsed="false">
      <c r="A11" s="123"/>
      <c r="B11" s="119" t="s">
        <v>18</v>
      </c>
      <c r="C11" s="114" t="n">
        <v>889288</v>
      </c>
      <c r="D11" s="176" t="n">
        <v>510578.4</v>
      </c>
      <c r="E11" s="109" t="n">
        <f aca="false">C11/+D11*100</f>
        <v>174.172663786796</v>
      </c>
      <c r="F11" s="116" t="n">
        <v>336818</v>
      </c>
      <c r="G11" s="124" t="n">
        <v>213126</v>
      </c>
      <c r="H11" s="112" t="n">
        <f aca="false">F11/+G11*100</f>
        <v>158.037029738277</v>
      </c>
    </row>
    <row r="12" customFormat="false" ht="24.75" hidden="false" customHeight="true" outlineLevel="0" collapsed="false">
      <c r="A12" s="123" t="s">
        <v>20</v>
      </c>
      <c r="B12" s="119" t="s">
        <v>19</v>
      </c>
      <c r="C12" s="114" t="n">
        <v>612501</v>
      </c>
      <c r="D12" s="117" t="n">
        <v>161486.8</v>
      </c>
      <c r="E12" s="109" t="n">
        <f aca="false">C12/+D12*100</f>
        <v>379.288585816302</v>
      </c>
      <c r="F12" s="116" t="n">
        <v>39930</v>
      </c>
      <c r="G12" s="124" t="n">
        <v>13019.6</v>
      </c>
      <c r="H12" s="112" t="n">
        <f aca="false">F12/+G12*100</f>
        <v>306.691449814126</v>
      </c>
    </row>
    <row r="13" customFormat="false" ht="24.75" hidden="false" customHeight="true" outlineLevel="0" collapsed="false">
      <c r="A13" s="123"/>
      <c r="B13" s="119" t="s">
        <v>21</v>
      </c>
      <c r="C13" s="114" t="n">
        <v>337103</v>
      </c>
      <c r="D13" s="117" t="n">
        <v>157516.4</v>
      </c>
      <c r="E13" s="109" t="n">
        <f aca="false">C13/+D13*100</f>
        <v>214.011366435495</v>
      </c>
      <c r="F13" s="116" t="n">
        <v>24614</v>
      </c>
      <c r="G13" s="124" t="n">
        <v>26908.4</v>
      </c>
      <c r="H13" s="112" t="n">
        <f aca="false">F13/+G13*100</f>
        <v>91.4732945845907</v>
      </c>
    </row>
    <row r="14" customFormat="false" ht="24.75" hidden="false" customHeight="true" outlineLevel="0" collapsed="false">
      <c r="A14" s="123"/>
      <c r="B14" s="119" t="s">
        <v>22</v>
      </c>
      <c r="C14" s="114" t="n">
        <v>13357</v>
      </c>
      <c r="D14" s="117" t="n">
        <v>9539.4</v>
      </c>
      <c r="E14" s="109" t="n">
        <f aca="false">C14/+D14*100</f>
        <v>140.019288424849</v>
      </c>
      <c r="F14" s="116" t="n">
        <v>7674</v>
      </c>
      <c r="G14" s="124" t="n">
        <v>5012.6</v>
      </c>
      <c r="H14" s="112" t="n">
        <f aca="false">F14/+G14*100</f>
        <v>153.094202609424</v>
      </c>
    </row>
    <row r="15" customFormat="false" ht="24.75" hidden="false" customHeight="true" outlineLevel="0" collapsed="false">
      <c r="A15" s="123"/>
      <c r="B15" s="119" t="s">
        <v>23</v>
      </c>
      <c r="C15" s="114" t="n">
        <v>20403</v>
      </c>
      <c r="D15" s="117" t="n">
        <v>16169</v>
      </c>
      <c r="E15" s="109" t="n">
        <f aca="false">C15/+D15*100</f>
        <v>126.185911311769</v>
      </c>
      <c r="F15" s="116" t="n">
        <v>9161</v>
      </c>
      <c r="G15" s="124" t="n">
        <v>8534</v>
      </c>
      <c r="H15" s="112" t="n">
        <f aca="false">F15/+G15*100</f>
        <v>107.347082259198</v>
      </c>
    </row>
    <row r="16" customFormat="false" ht="24.75" hidden="false" customHeight="true" outlineLevel="0" collapsed="false">
      <c r="A16" s="123"/>
      <c r="B16" s="119" t="s">
        <v>24</v>
      </c>
      <c r="C16" s="114" t="n">
        <v>12177</v>
      </c>
      <c r="D16" s="117" t="n">
        <v>12635.2</v>
      </c>
      <c r="E16" s="109" t="n">
        <f aca="false">C16/+D16*100</f>
        <v>96.3736228947702</v>
      </c>
      <c r="F16" s="116" t="n">
        <v>6454</v>
      </c>
      <c r="G16" s="124" t="n">
        <v>7162.6</v>
      </c>
      <c r="H16" s="112" t="n">
        <f aca="false">F16/+G16*100</f>
        <v>90.1069444056627</v>
      </c>
    </row>
    <row r="17" customFormat="false" ht="24.75" hidden="false" customHeight="true" outlineLevel="0" collapsed="false">
      <c r="A17" s="123"/>
      <c r="B17" s="113" t="s">
        <v>25</v>
      </c>
      <c r="C17" s="114" t="n">
        <v>889</v>
      </c>
      <c r="D17" s="117" t="n">
        <v>5054.6</v>
      </c>
      <c r="E17" s="109" t="n">
        <f aca="false">C17/+D17*100</f>
        <v>17.5879396984925</v>
      </c>
      <c r="F17" s="116" t="n">
        <v>249</v>
      </c>
      <c r="G17" s="124" t="n">
        <v>1634.8</v>
      </c>
      <c r="H17" s="112" t="n">
        <f aca="false">F17/+G17*100</f>
        <v>15.231220944458</v>
      </c>
    </row>
    <row r="18" customFormat="false" ht="24.75" hidden="false" customHeight="true" outlineLevel="0" collapsed="false">
      <c r="A18" s="123"/>
      <c r="B18" s="119" t="s">
        <v>26</v>
      </c>
      <c r="C18" s="114" t="n">
        <v>61813</v>
      </c>
      <c r="D18" s="117" t="n">
        <v>100147.2</v>
      </c>
      <c r="E18" s="109" t="n">
        <f aca="false">C18/+D18*100</f>
        <v>61.7221450025562</v>
      </c>
      <c r="F18" s="116" t="n">
        <v>73865</v>
      </c>
      <c r="G18" s="124" t="n">
        <v>108921.2</v>
      </c>
      <c r="H18" s="112" t="n">
        <f aca="false">F18/+G18*100</f>
        <v>67.8150809943335</v>
      </c>
    </row>
    <row r="19" customFormat="false" ht="24.75" hidden="false" customHeight="true" outlineLevel="0" collapsed="false">
      <c r="A19" s="123"/>
      <c r="B19" s="119" t="s">
        <v>27</v>
      </c>
      <c r="C19" s="114" t="n">
        <v>104975</v>
      </c>
      <c r="D19" s="117" t="n">
        <v>68199</v>
      </c>
      <c r="E19" s="109" t="n">
        <f aca="false">C19/+D19*100</f>
        <v>153.924544348158</v>
      </c>
      <c r="F19" s="116" t="n">
        <v>37978</v>
      </c>
      <c r="G19" s="124" t="n">
        <v>29465.4</v>
      </c>
      <c r="H19" s="112" t="n">
        <f aca="false">F19/+G19*100</f>
        <v>128.890155911679</v>
      </c>
    </row>
    <row r="20" customFormat="false" ht="24.75" hidden="false" customHeight="true" outlineLevel="0" collapsed="false">
      <c r="A20" s="123"/>
      <c r="B20" s="125" t="s">
        <v>28</v>
      </c>
      <c r="C20" s="114" t="n">
        <v>14663</v>
      </c>
      <c r="D20" s="177" t="n">
        <v>73596</v>
      </c>
      <c r="E20" s="178" t="n">
        <v>117.7</v>
      </c>
      <c r="F20" s="116" t="n">
        <v>9074</v>
      </c>
      <c r="G20" s="179" t="n">
        <v>34428</v>
      </c>
      <c r="H20" s="178" t="n">
        <v>112.6</v>
      </c>
    </row>
    <row r="21" customFormat="false" ht="24.75" hidden="false" customHeight="true" outlineLevel="0" collapsed="false">
      <c r="A21" s="123"/>
      <c r="B21" s="129" t="s">
        <v>29</v>
      </c>
      <c r="C21" s="114" t="n">
        <v>71520</v>
      </c>
      <c r="D21" s="177"/>
      <c r="E21" s="178"/>
      <c r="F21" s="127" t="n">
        <v>29465</v>
      </c>
      <c r="G21" s="179"/>
      <c r="H21" s="178"/>
    </row>
    <row r="22" customFormat="false" ht="24.75" hidden="false" customHeight="true" outlineLevel="0" collapsed="false">
      <c r="A22" s="123"/>
      <c r="B22" s="119" t="s">
        <v>30</v>
      </c>
      <c r="C22" s="114" t="n">
        <v>44233</v>
      </c>
      <c r="D22" s="117" t="n">
        <v>35515</v>
      </c>
      <c r="E22" s="109" t="n">
        <f aca="false">C22/+D22*100</f>
        <v>124.547374348867</v>
      </c>
      <c r="F22" s="116" t="n">
        <v>75700</v>
      </c>
      <c r="G22" s="124" t="n">
        <v>62514.2</v>
      </c>
      <c r="H22" s="112" t="n">
        <f aca="false">F22/+G22*100</f>
        <v>121.092487786775</v>
      </c>
    </row>
    <row r="23" customFormat="false" ht="24.75" hidden="false" customHeight="true" outlineLevel="0" collapsed="false">
      <c r="A23" s="123"/>
      <c r="B23" s="106" t="s">
        <v>31</v>
      </c>
      <c r="C23" s="114" t="n">
        <v>10960</v>
      </c>
      <c r="D23" s="131" t="n">
        <v>57253.2</v>
      </c>
      <c r="E23" s="109" t="n">
        <f aca="false">C23/+D23*100</f>
        <v>19.1430347998016</v>
      </c>
      <c r="F23" s="110" t="n">
        <v>1297</v>
      </c>
      <c r="G23" s="111" t="n">
        <v>3411.6</v>
      </c>
      <c r="H23" s="112" t="n">
        <f aca="false">F23/+G23*100</f>
        <v>38.0173525618478</v>
      </c>
    </row>
    <row r="24" customFormat="false" ht="24.75" hidden="false" customHeight="true" outlineLevel="0" collapsed="false">
      <c r="A24" s="123"/>
      <c r="B24" s="119" t="s">
        <v>32</v>
      </c>
      <c r="C24" s="114" t="n">
        <v>11469</v>
      </c>
      <c r="D24" s="117" t="n">
        <v>7552.6</v>
      </c>
      <c r="E24" s="109" t="n">
        <f aca="false">C24/+D24*100</f>
        <v>151.854990334454</v>
      </c>
      <c r="F24" s="116" t="n">
        <v>2166</v>
      </c>
      <c r="G24" s="124" t="n">
        <v>629.8</v>
      </c>
      <c r="H24" s="112" t="n">
        <f aca="false">F24/+G24*100</f>
        <v>343.918704350588</v>
      </c>
    </row>
    <row r="25" customFormat="false" ht="24.75" hidden="false" customHeight="true" outlineLevel="0" collapsed="false">
      <c r="A25" s="123" t="s">
        <v>34</v>
      </c>
      <c r="B25" s="119" t="s">
        <v>33</v>
      </c>
      <c r="C25" s="114" t="n">
        <v>2711</v>
      </c>
      <c r="D25" s="117" t="n">
        <v>112.8</v>
      </c>
      <c r="E25" s="109" t="n">
        <f aca="false">C25/+D25*100</f>
        <v>2403.36879432624</v>
      </c>
      <c r="F25" s="116" t="n">
        <v>150</v>
      </c>
      <c r="G25" s="124" t="n">
        <v>33.8</v>
      </c>
      <c r="H25" s="112" t="n">
        <f aca="false">F25/+G25*100</f>
        <v>443.786982248521</v>
      </c>
    </row>
    <row r="26" customFormat="false" ht="24.75" hidden="false" customHeight="true" outlineLevel="0" collapsed="false">
      <c r="A26" s="123"/>
      <c r="B26" s="119" t="s">
        <v>35</v>
      </c>
      <c r="C26" s="114" t="n">
        <v>128731</v>
      </c>
      <c r="D26" s="117" t="n">
        <v>101857.2</v>
      </c>
      <c r="E26" s="109" t="n">
        <f aca="false">C26/+D26*100</f>
        <v>126.383800065189</v>
      </c>
      <c r="F26" s="116" t="n">
        <v>30481</v>
      </c>
      <c r="G26" s="124" t="n">
        <v>20552</v>
      </c>
      <c r="H26" s="112" t="n">
        <f aca="false">F26/+G26*100</f>
        <v>148.311599844297</v>
      </c>
    </row>
    <row r="27" customFormat="false" ht="24.75" hidden="false" customHeight="true" outlineLevel="0" collapsed="false">
      <c r="A27" s="123"/>
      <c r="B27" s="119" t="s">
        <v>36</v>
      </c>
      <c r="C27" s="114" t="n">
        <v>9241</v>
      </c>
      <c r="D27" s="117" t="n">
        <v>18304.6</v>
      </c>
      <c r="E27" s="109" t="n">
        <f aca="false">C27/+D27*100</f>
        <v>50.4845776471488</v>
      </c>
      <c r="F27" s="116" t="n">
        <v>9612</v>
      </c>
      <c r="G27" s="124" t="n">
        <v>13629</v>
      </c>
      <c r="H27" s="112" t="n">
        <f aca="false">F27/+G27*100</f>
        <v>70.5260840854061</v>
      </c>
    </row>
    <row r="28" customFormat="false" ht="24.75" hidden="false" customHeight="true" outlineLevel="0" collapsed="false">
      <c r="A28" s="123"/>
      <c r="B28" s="113" t="s">
        <v>91</v>
      </c>
      <c r="C28" s="114" t="n">
        <v>1</v>
      </c>
      <c r="D28" s="117" t="n">
        <v>155.8</v>
      </c>
      <c r="E28" s="109" t="n">
        <f aca="false">C28/+D28*100</f>
        <v>0.641848523748395</v>
      </c>
      <c r="F28" s="116" t="n">
        <v>1</v>
      </c>
      <c r="G28" s="124" t="n">
        <v>22</v>
      </c>
      <c r="H28" s="112" t="n">
        <f aca="false">F28/+G28*100</f>
        <v>4.54545454545455</v>
      </c>
    </row>
    <row r="29" customFormat="false" ht="24.75" hidden="false" customHeight="true" outlineLevel="0" collapsed="false">
      <c r="A29" s="123"/>
      <c r="B29" s="119" t="s">
        <v>38</v>
      </c>
      <c r="C29" s="114"/>
      <c r="D29" s="117" t="n">
        <v>6.6</v>
      </c>
      <c r="E29" s="109" t="n">
        <f aca="false">C29/+D29*100</f>
        <v>0</v>
      </c>
      <c r="F29" s="116"/>
      <c r="G29" s="124" t="n">
        <v>0.2</v>
      </c>
      <c r="H29" s="112" t="n">
        <f aca="false">F29/+G29*100</f>
        <v>0</v>
      </c>
    </row>
    <row r="30" customFormat="false" ht="24.75" hidden="false" customHeight="true" outlineLevel="0" collapsed="false">
      <c r="A30" s="123"/>
      <c r="B30" s="119" t="s">
        <v>39</v>
      </c>
      <c r="C30" s="114" t="n">
        <v>16063</v>
      </c>
      <c r="D30" s="117" t="n">
        <v>15651.8</v>
      </c>
      <c r="E30" s="109" t="n">
        <f aca="false">C30/+D30*100</f>
        <v>102.627173871376</v>
      </c>
      <c r="F30" s="116" t="n">
        <v>8402</v>
      </c>
      <c r="G30" s="124" t="n">
        <v>7774.2</v>
      </c>
      <c r="H30" s="112" t="n">
        <f aca="false">F30/+G30*100</f>
        <v>108.075428983046</v>
      </c>
    </row>
    <row r="31" customFormat="false" ht="24.75" hidden="false" customHeight="true" outlineLevel="0" collapsed="false">
      <c r="A31" s="123"/>
      <c r="B31" s="119" t="s">
        <v>40</v>
      </c>
      <c r="C31" s="114" t="n">
        <v>25352</v>
      </c>
      <c r="D31" s="117" t="n">
        <v>26763</v>
      </c>
      <c r="E31" s="109" t="n">
        <f aca="false">C31/+D31*100</f>
        <v>94.7277958375369</v>
      </c>
      <c r="F31" s="116" t="n">
        <v>14224</v>
      </c>
      <c r="G31" s="124" t="n">
        <v>14408.2</v>
      </c>
      <c r="H31" s="112" t="n">
        <f aca="false">F31/+G31*100</f>
        <v>98.7215613331297</v>
      </c>
    </row>
    <row r="32" customFormat="false" ht="24.75" hidden="false" customHeight="true" outlineLevel="0" collapsed="false">
      <c r="A32" s="123"/>
      <c r="B32" s="119" t="s">
        <v>41</v>
      </c>
      <c r="C32" s="114" t="n">
        <v>19706</v>
      </c>
      <c r="D32" s="177" t="n">
        <v>22861</v>
      </c>
      <c r="E32" s="178" t="n">
        <v>105.9</v>
      </c>
      <c r="F32" s="116" t="n">
        <v>30206</v>
      </c>
      <c r="G32" s="179" t="n">
        <v>32484</v>
      </c>
      <c r="H32" s="178" t="n">
        <v>101.1</v>
      </c>
    </row>
    <row r="33" customFormat="false" ht="24.75" hidden="false" customHeight="true" outlineLevel="0" collapsed="false">
      <c r="A33" s="123"/>
      <c r="B33" s="113" t="s">
        <v>42</v>
      </c>
      <c r="C33" s="114" t="n">
        <v>4781</v>
      </c>
      <c r="D33" s="177"/>
      <c r="E33" s="178"/>
      <c r="F33" s="116" t="n">
        <v>3013</v>
      </c>
      <c r="G33" s="179"/>
      <c r="H33" s="178"/>
    </row>
    <row r="34" customFormat="false" ht="24.75" hidden="false" customHeight="true" outlineLevel="0" collapsed="false">
      <c r="A34" s="122" t="s">
        <v>1</v>
      </c>
      <c r="B34" s="119" t="s">
        <v>43</v>
      </c>
      <c r="C34" s="114" t="n">
        <v>3026</v>
      </c>
      <c r="D34" s="117" t="n">
        <v>3081.2</v>
      </c>
      <c r="E34" s="109" t="n">
        <f aca="false">C34/+D34*100</f>
        <v>98.2084901986239</v>
      </c>
      <c r="F34" s="116" t="n">
        <v>4663</v>
      </c>
      <c r="G34" s="124" t="n">
        <v>4274.2</v>
      </c>
      <c r="H34" s="112" t="n">
        <f aca="false">F34/+G34*100</f>
        <v>109.096439099715</v>
      </c>
    </row>
    <row r="35" customFormat="false" ht="24.75" hidden="false" customHeight="true" outlineLevel="0" collapsed="false">
      <c r="A35" s="123"/>
      <c r="B35" s="119" t="s">
        <v>44</v>
      </c>
      <c r="C35" s="114" t="n">
        <v>17404</v>
      </c>
      <c r="D35" s="117" t="n">
        <v>20700.2</v>
      </c>
      <c r="E35" s="109" t="n">
        <f aca="false">C35/+D35*100</f>
        <v>84.0764823528275</v>
      </c>
      <c r="F35" s="116" t="n">
        <v>44346</v>
      </c>
      <c r="G35" s="124" t="n">
        <v>56446</v>
      </c>
      <c r="H35" s="112" t="n">
        <f aca="false">F35/+G35*100</f>
        <v>78.5635828933848</v>
      </c>
    </row>
    <row r="36" customFormat="false" ht="24.75" hidden="false" customHeight="true" outlineLevel="0" collapsed="false">
      <c r="A36" s="123"/>
      <c r="B36" s="119" t="s">
        <v>45</v>
      </c>
      <c r="C36" s="114" t="n">
        <v>1411</v>
      </c>
      <c r="D36" s="117" t="n">
        <v>1550</v>
      </c>
      <c r="E36" s="109" t="n">
        <f aca="false">C36/+D36*100</f>
        <v>91.0322580645161</v>
      </c>
      <c r="F36" s="116" t="n">
        <v>282</v>
      </c>
      <c r="G36" s="124" t="n">
        <v>315</v>
      </c>
      <c r="H36" s="112" t="n">
        <f aca="false">F36/+G36*100</f>
        <v>89.5238095238095</v>
      </c>
    </row>
    <row r="37" customFormat="false" ht="24.75" hidden="false" customHeight="true" outlineLevel="0" collapsed="false">
      <c r="A37" s="123"/>
      <c r="B37" s="125" t="s">
        <v>46</v>
      </c>
      <c r="C37" s="132" t="n">
        <v>86548</v>
      </c>
      <c r="D37" s="180" t="n">
        <v>420372</v>
      </c>
      <c r="E37" s="181" t="n">
        <v>81.5</v>
      </c>
      <c r="F37" s="116" t="n">
        <v>92917</v>
      </c>
      <c r="G37" s="182" t="n">
        <v>166739</v>
      </c>
      <c r="H37" s="181" t="n">
        <v>143.3</v>
      </c>
    </row>
    <row r="38" customFormat="false" ht="24.75" hidden="false" customHeight="true" outlineLevel="0" collapsed="false">
      <c r="A38" s="123"/>
      <c r="B38" s="125" t="s">
        <v>47</v>
      </c>
      <c r="C38" s="114" t="n">
        <v>333</v>
      </c>
      <c r="D38" s="180"/>
      <c r="E38" s="181"/>
      <c r="F38" s="127" t="n">
        <v>91</v>
      </c>
      <c r="G38" s="182"/>
      <c r="H38" s="181"/>
    </row>
    <row r="39" customFormat="false" ht="24.75" hidden="false" customHeight="true" outlineLevel="0" collapsed="false">
      <c r="A39" s="123"/>
      <c r="B39" s="125" t="s">
        <v>48</v>
      </c>
      <c r="C39" s="114" t="n">
        <v>76</v>
      </c>
      <c r="D39" s="180"/>
      <c r="E39" s="181"/>
      <c r="F39" s="127" t="n">
        <v>22</v>
      </c>
      <c r="G39" s="182"/>
      <c r="H39" s="181"/>
    </row>
    <row r="40" customFormat="false" ht="24.75" hidden="false" customHeight="true" outlineLevel="0" collapsed="false">
      <c r="A40" s="123"/>
      <c r="B40" s="125" t="s">
        <v>49</v>
      </c>
      <c r="C40" s="114" t="n">
        <v>253053</v>
      </c>
      <c r="D40" s="180"/>
      <c r="E40" s="181"/>
      <c r="F40" s="127" t="n">
        <v>145056</v>
      </c>
      <c r="G40" s="182"/>
      <c r="H40" s="181"/>
      <c r="J40" s="183"/>
    </row>
    <row r="41" customFormat="false" ht="24.75" hidden="false" customHeight="true" outlineLevel="0" collapsed="false">
      <c r="A41" s="138"/>
      <c r="B41" s="139" t="s">
        <v>50</v>
      </c>
      <c r="C41" s="140" t="n">
        <v>2799360</v>
      </c>
      <c r="D41" s="144" t="n">
        <v>1910899.2</v>
      </c>
      <c r="E41" s="142" t="n">
        <f aca="false">C41/+D41*100</f>
        <v>146.494383377208</v>
      </c>
      <c r="F41" s="143" t="n">
        <v>1146402</v>
      </c>
      <c r="G41" s="184" t="n">
        <v>906321.4</v>
      </c>
      <c r="H41" s="145" t="n">
        <f aca="false">F41/+G41*100</f>
        <v>126.489565401413</v>
      </c>
    </row>
    <row r="42" customFormat="false" ht="16.5" hidden="false" customHeight="true" outlineLevel="0" collapsed="false">
      <c r="A42" s="146"/>
      <c r="B42" s="146"/>
      <c r="C42" s="146"/>
      <c r="D42" s="146"/>
      <c r="E42" s="146"/>
      <c r="F42" s="146"/>
      <c r="G42" s="146"/>
      <c r="H42" s="146"/>
    </row>
    <row r="43" customFormat="false" ht="24.75" hidden="false" customHeight="true" outlineLevel="0" collapsed="false">
      <c r="A43" s="96" t="s">
        <v>51</v>
      </c>
      <c r="B43" s="96"/>
      <c r="C43" s="185" t="s">
        <v>94</v>
      </c>
      <c r="D43" s="185"/>
      <c r="E43" s="185"/>
      <c r="F43" s="98" t="s">
        <v>95</v>
      </c>
      <c r="G43" s="98"/>
      <c r="H43" s="98"/>
    </row>
    <row r="44" customFormat="false" ht="24.75" hidden="false" customHeight="true" outlineLevel="0" collapsed="false">
      <c r="A44" s="96"/>
      <c r="B44" s="96"/>
      <c r="C44" s="148" t="s">
        <v>89</v>
      </c>
      <c r="D44" s="174" t="s">
        <v>96</v>
      </c>
      <c r="E44" s="186" t="s">
        <v>97</v>
      </c>
      <c r="F44" s="149" t="s">
        <v>89</v>
      </c>
      <c r="G44" s="174" t="s">
        <v>96</v>
      </c>
      <c r="H44" s="104" t="s">
        <v>97</v>
      </c>
    </row>
    <row r="45" customFormat="false" ht="24.75" hidden="false" customHeight="true" outlineLevel="0" collapsed="false">
      <c r="A45" s="123"/>
      <c r="B45" s="150" t="s">
        <v>52</v>
      </c>
      <c r="C45" s="110" t="n">
        <v>9813</v>
      </c>
      <c r="D45" s="111" t="n">
        <v>28152.8</v>
      </c>
      <c r="E45" s="109" t="n">
        <f aca="false">C45/+D45*100</f>
        <v>34.8562132363388</v>
      </c>
      <c r="F45" s="110" t="n">
        <v>768</v>
      </c>
      <c r="G45" s="111" t="n">
        <v>2015.8</v>
      </c>
      <c r="H45" s="112" t="n">
        <f aca="false">F45/+G45*100</f>
        <v>38.0990177596984</v>
      </c>
    </row>
    <row r="46" customFormat="false" ht="24.75" hidden="false" customHeight="true" outlineLevel="0" collapsed="false">
      <c r="A46" s="123"/>
      <c r="B46" s="151" t="s">
        <v>92</v>
      </c>
      <c r="C46" s="116" t="n">
        <v>15323</v>
      </c>
      <c r="D46" s="124" t="n">
        <v>22610</v>
      </c>
      <c r="E46" s="109" t="n">
        <f aca="false">C46/+D46*100</f>
        <v>67.7708978328173</v>
      </c>
      <c r="F46" s="116" t="n">
        <v>1960</v>
      </c>
      <c r="G46" s="124" t="n">
        <v>1740</v>
      </c>
      <c r="H46" s="112" t="n">
        <f aca="false">F46/+G46*100</f>
        <v>112.64367816092</v>
      </c>
    </row>
    <row r="47" customFormat="false" ht="24.75" hidden="false" customHeight="true" outlineLevel="0" collapsed="false">
      <c r="A47" s="154" t="s">
        <v>54</v>
      </c>
      <c r="B47" s="151" t="s">
        <v>55</v>
      </c>
      <c r="C47" s="116" t="n">
        <v>1149470</v>
      </c>
      <c r="D47" s="124" t="n">
        <v>1193422.2</v>
      </c>
      <c r="E47" s="109" t="n">
        <f aca="false">C47/+D47*100</f>
        <v>96.3171290093313</v>
      </c>
      <c r="F47" s="116" t="n">
        <v>105319</v>
      </c>
      <c r="G47" s="124" t="n">
        <v>178984.6</v>
      </c>
      <c r="H47" s="112" t="n">
        <f aca="false">F47/+G47*100</f>
        <v>58.8424925943349</v>
      </c>
    </row>
    <row r="48" customFormat="false" ht="24.75" hidden="false" customHeight="true" outlineLevel="0" collapsed="false">
      <c r="A48" s="123"/>
      <c r="B48" s="156" t="s">
        <v>56</v>
      </c>
      <c r="C48" s="116" t="n">
        <v>215713</v>
      </c>
      <c r="D48" s="124" t="n">
        <v>222601.4</v>
      </c>
      <c r="E48" s="109" t="n">
        <f aca="false">C48/+D48*100</f>
        <v>96.9055001451024</v>
      </c>
      <c r="F48" s="116" t="n">
        <v>45493</v>
      </c>
      <c r="G48" s="124" t="n">
        <v>50807.8</v>
      </c>
      <c r="H48" s="112" t="n">
        <f aca="false">F48/+G48*100</f>
        <v>89.539401430489</v>
      </c>
    </row>
    <row r="49" customFormat="false" ht="24.75" hidden="false" customHeight="true" outlineLevel="0" collapsed="false">
      <c r="A49" s="123"/>
      <c r="B49" s="156" t="s">
        <v>57</v>
      </c>
      <c r="C49" s="116" t="n">
        <v>977</v>
      </c>
      <c r="D49" s="124" t="n">
        <v>922.2</v>
      </c>
      <c r="E49" s="109" t="n">
        <f aca="false">C49/+D49*100</f>
        <v>105.942311862936</v>
      </c>
      <c r="F49" s="116" t="n">
        <v>599</v>
      </c>
      <c r="G49" s="124" t="n">
        <v>827</v>
      </c>
      <c r="H49" s="112" t="n">
        <f aca="false">F49/+G49*100</f>
        <v>72.4304715840387</v>
      </c>
    </row>
    <row r="50" customFormat="false" ht="24.75" hidden="false" customHeight="true" outlineLevel="0" collapsed="false">
      <c r="A50" s="123"/>
      <c r="B50" s="156" t="s">
        <v>58</v>
      </c>
      <c r="C50" s="116" t="n">
        <v>698</v>
      </c>
      <c r="D50" s="124" t="n">
        <v>4244.2</v>
      </c>
      <c r="E50" s="109" t="n">
        <f aca="false">C50/+D50*100</f>
        <v>16.4459733283069</v>
      </c>
      <c r="F50" s="116" t="n">
        <v>422</v>
      </c>
      <c r="G50" s="124" t="n">
        <v>3170.6</v>
      </c>
      <c r="H50" s="112" t="n">
        <f aca="false">F50/+G50*100</f>
        <v>13.3097836371665</v>
      </c>
    </row>
    <row r="51" customFormat="false" ht="24.75" hidden="false" customHeight="true" outlineLevel="0" collapsed="false">
      <c r="A51" s="154" t="s">
        <v>59</v>
      </c>
      <c r="B51" s="156" t="s">
        <v>60</v>
      </c>
      <c r="C51" s="116" t="n">
        <v>1603</v>
      </c>
      <c r="D51" s="124" t="n">
        <v>2747.8</v>
      </c>
      <c r="E51" s="109" t="n">
        <f aca="false">C51/+D51*100</f>
        <v>58.3375791542325</v>
      </c>
      <c r="F51" s="116" t="n">
        <v>8586</v>
      </c>
      <c r="G51" s="124" t="n">
        <v>13131.4</v>
      </c>
      <c r="H51" s="112" t="n">
        <f aca="false">F51/+G51*100</f>
        <v>65.3852597590508</v>
      </c>
    </row>
    <row r="52" customFormat="false" ht="24.75" hidden="false" customHeight="true" outlineLevel="0" collapsed="false">
      <c r="A52" s="123"/>
      <c r="B52" s="158" t="s">
        <v>49</v>
      </c>
      <c r="C52" s="127" t="n">
        <v>17498</v>
      </c>
      <c r="D52" s="187" t="n">
        <v>27255</v>
      </c>
      <c r="E52" s="136" t="n">
        <f aca="false">C52/+D52*100</f>
        <v>64.2010640249496</v>
      </c>
      <c r="F52" s="127" t="n">
        <v>12866</v>
      </c>
      <c r="G52" s="187" t="n">
        <v>12774.4</v>
      </c>
      <c r="H52" s="137" t="n">
        <f aca="false">F52/+G52*100</f>
        <v>100.717059118236</v>
      </c>
    </row>
    <row r="53" customFormat="false" ht="24.75" hidden="false" customHeight="true" outlineLevel="0" collapsed="false">
      <c r="A53" s="138"/>
      <c r="B53" s="159" t="s">
        <v>50</v>
      </c>
      <c r="C53" s="143" t="n">
        <v>1411095</v>
      </c>
      <c r="D53" s="184" t="n">
        <v>1501955.6</v>
      </c>
      <c r="E53" s="145" t="n">
        <f aca="false">C53/+D53*100</f>
        <v>93.9505135837571</v>
      </c>
      <c r="F53" s="143" t="n">
        <v>176013</v>
      </c>
      <c r="G53" s="184" t="n">
        <v>263451.6</v>
      </c>
      <c r="H53" s="145" t="n">
        <f aca="false">F53/+G53*100</f>
        <v>66.8103742774764</v>
      </c>
    </row>
    <row r="54" customFormat="false" ht="24.75" hidden="false" customHeight="true" outlineLevel="0" collapsed="false">
      <c r="A54" s="123"/>
      <c r="B54" s="160" t="s">
        <v>61</v>
      </c>
      <c r="C54" s="188" t="n">
        <v>341036</v>
      </c>
      <c r="D54" s="189" t="n">
        <v>1645125</v>
      </c>
      <c r="E54" s="190" t="n">
        <v>122.8</v>
      </c>
      <c r="F54" s="188" t="n">
        <v>120453</v>
      </c>
      <c r="G54" s="189" t="n">
        <v>423221</v>
      </c>
      <c r="H54" s="190" t="n">
        <v>172</v>
      </c>
    </row>
    <row r="55" customFormat="false" ht="24.75" hidden="false" customHeight="true" outlineLevel="0" collapsed="false">
      <c r="A55" s="123"/>
      <c r="B55" s="160" t="s">
        <v>62</v>
      </c>
      <c r="C55" s="161" t="n">
        <v>1679355</v>
      </c>
      <c r="D55" s="189"/>
      <c r="E55" s="190"/>
      <c r="F55" s="161" t="n">
        <v>333072</v>
      </c>
      <c r="G55" s="189"/>
      <c r="H55" s="190"/>
    </row>
    <row r="56" customFormat="false" ht="24.75" hidden="false" customHeight="true" outlineLevel="0" collapsed="false">
      <c r="A56" s="123"/>
      <c r="B56" s="150" t="s">
        <v>63</v>
      </c>
      <c r="C56" s="161"/>
      <c r="D56" s="189"/>
      <c r="E56" s="190"/>
      <c r="F56" s="161"/>
      <c r="G56" s="189"/>
      <c r="H56" s="190"/>
    </row>
    <row r="57" customFormat="false" ht="24.75" hidden="false" customHeight="true" outlineLevel="0" collapsed="false">
      <c r="A57" s="164" t="s">
        <v>65</v>
      </c>
      <c r="B57" s="156" t="s">
        <v>64</v>
      </c>
      <c r="C57" s="116" t="n">
        <v>428718</v>
      </c>
      <c r="D57" s="117" t="n">
        <v>498018</v>
      </c>
      <c r="E57" s="109" t="n">
        <v>86.2</v>
      </c>
      <c r="F57" s="116" t="n">
        <v>319821</v>
      </c>
      <c r="G57" s="117" t="n">
        <v>385143</v>
      </c>
      <c r="H57" s="112" t="n">
        <v>65.9</v>
      </c>
    </row>
    <row r="58" customFormat="false" ht="24.75" hidden="false" customHeight="true" outlineLevel="0" collapsed="false">
      <c r="A58" s="154" t="s">
        <v>67</v>
      </c>
      <c r="B58" s="165" t="s">
        <v>66</v>
      </c>
      <c r="C58" s="166" t="n">
        <v>2842006</v>
      </c>
      <c r="D58" s="191" t="n">
        <v>6843278</v>
      </c>
      <c r="E58" s="178" t="n">
        <v>55.1</v>
      </c>
      <c r="F58" s="166" t="n">
        <v>733974</v>
      </c>
      <c r="G58" s="191" t="n">
        <v>858369</v>
      </c>
      <c r="H58" s="178" t="n">
        <v>38.8</v>
      </c>
    </row>
    <row r="59" customFormat="false" ht="24.75" hidden="false" customHeight="true" outlineLevel="0" collapsed="false">
      <c r="A59" s="154" t="s">
        <v>69</v>
      </c>
      <c r="B59" s="165" t="s">
        <v>68</v>
      </c>
      <c r="C59" s="166" t="n">
        <v>928456</v>
      </c>
      <c r="D59" s="191"/>
      <c r="E59" s="178"/>
      <c r="F59" s="166" t="n">
        <v>136040</v>
      </c>
      <c r="G59" s="191"/>
      <c r="H59" s="178"/>
    </row>
    <row r="60" customFormat="false" ht="24.75" hidden="false" customHeight="true" outlineLevel="0" collapsed="false">
      <c r="A60" s="154" t="s">
        <v>67</v>
      </c>
      <c r="B60" s="167" t="s">
        <v>70</v>
      </c>
      <c r="C60" s="116" t="n">
        <v>3354</v>
      </c>
      <c r="D60" s="117" t="n">
        <v>1825.6</v>
      </c>
      <c r="E60" s="109" t="n">
        <f aca="false">C60/+D60*100</f>
        <v>183.720420683611</v>
      </c>
      <c r="F60" s="116" t="n">
        <v>1190</v>
      </c>
      <c r="G60" s="117" t="n">
        <v>587.6</v>
      </c>
      <c r="H60" s="112" t="n">
        <f aca="false">F60/+G60*100</f>
        <v>202.518720217835</v>
      </c>
    </row>
    <row r="61" customFormat="false" ht="24.75" hidden="false" customHeight="true" outlineLevel="0" collapsed="false">
      <c r="A61" s="154" t="s">
        <v>72</v>
      </c>
      <c r="B61" s="156" t="s">
        <v>71</v>
      </c>
      <c r="C61" s="116" t="n">
        <v>384045</v>
      </c>
      <c r="D61" s="117" t="n">
        <v>362522.2</v>
      </c>
      <c r="E61" s="109" t="n">
        <f aca="false">C61/+D61*100</f>
        <v>105.936960550278</v>
      </c>
      <c r="F61" s="116" t="n">
        <v>157411</v>
      </c>
      <c r="G61" s="117" t="n">
        <v>126220.2</v>
      </c>
      <c r="H61" s="112" t="n">
        <f aca="false">F61/+G61*100</f>
        <v>124.711417031505</v>
      </c>
    </row>
    <row r="62" customFormat="false" ht="24.75" hidden="false" customHeight="true" outlineLevel="0" collapsed="false">
      <c r="A62" s="154" t="s">
        <v>74</v>
      </c>
      <c r="B62" s="156" t="s">
        <v>73</v>
      </c>
      <c r="C62" s="116" t="n">
        <v>1</v>
      </c>
      <c r="D62" s="117" t="n">
        <v>1.4</v>
      </c>
      <c r="E62" s="109" t="n">
        <f aca="false">C62/+D62*100</f>
        <v>71.4285714285714</v>
      </c>
      <c r="F62" s="116" t="n">
        <v>8</v>
      </c>
      <c r="G62" s="117" t="n">
        <v>8.8</v>
      </c>
      <c r="H62" s="112" t="n">
        <f aca="false">F62/+G62*100</f>
        <v>90.9090909090909</v>
      </c>
    </row>
    <row r="63" customFormat="false" ht="24.75" hidden="false" customHeight="true" outlineLevel="0" collapsed="false">
      <c r="A63" s="154" t="s">
        <v>76</v>
      </c>
      <c r="B63" s="167" t="s">
        <v>75</v>
      </c>
      <c r="C63" s="116" t="n">
        <v>7229</v>
      </c>
      <c r="D63" s="117" t="n">
        <v>2253</v>
      </c>
      <c r="E63" s="109" t="n">
        <f aca="false">C63/+D63*100</f>
        <v>320.861074123391</v>
      </c>
      <c r="F63" s="116" t="n">
        <v>7480</v>
      </c>
      <c r="G63" s="117" t="n">
        <v>2781.4</v>
      </c>
      <c r="H63" s="112" t="n">
        <f aca="false">F63/+G63*100</f>
        <v>268.929316171712</v>
      </c>
    </row>
    <row r="64" customFormat="false" ht="24.75" hidden="false" customHeight="true" outlineLevel="0" collapsed="false">
      <c r="A64" s="154" t="s">
        <v>78</v>
      </c>
      <c r="B64" s="156" t="s">
        <v>77</v>
      </c>
      <c r="C64" s="116" t="n">
        <v>7924</v>
      </c>
      <c r="D64" s="117" t="n">
        <v>12317.8</v>
      </c>
      <c r="E64" s="109" t="n">
        <f aca="false">C64/+D64*100</f>
        <v>64.329669259121</v>
      </c>
      <c r="F64" s="116" t="n">
        <v>4478</v>
      </c>
      <c r="G64" s="117" t="n">
        <v>4789</v>
      </c>
      <c r="H64" s="112" t="n">
        <f aca="false">F64/+G64*100</f>
        <v>93.5059511380246</v>
      </c>
    </row>
    <row r="65" customFormat="false" ht="24.75" hidden="false" customHeight="true" outlineLevel="0" collapsed="false">
      <c r="A65" s="154"/>
      <c r="B65" s="156" t="s">
        <v>79</v>
      </c>
      <c r="C65" s="116" t="n">
        <v>6538</v>
      </c>
      <c r="D65" s="117" t="n">
        <v>6505.6</v>
      </c>
      <c r="E65" s="109" t="n">
        <f aca="false">C65/+D65*100</f>
        <v>100.498032464338</v>
      </c>
      <c r="F65" s="116" t="n">
        <v>5709</v>
      </c>
      <c r="G65" s="117" t="n">
        <v>5321.4</v>
      </c>
      <c r="H65" s="112" t="n">
        <f aca="false">F65/+G65*100</f>
        <v>107.283797496899</v>
      </c>
    </row>
    <row r="66" customFormat="false" ht="24.75" hidden="false" customHeight="true" outlineLevel="0" collapsed="false">
      <c r="A66" s="154"/>
      <c r="B66" s="156" t="s">
        <v>80</v>
      </c>
      <c r="C66" s="116" t="n">
        <v>234988</v>
      </c>
      <c r="D66" s="117" t="n">
        <v>184126</v>
      </c>
      <c r="E66" s="109" t="n">
        <f aca="false">C66/+D66*100</f>
        <v>127.623475228919</v>
      </c>
      <c r="F66" s="192" t="n">
        <v>470072</v>
      </c>
      <c r="G66" s="117" t="n">
        <v>213573.6</v>
      </c>
      <c r="H66" s="112" t="n">
        <f aca="false">F66/+G66*100</f>
        <v>220.0983642173</v>
      </c>
    </row>
    <row r="67" customFormat="false" ht="24.75" hidden="false" customHeight="true" outlineLevel="0" collapsed="false">
      <c r="A67" s="123"/>
      <c r="B67" s="156" t="s">
        <v>81</v>
      </c>
      <c r="C67" s="116" t="n">
        <v>2993</v>
      </c>
      <c r="D67" s="117" t="n">
        <v>2582.4</v>
      </c>
      <c r="E67" s="109" t="n">
        <f aca="false">C67/+D67*100</f>
        <v>115.899938042131</v>
      </c>
      <c r="F67" s="116" t="n">
        <v>586</v>
      </c>
      <c r="G67" s="117" t="n">
        <v>342.8</v>
      </c>
      <c r="H67" s="112" t="n">
        <f aca="false">F67/+G67*100</f>
        <v>170.945157526254</v>
      </c>
    </row>
    <row r="68" customFormat="false" ht="24.75" hidden="false" customHeight="true" outlineLevel="0" collapsed="false">
      <c r="A68" s="123"/>
      <c r="B68" s="158" t="s">
        <v>49</v>
      </c>
      <c r="C68" s="127" t="n">
        <v>1118</v>
      </c>
      <c r="D68" s="130" t="n">
        <v>1502.6</v>
      </c>
      <c r="E68" s="136" t="n">
        <f aca="false">C68/+D68*100</f>
        <v>74.4043657660056</v>
      </c>
      <c r="F68" s="127" t="n">
        <v>512</v>
      </c>
      <c r="G68" s="130" t="n">
        <v>878</v>
      </c>
      <c r="H68" s="137" t="n">
        <f aca="false">F68/+G68*100</f>
        <v>58.3143507972665</v>
      </c>
    </row>
    <row r="69" customFormat="false" ht="24.75" hidden="false" customHeight="true" outlineLevel="0" collapsed="false">
      <c r="A69" s="138"/>
      <c r="B69" s="159" t="s">
        <v>50</v>
      </c>
      <c r="C69" s="143" t="n">
        <v>6867761</v>
      </c>
      <c r="D69" s="144" t="n">
        <v>9560056.6</v>
      </c>
      <c r="E69" s="145" t="n">
        <f aca="false">C69/+D69*100</f>
        <v>71.8380788666042</v>
      </c>
      <c r="F69" s="143" t="n">
        <v>2290806</v>
      </c>
      <c r="G69" s="144" t="n">
        <v>2021236.4</v>
      </c>
      <c r="H69" s="145" t="n">
        <f aca="false">F69/+G69*100</f>
        <v>113.336866484296</v>
      </c>
    </row>
    <row r="70" customFormat="false" ht="24.75" hidden="false" customHeight="true" outlineLevel="0" collapsed="false">
      <c r="A70" s="122" t="s">
        <v>1</v>
      </c>
      <c r="B70" s="169" t="s">
        <v>82</v>
      </c>
      <c r="C70" s="110" t="n">
        <v>6147</v>
      </c>
      <c r="D70" s="131" t="n">
        <v>4695.8</v>
      </c>
      <c r="E70" s="109" t="n">
        <f aca="false">C70/+D70*100</f>
        <v>130.904212274799</v>
      </c>
      <c r="F70" s="193" t="n">
        <v>5576</v>
      </c>
      <c r="G70" s="194" t="n">
        <v>524.4</v>
      </c>
      <c r="H70" s="112" t="n">
        <f aca="false">F70/+G70*100</f>
        <v>1063.31045003814</v>
      </c>
    </row>
    <row r="71" customFormat="false" ht="24.75" hidden="false" customHeight="true" outlineLevel="0" collapsed="false">
      <c r="A71" s="154" t="s">
        <v>83</v>
      </c>
      <c r="B71" s="156" t="s">
        <v>84</v>
      </c>
      <c r="C71" s="116" t="n">
        <v>825</v>
      </c>
      <c r="D71" s="117" t="n">
        <v>354.6</v>
      </c>
      <c r="E71" s="109" t="n">
        <f aca="false">C71/+D71*100</f>
        <v>232.656514382403</v>
      </c>
      <c r="F71" s="116" t="n">
        <v>260</v>
      </c>
      <c r="G71" s="117" t="n">
        <v>146</v>
      </c>
      <c r="H71" s="112" t="n">
        <f aca="false">F71/+G71*100</f>
        <v>178.082191780822</v>
      </c>
    </row>
    <row r="72" customFormat="false" ht="24.75" hidden="false" customHeight="true" outlineLevel="0" collapsed="false">
      <c r="A72" s="154" t="s">
        <v>59</v>
      </c>
      <c r="B72" s="158" t="s">
        <v>49</v>
      </c>
      <c r="C72" s="127" t="n">
        <v>2559</v>
      </c>
      <c r="D72" s="130" t="n">
        <v>1802.8</v>
      </c>
      <c r="E72" s="136" t="n">
        <f aca="false">C72/+D72*100</f>
        <v>141.945861992456</v>
      </c>
      <c r="F72" s="127" t="n">
        <v>1780</v>
      </c>
      <c r="G72" s="130" t="n">
        <v>1136</v>
      </c>
      <c r="H72" s="137" t="n">
        <f aca="false">F72/+G72*100</f>
        <v>156.69014084507</v>
      </c>
    </row>
    <row r="73" customFormat="false" ht="24.75" hidden="false" customHeight="true" outlineLevel="0" collapsed="false">
      <c r="A73" s="138"/>
      <c r="B73" s="159" t="s">
        <v>50</v>
      </c>
      <c r="C73" s="143" t="n">
        <v>9531</v>
      </c>
      <c r="D73" s="144" t="n">
        <v>6853.2</v>
      </c>
      <c r="E73" s="145" t="n">
        <f aca="false">C73/+D73*100</f>
        <v>139.073717387498</v>
      </c>
      <c r="F73" s="143" t="n">
        <v>7616</v>
      </c>
      <c r="G73" s="144" t="n">
        <v>1806.4</v>
      </c>
      <c r="H73" s="145" t="n">
        <f aca="false">F73/+G73*100</f>
        <v>421.612046058459</v>
      </c>
    </row>
    <row r="74" customFormat="false" ht="24.75" hidden="false" customHeight="true" outlineLevel="0" collapsed="false">
      <c r="A74" s="170"/>
      <c r="B74" s="171" t="s">
        <v>85</v>
      </c>
      <c r="C74" s="143" t="n">
        <v>11087747</v>
      </c>
      <c r="D74" s="172" t="n">
        <v>12979764.6</v>
      </c>
      <c r="E74" s="145" t="n">
        <f aca="false">C74/+D74*100</f>
        <v>85.4233288637607</v>
      </c>
      <c r="F74" s="195" t="n">
        <v>3620837</v>
      </c>
      <c r="G74" s="196" t="n">
        <v>3192815.8</v>
      </c>
      <c r="H74" s="197" t="n">
        <f aca="false">F74/+G74*100</f>
        <v>113.405759267415</v>
      </c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472222222222222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47" activeCellId="0" sqref="E47"/>
    </sheetView>
  </sheetViews>
  <sheetFormatPr defaultColWidth="10.6953125" defaultRowHeight="24.95" zeroHeight="false" outlineLevelRow="0" outlineLevelCol="0"/>
  <cols>
    <col collapsed="false" customWidth="true" hidden="false" outlineLevel="0" max="1" min="1" style="198" width="14"/>
    <col collapsed="false" customWidth="true" hidden="false" outlineLevel="0" max="2" min="2" style="198" width="10.59"/>
    <col collapsed="false" customWidth="true" hidden="false" outlineLevel="0" max="3" min="3" style="198" width="10.49"/>
    <col collapsed="false" customWidth="true" hidden="false" outlineLevel="0" max="4" min="4" style="198" width="10.99"/>
    <col collapsed="false" customWidth="true" hidden="false" outlineLevel="0" max="5" min="5" style="198" width="9.29"/>
    <col collapsed="false" customWidth="true" hidden="false" outlineLevel="0" max="6" min="6" style="198" width="11.89"/>
    <col collapsed="false" customWidth="true" hidden="false" outlineLevel="0" max="7" min="7" style="198" width="14.99"/>
    <col collapsed="false" customWidth="false" hidden="false" outlineLevel="0" max="257" min="8" style="198" width="10.69"/>
  </cols>
  <sheetData>
    <row r="1" customFormat="false" ht="24.95" hidden="false" customHeight="true" outlineLevel="0" collapsed="false">
      <c r="A1" s="199" t="s">
        <v>98</v>
      </c>
      <c r="B1" s="200"/>
      <c r="C1" s="200"/>
      <c r="D1" s="200"/>
      <c r="E1" s="201"/>
      <c r="F1" s="201"/>
      <c r="G1" s="201"/>
    </row>
    <row r="2" customFormat="false" ht="24.95" hidden="false" customHeight="true" outlineLevel="0" collapsed="false">
      <c r="A2" s="201"/>
      <c r="B2" s="201"/>
      <c r="C2" s="201"/>
      <c r="D2" s="201"/>
      <c r="E2" s="201"/>
      <c r="F2" s="202" t="s">
        <v>99</v>
      </c>
      <c r="G2" s="201"/>
      <c r="H2" s="201"/>
    </row>
    <row r="3" customFormat="false" ht="24.95" hidden="false" customHeight="true" outlineLevel="0" collapsed="false">
      <c r="A3" s="203" t="s">
        <v>100</v>
      </c>
      <c r="B3" s="204" t="s">
        <v>101</v>
      </c>
      <c r="C3" s="205" t="s">
        <v>102</v>
      </c>
      <c r="D3" s="206" t="s">
        <v>103</v>
      </c>
      <c r="E3" s="207" t="s">
        <v>104</v>
      </c>
      <c r="F3" s="208" t="s">
        <v>105</v>
      </c>
      <c r="G3" s="208" t="s">
        <v>106</v>
      </c>
      <c r="H3" s="201"/>
    </row>
    <row r="4" customFormat="false" ht="24.95" hidden="false" customHeight="true" outlineLevel="0" collapsed="false">
      <c r="A4" s="203"/>
      <c r="B4" s="204"/>
      <c r="C4" s="205"/>
      <c r="D4" s="209" t="s">
        <v>107</v>
      </c>
      <c r="E4" s="207"/>
      <c r="F4" s="208"/>
      <c r="G4" s="208"/>
      <c r="H4" s="201"/>
    </row>
    <row r="5" customFormat="false" ht="27" hidden="false" customHeight="true" outlineLevel="0" collapsed="false">
      <c r="A5" s="210" t="s">
        <v>108</v>
      </c>
      <c r="B5" s="211" t="n">
        <v>143078.739</v>
      </c>
      <c r="C5" s="212" t="n">
        <v>85848.48</v>
      </c>
      <c r="D5" s="212" t="n">
        <v>215663.757</v>
      </c>
      <c r="E5" s="213" t="n">
        <v>3727.324</v>
      </c>
      <c r="F5" s="214" t="n">
        <v>448318.302</v>
      </c>
      <c r="G5" s="215" t="n">
        <v>93023758</v>
      </c>
      <c r="H5" s="201"/>
    </row>
    <row r="6" customFormat="false" ht="27" hidden="false" customHeight="true" outlineLevel="0" collapsed="false">
      <c r="A6" s="210" t="s">
        <v>109</v>
      </c>
      <c r="B6" s="211" t="n">
        <v>120403.017</v>
      </c>
      <c r="C6" s="212" t="n">
        <v>84410.581</v>
      </c>
      <c r="D6" s="212" t="n">
        <v>194036.618</v>
      </c>
      <c r="E6" s="213" t="n">
        <v>3338.914</v>
      </c>
      <c r="F6" s="214" t="n">
        <v>402189.13</v>
      </c>
      <c r="G6" s="215" t="n">
        <v>84693880</v>
      </c>
      <c r="H6" s="201"/>
    </row>
    <row r="7" customFormat="false" ht="27" hidden="false" customHeight="true" outlineLevel="0" collapsed="false">
      <c r="A7" s="210" t="s">
        <v>110</v>
      </c>
      <c r="B7" s="211" t="n">
        <v>98939.534</v>
      </c>
      <c r="C7" s="212" t="n">
        <v>90153.7</v>
      </c>
      <c r="D7" s="212" t="n">
        <v>215906.332</v>
      </c>
      <c r="E7" s="213" t="n">
        <v>5745.151</v>
      </c>
      <c r="F7" s="214" t="n">
        <v>410744.717</v>
      </c>
      <c r="G7" s="215" t="n">
        <v>83077761</v>
      </c>
      <c r="H7" s="201"/>
    </row>
    <row r="8" customFormat="false" ht="27" hidden="false" customHeight="true" outlineLevel="0" collapsed="false">
      <c r="A8" s="210" t="s">
        <v>111</v>
      </c>
      <c r="B8" s="211" t="n">
        <v>112136.074</v>
      </c>
      <c r="C8" s="212" t="n">
        <v>100861.298</v>
      </c>
      <c r="D8" s="212" t="n">
        <v>224619.853</v>
      </c>
      <c r="E8" s="213" t="n">
        <v>7539.173</v>
      </c>
      <c r="F8" s="214" t="n">
        <v>445156.398</v>
      </c>
      <c r="G8" s="215" t="n">
        <v>81805607</v>
      </c>
      <c r="H8" s="201"/>
    </row>
    <row r="9" customFormat="false" ht="27" hidden="false" customHeight="true" outlineLevel="0" collapsed="false">
      <c r="A9" s="210" t="s">
        <v>112</v>
      </c>
      <c r="B9" s="211" t="n">
        <v>102012.189</v>
      </c>
      <c r="C9" s="212" t="n">
        <v>92660.676</v>
      </c>
      <c r="D9" s="212" t="n">
        <v>169446.138</v>
      </c>
      <c r="E9" s="213" t="n">
        <v>4099.59</v>
      </c>
      <c r="F9" s="214" t="n">
        <v>368218.593</v>
      </c>
      <c r="G9" s="215" t="n">
        <v>73875201</v>
      </c>
      <c r="H9" s="201"/>
    </row>
    <row r="10" customFormat="false" ht="27" hidden="true" customHeight="true" outlineLevel="0" collapsed="false">
      <c r="A10" s="216" t="s">
        <v>113</v>
      </c>
      <c r="B10" s="217" t="n">
        <v>2675</v>
      </c>
      <c r="C10" s="218" t="n">
        <v>1536</v>
      </c>
      <c r="D10" s="218" t="n">
        <v>7351</v>
      </c>
      <c r="E10" s="219" t="n">
        <v>3</v>
      </c>
      <c r="F10" s="220" t="n">
        <v>11564</v>
      </c>
      <c r="G10" s="221" t="n">
        <v>3932498</v>
      </c>
      <c r="H10" s="201"/>
    </row>
    <row r="11" customFormat="false" ht="27" hidden="true" customHeight="true" outlineLevel="0" collapsed="false">
      <c r="A11" s="216" t="s">
        <v>114</v>
      </c>
      <c r="B11" s="217" t="n">
        <v>2805</v>
      </c>
      <c r="C11" s="218" t="n">
        <v>2419</v>
      </c>
      <c r="D11" s="218" t="n">
        <v>7192</v>
      </c>
      <c r="E11" s="219" t="n">
        <v>5</v>
      </c>
      <c r="F11" s="220" t="n">
        <v>12422</v>
      </c>
      <c r="G11" s="221" t="n">
        <v>3520365</v>
      </c>
      <c r="H11" s="201"/>
    </row>
    <row r="12" customFormat="false" ht="27" hidden="true" customHeight="true" outlineLevel="0" collapsed="false">
      <c r="A12" s="216" t="s">
        <v>115</v>
      </c>
      <c r="B12" s="217" t="n">
        <v>2031</v>
      </c>
      <c r="C12" s="218" t="n">
        <v>2438</v>
      </c>
      <c r="D12" s="218" t="n">
        <v>7553</v>
      </c>
      <c r="E12" s="219" t="n">
        <v>5</v>
      </c>
      <c r="F12" s="220" t="n">
        <v>12027</v>
      </c>
      <c r="G12" s="221" t="n">
        <v>3732931</v>
      </c>
      <c r="H12" s="201"/>
    </row>
    <row r="13" customFormat="false" ht="27" hidden="true" customHeight="true" outlineLevel="0" collapsed="false">
      <c r="A13" s="216" t="s">
        <v>116</v>
      </c>
      <c r="B13" s="217" t="n">
        <v>2023</v>
      </c>
      <c r="C13" s="218" t="n">
        <v>11081</v>
      </c>
      <c r="D13" s="218" t="n">
        <v>14838</v>
      </c>
      <c r="E13" s="219" t="n">
        <v>65</v>
      </c>
      <c r="F13" s="220" t="n">
        <v>28006</v>
      </c>
      <c r="G13" s="221" t="n">
        <v>4858307</v>
      </c>
      <c r="H13" s="201"/>
    </row>
    <row r="14" customFormat="false" ht="27" hidden="true" customHeight="true" outlineLevel="0" collapsed="false">
      <c r="A14" s="216" t="s">
        <v>117</v>
      </c>
      <c r="B14" s="217" t="n">
        <v>4025</v>
      </c>
      <c r="C14" s="218" t="n">
        <v>14240</v>
      </c>
      <c r="D14" s="218" t="n">
        <v>14387</v>
      </c>
      <c r="E14" s="219" t="n">
        <v>155</v>
      </c>
      <c r="F14" s="220" t="n">
        <v>32806</v>
      </c>
      <c r="G14" s="221" t="n">
        <v>5548210</v>
      </c>
      <c r="H14" s="201"/>
    </row>
    <row r="15" customFormat="false" ht="27" hidden="true" customHeight="true" outlineLevel="0" collapsed="false">
      <c r="A15" s="216" t="s">
        <v>118</v>
      </c>
      <c r="B15" s="217" t="n">
        <v>4009</v>
      </c>
      <c r="C15" s="218" t="n">
        <v>17567</v>
      </c>
      <c r="D15" s="218" t="n">
        <v>15361</v>
      </c>
      <c r="E15" s="219" t="n">
        <v>174</v>
      </c>
      <c r="F15" s="220" t="n">
        <v>37111</v>
      </c>
      <c r="G15" s="221" t="n">
        <v>6423176</v>
      </c>
      <c r="H15" s="201"/>
    </row>
    <row r="16" customFormat="false" ht="27" hidden="true" customHeight="true" outlineLevel="0" collapsed="false">
      <c r="A16" s="216" t="s">
        <v>119</v>
      </c>
      <c r="B16" s="217" t="n">
        <v>4923</v>
      </c>
      <c r="C16" s="218" t="n">
        <v>17816</v>
      </c>
      <c r="D16" s="218" t="n">
        <v>27427</v>
      </c>
      <c r="E16" s="219" t="n">
        <v>290</v>
      </c>
      <c r="F16" s="220" t="n">
        <v>50456</v>
      </c>
      <c r="G16" s="221" t="n">
        <v>8997268</v>
      </c>
      <c r="H16" s="201"/>
    </row>
    <row r="17" customFormat="false" ht="27" hidden="true" customHeight="true" outlineLevel="0" collapsed="false">
      <c r="A17" s="216" t="s">
        <v>120</v>
      </c>
      <c r="B17" s="217" t="n">
        <v>11868</v>
      </c>
      <c r="C17" s="218" t="n">
        <v>10006</v>
      </c>
      <c r="D17" s="218" t="n">
        <v>27507</v>
      </c>
      <c r="E17" s="219" t="n">
        <v>1067</v>
      </c>
      <c r="F17" s="220" t="n">
        <v>50448</v>
      </c>
      <c r="G17" s="221" t="n">
        <v>8259940</v>
      </c>
      <c r="H17" s="201"/>
    </row>
    <row r="18" customFormat="false" ht="27" hidden="true" customHeight="true" outlineLevel="0" collapsed="false">
      <c r="A18" s="216" t="s">
        <v>121</v>
      </c>
      <c r="B18" s="217" t="n">
        <v>19728</v>
      </c>
      <c r="C18" s="218" t="n">
        <v>5167</v>
      </c>
      <c r="D18" s="218" t="n">
        <v>28592</v>
      </c>
      <c r="E18" s="219" t="n">
        <v>1406</v>
      </c>
      <c r="F18" s="220" t="n">
        <v>54893</v>
      </c>
      <c r="G18" s="221" t="n">
        <v>8939975</v>
      </c>
      <c r="H18" s="201"/>
    </row>
    <row r="19" customFormat="false" ht="27" hidden="true" customHeight="true" outlineLevel="0" collapsed="false">
      <c r="A19" s="216" t="s">
        <v>122</v>
      </c>
      <c r="B19" s="217" t="n">
        <v>9275</v>
      </c>
      <c r="C19" s="218" t="n">
        <v>728</v>
      </c>
      <c r="D19" s="218" t="n">
        <v>18275</v>
      </c>
      <c r="E19" s="219" t="n">
        <v>1174</v>
      </c>
      <c r="F19" s="220" t="n">
        <v>29452</v>
      </c>
      <c r="G19" s="221" t="n">
        <v>6689789</v>
      </c>
      <c r="H19" s="201"/>
    </row>
    <row r="20" customFormat="false" ht="27" hidden="true" customHeight="true" outlineLevel="0" collapsed="false">
      <c r="A20" s="216" t="s">
        <v>123</v>
      </c>
      <c r="B20" s="217" t="n">
        <v>6735</v>
      </c>
      <c r="C20" s="218" t="n">
        <v>1242</v>
      </c>
      <c r="D20" s="218" t="n">
        <v>16135</v>
      </c>
      <c r="E20" s="219" t="n">
        <v>656</v>
      </c>
      <c r="F20" s="220" t="n">
        <v>24767</v>
      </c>
      <c r="G20" s="221" t="n">
        <v>5971134</v>
      </c>
      <c r="H20" s="201"/>
    </row>
    <row r="21" customFormat="false" ht="27" hidden="true" customHeight="true" outlineLevel="0" collapsed="false">
      <c r="A21" s="222" t="s">
        <v>124</v>
      </c>
      <c r="B21" s="223" t="n">
        <v>3237</v>
      </c>
      <c r="C21" s="224" t="n">
        <v>2267</v>
      </c>
      <c r="D21" s="224" t="n">
        <v>8281</v>
      </c>
      <c r="E21" s="225" t="n">
        <v>6</v>
      </c>
      <c r="F21" s="226" t="n">
        <v>13791</v>
      </c>
      <c r="G21" s="227" t="n">
        <v>4545329</v>
      </c>
      <c r="H21" s="201"/>
    </row>
    <row r="22" customFormat="false" ht="27" hidden="false" customHeight="true" outlineLevel="0" collapsed="false">
      <c r="A22" s="210" t="s">
        <v>125</v>
      </c>
      <c r="B22" s="211" t="n">
        <v>73332.004</v>
      </c>
      <c r="C22" s="212" t="n">
        <v>86508.089</v>
      </c>
      <c r="D22" s="212" t="n">
        <v>192898.659</v>
      </c>
      <c r="E22" s="213" t="n">
        <v>5005.241</v>
      </c>
      <c r="F22" s="214" t="n">
        <v>357743.993</v>
      </c>
      <c r="G22" s="215" t="n">
        <v>71418922</v>
      </c>
      <c r="H22" s="201"/>
    </row>
    <row r="23" customFormat="false" ht="27" hidden="false" customHeight="true" outlineLevel="0" collapsed="false">
      <c r="A23" s="210" t="s">
        <v>126</v>
      </c>
      <c r="B23" s="211" t="n">
        <v>58057.17</v>
      </c>
      <c r="C23" s="212" t="n">
        <v>92228.383</v>
      </c>
      <c r="D23" s="212" t="n">
        <v>229571.262</v>
      </c>
      <c r="E23" s="213" t="n">
        <v>1539.05</v>
      </c>
      <c r="F23" s="214" t="n">
        <v>381395.865</v>
      </c>
      <c r="G23" s="215" t="n">
        <v>67466701</v>
      </c>
      <c r="H23" s="201"/>
    </row>
    <row r="24" customFormat="false" ht="27" hidden="false" customHeight="true" outlineLevel="0" collapsed="false">
      <c r="A24" s="228" t="s">
        <v>127</v>
      </c>
      <c r="B24" s="211" t="n">
        <v>57663.865</v>
      </c>
      <c r="C24" s="212" t="n">
        <v>94998.189</v>
      </c>
      <c r="D24" s="212" t="n">
        <v>208688.59</v>
      </c>
      <c r="E24" s="213" t="n">
        <v>4351.119</v>
      </c>
      <c r="F24" s="214" t="n">
        <v>365701.763</v>
      </c>
      <c r="G24" s="215" t="n">
        <v>58733975</v>
      </c>
      <c r="H24" s="201"/>
    </row>
    <row r="25" customFormat="false" ht="27" hidden="false" customHeight="true" outlineLevel="0" collapsed="false">
      <c r="A25" s="229" t="s">
        <v>128</v>
      </c>
      <c r="B25" s="211" t="n">
        <v>39122.31</v>
      </c>
      <c r="C25" s="212" t="n">
        <v>111525.226</v>
      </c>
      <c r="D25" s="212" t="n">
        <v>170618.727</v>
      </c>
      <c r="E25" s="213" t="n">
        <v>6219.707</v>
      </c>
      <c r="F25" s="214" t="n">
        <v>327485.97</v>
      </c>
      <c r="G25" s="215" t="n">
        <v>58461277</v>
      </c>
      <c r="H25" s="201"/>
    </row>
    <row r="26" customFormat="false" ht="27" hidden="false" customHeight="true" outlineLevel="0" collapsed="false">
      <c r="A26" s="210" t="s">
        <v>129</v>
      </c>
      <c r="B26" s="211" t="n">
        <v>43328.314</v>
      </c>
      <c r="C26" s="212" t="n">
        <v>86553.429</v>
      </c>
      <c r="D26" s="212" t="n">
        <v>147363.109</v>
      </c>
      <c r="E26" s="213" t="n">
        <v>3273.281</v>
      </c>
      <c r="F26" s="214" t="n">
        <v>280518.133</v>
      </c>
      <c r="G26" s="215" t="n">
        <v>51655296</v>
      </c>
      <c r="H26" s="201"/>
    </row>
    <row r="27" customFormat="false" ht="24.95" hidden="false" customHeight="true" outlineLevel="0" collapsed="false">
      <c r="A27" s="229" t="s">
        <v>130</v>
      </c>
      <c r="B27" s="230" t="n">
        <v>51174.662</v>
      </c>
      <c r="C27" s="231" t="n">
        <v>104264.445</v>
      </c>
      <c r="D27" s="231" t="n">
        <v>137443.711</v>
      </c>
      <c r="E27" s="231" t="n">
        <v>3180.616</v>
      </c>
      <c r="F27" s="214" t="n">
        <v>296063.434</v>
      </c>
      <c r="G27" s="215" t="n">
        <v>60606203</v>
      </c>
    </row>
    <row r="28" customFormat="false" ht="24.95" hidden="false" customHeight="true" outlineLevel="0" collapsed="false">
      <c r="A28" s="210" t="s">
        <v>131</v>
      </c>
      <c r="B28" s="230" t="n">
        <v>66182.314</v>
      </c>
      <c r="C28" s="231" t="n">
        <v>94686.083</v>
      </c>
      <c r="D28" s="231" t="n">
        <v>126974.18</v>
      </c>
      <c r="E28" s="231" t="n">
        <v>1819.759</v>
      </c>
      <c r="F28" s="214" t="n">
        <v>289662.336</v>
      </c>
      <c r="G28" s="215" t="n">
        <v>56914275</v>
      </c>
    </row>
    <row r="29" customFormat="false" ht="24.95" hidden="false" customHeight="true" outlineLevel="0" collapsed="false">
      <c r="A29" s="229" t="s">
        <v>132</v>
      </c>
      <c r="B29" s="232" t="n">
        <v>92337.961</v>
      </c>
      <c r="C29" s="232" t="n">
        <v>74270.387</v>
      </c>
      <c r="D29" s="213" t="n">
        <v>108151.089</v>
      </c>
      <c r="E29" s="214" t="n">
        <v>3670.459</v>
      </c>
      <c r="F29" s="214" t="n">
        <v>278429.896</v>
      </c>
      <c r="G29" s="233" t="n">
        <v>54675325</v>
      </c>
      <c r="H29" s="234"/>
    </row>
    <row r="30" customFormat="false" ht="24.95" hidden="false" customHeight="true" outlineLevel="0" collapsed="false">
      <c r="A30" s="235" t="s">
        <v>133</v>
      </c>
      <c r="B30" s="236" t="n">
        <v>1927.075</v>
      </c>
      <c r="C30" s="237" t="n">
        <v>1626.205</v>
      </c>
      <c r="D30" s="238" t="n">
        <v>6924.15</v>
      </c>
      <c r="E30" s="239" t="n">
        <v>3.685</v>
      </c>
      <c r="F30" s="240" t="n">
        <v>10481.115</v>
      </c>
      <c r="G30" s="241" t="n">
        <v>3056134</v>
      </c>
    </row>
    <row r="31" customFormat="false" ht="24.95" hidden="false" customHeight="true" outlineLevel="0" collapsed="false">
      <c r="A31" s="235" t="s">
        <v>114</v>
      </c>
      <c r="B31" s="242" t="n">
        <v>2027.129</v>
      </c>
      <c r="C31" s="238" t="n">
        <v>2915.612</v>
      </c>
      <c r="D31" s="238" t="n">
        <v>3073.012</v>
      </c>
      <c r="E31" s="239" t="n">
        <v>5.098</v>
      </c>
      <c r="F31" s="240" t="n">
        <v>8020.851</v>
      </c>
      <c r="G31" s="241" t="n">
        <v>2367344</v>
      </c>
    </row>
    <row r="32" customFormat="false" ht="24.95" hidden="false" customHeight="true" outlineLevel="0" collapsed="false">
      <c r="A32" s="235" t="s">
        <v>115</v>
      </c>
      <c r="B32" s="242" t="n">
        <v>1799.16</v>
      </c>
      <c r="C32" s="238" t="n">
        <v>2403.75</v>
      </c>
      <c r="D32" s="238" t="n">
        <v>2361.071</v>
      </c>
      <c r="E32" s="239" t="n">
        <v>10.045</v>
      </c>
      <c r="F32" s="240" t="n">
        <v>6574.026</v>
      </c>
      <c r="G32" s="241" t="n">
        <v>2553311</v>
      </c>
    </row>
    <row r="33" customFormat="false" ht="24.95" hidden="false" customHeight="true" outlineLevel="0" collapsed="false">
      <c r="A33" s="235" t="s">
        <v>116</v>
      </c>
      <c r="B33" s="242" t="n">
        <v>1724.585</v>
      </c>
      <c r="C33" s="238" t="n">
        <v>11440.183</v>
      </c>
      <c r="D33" s="238" t="n">
        <v>3317.11</v>
      </c>
      <c r="E33" s="239" t="n">
        <v>82.71</v>
      </c>
      <c r="F33" s="240" t="n">
        <v>16564.588</v>
      </c>
      <c r="G33" s="241" t="n">
        <v>3240796</v>
      </c>
    </row>
    <row r="34" customFormat="false" ht="24.95" hidden="false" customHeight="true" outlineLevel="0" collapsed="false">
      <c r="A34" s="235" t="s">
        <v>117</v>
      </c>
      <c r="B34" s="242" t="n">
        <v>2314.431</v>
      </c>
      <c r="C34" s="238" t="n">
        <v>19095.807</v>
      </c>
      <c r="D34" s="238" t="n">
        <v>2459.975</v>
      </c>
      <c r="E34" s="238" t="n">
        <v>359.264</v>
      </c>
      <c r="F34" s="240" t="n">
        <v>24229.477</v>
      </c>
      <c r="G34" s="241" t="n">
        <v>3885489</v>
      </c>
    </row>
    <row r="35" customFormat="false" ht="24.95" hidden="false" customHeight="true" outlineLevel="0" collapsed="false">
      <c r="A35" s="235" t="s">
        <v>118</v>
      </c>
      <c r="B35" s="242" t="n">
        <v>3121.895</v>
      </c>
      <c r="C35" s="238" t="n">
        <v>21993.477</v>
      </c>
      <c r="D35" s="238" t="n">
        <v>6919.822</v>
      </c>
      <c r="E35" s="238" t="n">
        <v>327.338</v>
      </c>
      <c r="F35" s="240" t="n">
        <v>32362.532</v>
      </c>
      <c r="G35" s="241" t="n">
        <v>5309365</v>
      </c>
    </row>
    <row r="36" customFormat="false" ht="24.95" hidden="false" customHeight="true" outlineLevel="0" collapsed="false">
      <c r="A36" s="235" t="s">
        <v>119</v>
      </c>
      <c r="B36" s="242" t="n">
        <v>9877.222</v>
      </c>
      <c r="C36" s="238" t="n">
        <v>17582.898</v>
      </c>
      <c r="D36" s="238" t="n">
        <v>10379.983</v>
      </c>
      <c r="E36" s="238" t="n">
        <v>435.178</v>
      </c>
      <c r="F36" s="240" t="n">
        <v>38275.281</v>
      </c>
      <c r="G36" s="241" t="n">
        <v>6393201</v>
      </c>
    </row>
    <row r="37" customFormat="false" ht="24.95" hidden="false" customHeight="true" outlineLevel="0" collapsed="false">
      <c r="A37" s="235" t="s">
        <v>120</v>
      </c>
      <c r="B37" s="242" t="n">
        <v>15037.099</v>
      </c>
      <c r="C37" s="238" t="n">
        <v>9780.041</v>
      </c>
      <c r="D37" s="238" t="n">
        <v>19946.825</v>
      </c>
      <c r="E37" s="238" t="n">
        <v>482.616</v>
      </c>
      <c r="F37" s="240" t="n">
        <v>45246.581</v>
      </c>
      <c r="G37" s="241" t="n">
        <v>6964297</v>
      </c>
    </row>
    <row r="38" customFormat="false" ht="24.95" hidden="false" customHeight="true" outlineLevel="0" collapsed="false">
      <c r="A38" s="235" t="s">
        <v>121</v>
      </c>
      <c r="B38" s="242" t="n">
        <v>16804.248</v>
      </c>
      <c r="C38" s="238" t="n">
        <v>7091.162</v>
      </c>
      <c r="D38" s="238" t="n">
        <v>15395.612</v>
      </c>
      <c r="E38" s="238" t="n">
        <v>853.398</v>
      </c>
      <c r="F38" s="240" t="n">
        <v>40144.42</v>
      </c>
      <c r="G38" s="241" t="n">
        <v>5625543</v>
      </c>
    </row>
    <row r="39" customFormat="false" ht="24.95" hidden="false" customHeight="true" outlineLevel="0" collapsed="false">
      <c r="A39" s="235" t="s">
        <v>122</v>
      </c>
      <c r="B39" s="242" t="n">
        <v>18166.628</v>
      </c>
      <c r="C39" s="238" t="n">
        <v>3764.846</v>
      </c>
      <c r="D39" s="238" t="n">
        <v>11514.469</v>
      </c>
      <c r="E39" s="238" t="n">
        <v>510.819</v>
      </c>
      <c r="F39" s="240" t="n">
        <v>33956.762</v>
      </c>
      <c r="G39" s="241" t="n">
        <v>5956502</v>
      </c>
    </row>
    <row r="40" customFormat="false" ht="24.95" hidden="false" customHeight="true" outlineLevel="0" collapsed="false">
      <c r="A40" s="235" t="s">
        <v>123</v>
      </c>
      <c r="B40" s="242" t="n">
        <v>7384.756</v>
      </c>
      <c r="C40" s="238" t="n">
        <v>1831.896</v>
      </c>
      <c r="D40" s="238" t="n">
        <v>12239.641</v>
      </c>
      <c r="E40" s="238" t="n">
        <v>169.191</v>
      </c>
      <c r="F40" s="240" t="n">
        <v>21625.484</v>
      </c>
      <c r="G40" s="241" t="n">
        <v>5907387</v>
      </c>
    </row>
    <row r="41" customFormat="false" ht="24.95" hidden="false" customHeight="true" outlineLevel="0" collapsed="false">
      <c r="A41" s="243" t="s">
        <v>124</v>
      </c>
      <c r="B41" s="244" t="n">
        <v>4376.965</v>
      </c>
      <c r="C41" s="245" t="n">
        <v>2756.538</v>
      </c>
      <c r="D41" s="245" t="n">
        <v>11023.916</v>
      </c>
      <c r="E41" s="245" t="n">
        <v>56.193</v>
      </c>
      <c r="F41" s="246" t="n">
        <v>18213.612</v>
      </c>
      <c r="G41" s="247" t="n">
        <v>5957597</v>
      </c>
    </row>
    <row r="42" customFormat="false" ht="24.95" hidden="false" customHeight="true" outlineLevel="0" collapsed="false">
      <c r="A42" s="248" t="s">
        <v>134</v>
      </c>
      <c r="B42" s="230" t="n">
        <v>84561.193</v>
      </c>
      <c r="C42" s="231" t="n">
        <v>102282.415</v>
      </c>
      <c r="D42" s="231" t="n">
        <v>105555.586</v>
      </c>
      <c r="E42" s="231" t="n">
        <v>3295.534</v>
      </c>
      <c r="F42" s="214" t="n">
        <v>295694.728</v>
      </c>
      <c r="G42" s="215" t="n">
        <v>57216967</v>
      </c>
    </row>
    <row r="43" customFormat="false" ht="24.95" hidden="false" customHeight="true" outlineLevel="0" collapsed="false">
      <c r="A43" s="235" t="s">
        <v>135</v>
      </c>
      <c r="B43" s="242" t="n">
        <v>2799.36</v>
      </c>
      <c r="C43" s="238" t="n">
        <v>1411.095</v>
      </c>
      <c r="D43" s="238" t="n">
        <v>6867.603</v>
      </c>
      <c r="E43" s="239" t="n">
        <v>9.531</v>
      </c>
      <c r="F43" s="240" t="n">
        <v>11087.747</v>
      </c>
      <c r="G43" s="241" t="n">
        <v>3620837</v>
      </c>
    </row>
    <row r="44" customFormat="false" ht="24.95" hidden="false" customHeight="true" outlineLevel="0" collapsed="false">
      <c r="A44" s="249" t="s">
        <v>114</v>
      </c>
      <c r="B44" s="250"/>
      <c r="C44" s="251"/>
      <c r="D44" s="251"/>
      <c r="E44" s="252"/>
      <c r="F44" s="253"/>
      <c r="G44" s="254"/>
    </row>
    <row r="45" customFormat="false" ht="24.95" hidden="false" customHeight="true" outlineLevel="0" collapsed="false">
      <c r="A45" s="249" t="s">
        <v>115</v>
      </c>
      <c r="B45" s="250"/>
      <c r="C45" s="251"/>
      <c r="D45" s="251"/>
      <c r="E45" s="252"/>
      <c r="F45" s="253"/>
      <c r="G45" s="254"/>
    </row>
    <row r="46" customFormat="false" ht="24.95" hidden="false" customHeight="true" outlineLevel="0" collapsed="false">
      <c r="A46" s="249" t="s">
        <v>116</v>
      </c>
      <c r="B46" s="250"/>
      <c r="C46" s="251"/>
      <c r="D46" s="251"/>
      <c r="E46" s="252"/>
      <c r="F46" s="253"/>
      <c r="G46" s="254"/>
    </row>
    <row r="47" customFormat="false" ht="24.95" hidden="false" customHeight="true" outlineLevel="0" collapsed="false">
      <c r="A47" s="249" t="s">
        <v>117</v>
      </c>
      <c r="B47" s="250"/>
      <c r="C47" s="251"/>
      <c r="D47" s="251"/>
      <c r="E47" s="251"/>
      <c r="F47" s="253"/>
      <c r="G47" s="254"/>
    </row>
    <row r="48" customFormat="false" ht="24.95" hidden="false" customHeight="true" outlineLevel="0" collapsed="false">
      <c r="A48" s="249" t="s">
        <v>118</v>
      </c>
      <c r="B48" s="250"/>
      <c r="C48" s="251"/>
      <c r="D48" s="251"/>
      <c r="E48" s="251"/>
      <c r="F48" s="253"/>
      <c r="G48" s="254"/>
    </row>
    <row r="49" customFormat="false" ht="24.95" hidden="false" customHeight="true" outlineLevel="0" collapsed="false">
      <c r="A49" s="249" t="s">
        <v>119</v>
      </c>
      <c r="B49" s="250"/>
      <c r="C49" s="251"/>
      <c r="D49" s="251"/>
      <c r="E49" s="251"/>
      <c r="F49" s="253"/>
      <c r="G49" s="254"/>
    </row>
    <row r="50" customFormat="false" ht="24.95" hidden="false" customHeight="true" outlineLevel="0" collapsed="false">
      <c r="A50" s="249" t="s">
        <v>120</v>
      </c>
      <c r="B50" s="250"/>
      <c r="C50" s="251"/>
      <c r="D50" s="251"/>
      <c r="E50" s="251"/>
      <c r="F50" s="253"/>
      <c r="G50" s="254"/>
    </row>
    <row r="51" customFormat="false" ht="24.95" hidden="false" customHeight="true" outlineLevel="0" collapsed="false">
      <c r="A51" s="249" t="s">
        <v>121</v>
      </c>
      <c r="B51" s="250"/>
      <c r="C51" s="251"/>
      <c r="D51" s="251"/>
      <c r="E51" s="251"/>
      <c r="F51" s="253"/>
      <c r="G51" s="254"/>
    </row>
    <row r="52" customFormat="false" ht="24.95" hidden="false" customHeight="true" outlineLevel="0" collapsed="false">
      <c r="A52" s="249" t="s">
        <v>122</v>
      </c>
      <c r="B52" s="250"/>
      <c r="C52" s="251"/>
      <c r="D52" s="251"/>
      <c r="E52" s="251"/>
      <c r="F52" s="253"/>
      <c r="G52" s="254"/>
    </row>
    <row r="53" customFormat="false" ht="24.95" hidden="false" customHeight="true" outlineLevel="0" collapsed="false">
      <c r="A53" s="249" t="s">
        <v>123</v>
      </c>
      <c r="B53" s="250"/>
      <c r="C53" s="251"/>
      <c r="D53" s="251"/>
      <c r="E53" s="251"/>
      <c r="F53" s="253"/>
      <c r="G53" s="254"/>
    </row>
    <row r="54" customFormat="false" ht="24.95" hidden="false" customHeight="true" outlineLevel="0" collapsed="false">
      <c r="A54" s="255" t="s">
        <v>124</v>
      </c>
      <c r="B54" s="256"/>
      <c r="C54" s="257"/>
      <c r="D54" s="257"/>
      <c r="E54" s="257"/>
      <c r="F54" s="258"/>
      <c r="G54" s="259"/>
    </row>
    <row r="55" customFormat="false" ht="24.95" hidden="false" customHeight="true" outlineLevel="0" collapsed="false">
      <c r="A55" s="260" t="s">
        <v>136</v>
      </c>
      <c r="B55" s="261" t="n">
        <f aca="false">SUM(B43:B54)</f>
        <v>2799.36</v>
      </c>
      <c r="C55" s="262" t="n">
        <f aca="false">SUM(C43:C54)</f>
        <v>1411.095</v>
      </c>
      <c r="D55" s="262" t="n">
        <f aca="false">SUM(D43:D54)</f>
        <v>6867.603</v>
      </c>
      <c r="E55" s="262" t="n">
        <f aca="false">SUM(E43:E54)</f>
        <v>9.531</v>
      </c>
      <c r="F55" s="263" t="n">
        <f aca="false">SUM(F43:F54)</f>
        <v>11087.747</v>
      </c>
      <c r="G55" s="264" t="n">
        <f aca="false">SUM(G43:G54)</f>
        <v>3620837</v>
      </c>
    </row>
    <row r="56" customFormat="false" ht="24.75" hidden="false" customHeight="true" outlineLevel="0" collapsed="false">
      <c r="A56" s="265" t="s">
        <v>137</v>
      </c>
      <c r="B56" s="266" t="n">
        <f aca="false">(B55-SUM(B30:B30))/SUM(B30:B30)*100</f>
        <v>45.2647146582256</v>
      </c>
      <c r="C56" s="267" t="n">
        <f aca="false">(C55-SUM(C30:C30))/SUM(C30:C30)*100</f>
        <v>-13.2277295912877</v>
      </c>
      <c r="D56" s="267" t="n">
        <f aca="false">(D55-SUM(D30:D30))/SUM(D30:D30)*100</f>
        <v>-0.816663417170332</v>
      </c>
      <c r="E56" s="268" t="n">
        <f aca="false">(E55-SUM(E30:E30))/SUM(E30:E30)*100</f>
        <v>158.643147896879</v>
      </c>
      <c r="F56" s="269" t="n">
        <f aca="false">(F55-SUM(F30:F30))/SUM(F30:F30)*100</f>
        <v>5.78785749416927</v>
      </c>
      <c r="G56" s="269" t="n">
        <f aca="false">(G55-SUM(G30:G30))/SUM(G30:G30)*100</f>
        <v>18.4776910960056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45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50" workbookViewId="0">
      <selection pane="topLeft" activeCell="E32" activeCellId="0" sqref="E32"/>
    </sheetView>
  </sheetViews>
  <sheetFormatPr defaultColWidth="10.6953125" defaultRowHeight="36" zeroHeight="false" outlineLevelRow="0" outlineLevelCol="0"/>
  <cols>
    <col collapsed="false" customWidth="true" hidden="false" outlineLevel="0" max="1" min="1" style="198" width="14.69"/>
    <col collapsed="false" customWidth="true" hidden="false" outlineLevel="0" max="2" min="2" style="198" width="14.79"/>
    <col collapsed="false" customWidth="true" hidden="false" outlineLevel="0" max="3" min="3" style="198" width="16.59"/>
    <col collapsed="false" customWidth="true" hidden="false" outlineLevel="0" max="4" min="4" style="198" width="17.79"/>
    <col collapsed="false" customWidth="true" hidden="false" outlineLevel="0" max="5" min="5" style="198" width="13.59"/>
    <col collapsed="false" customWidth="true" hidden="false" outlineLevel="0" max="6" min="6" style="198" width="18.19"/>
    <col collapsed="false" customWidth="true" hidden="false" outlineLevel="0" max="7" min="7" style="198" width="19.19"/>
    <col collapsed="false" customWidth="false" hidden="false" outlineLevel="0" max="257" min="8" style="198" width="10.69"/>
  </cols>
  <sheetData>
    <row r="1" customFormat="false" ht="36" hidden="false" customHeight="true" outlineLevel="0" collapsed="false">
      <c r="A1" s="270" t="s">
        <v>138</v>
      </c>
      <c r="B1" s="271"/>
      <c r="C1" s="271"/>
      <c r="D1" s="201"/>
      <c r="E1" s="201"/>
      <c r="F1" s="201"/>
      <c r="G1" s="201"/>
    </row>
    <row r="2" customFormat="false" ht="36" hidden="false" customHeight="true" outlineLevel="0" collapsed="false">
      <c r="A2" s="201"/>
      <c r="B2" s="201"/>
      <c r="C2" s="201"/>
      <c r="D2" s="201"/>
      <c r="E2" s="201"/>
      <c r="F2" s="272" t="s">
        <v>139</v>
      </c>
      <c r="G2" s="201"/>
      <c r="H2" s="201"/>
    </row>
    <row r="3" customFormat="false" ht="36" hidden="false" customHeight="true" outlineLevel="0" collapsed="false">
      <c r="A3" s="273"/>
      <c r="B3" s="274" t="s">
        <v>140</v>
      </c>
      <c r="C3" s="274"/>
      <c r="D3" s="274"/>
      <c r="E3" s="274"/>
      <c r="F3" s="274"/>
      <c r="G3" s="275" t="s">
        <v>141</v>
      </c>
      <c r="H3" s="201"/>
    </row>
    <row r="4" customFormat="false" ht="36" hidden="false" customHeight="true" outlineLevel="0" collapsed="false">
      <c r="A4" s="276" t="s">
        <v>142</v>
      </c>
      <c r="B4" s="277" t="s">
        <v>143</v>
      </c>
      <c r="C4" s="278" t="s">
        <v>144</v>
      </c>
      <c r="D4" s="279" t="s">
        <v>103</v>
      </c>
      <c r="E4" s="277" t="s">
        <v>145</v>
      </c>
      <c r="F4" s="278" t="s">
        <v>146</v>
      </c>
      <c r="G4" s="275"/>
      <c r="H4" s="201"/>
    </row>
    <row r="5" customFormat="false" ht="36" hidden="false" customHeight="true" outlineLevel="0" collapsed="false">
      <c r="A5" s="280"/>
      <c r="B5" s="277"/>
      <c r="C5" s="278"/>
      <c r="D5" s="281" t="s">
        <v>107</v>
      </c>
      <c r="E5" s="277"/>
      <c r="F5" s="278"/>
      <c r="G5" s="275"/>
      <c r="H5" s="201"/>
    </row>
    <row r="6" customFormat="false" ht="36" hidden="false" customHeight="true" outlineLevel="0" collapsed="false">
      <c r="A6" s="69" t="s">
        <v>147</v>
      </c>
      <c r="B6" s="282" t="n">
        <v>44412</v>
      </c>
      <c r="C6" s="283" t="n">
        <v>358</v>
      </c>
      <c r="D6" s="283" t="n">
        <v>136376</v>
      </c>
      <c r="E6" s="282"/>
      <c r="F6" s="283" t="n">
        <v>181146</v>
      </c>
      <c r="G6" s="284" t="n">
        <v>104059</v>
      </c>
      <c r="H6" s="201"/>
    </row>
    <row r="7" customFormat="false" ht="36" hidden="false" customHeight="true" outlineLevel="0" collapsed="false">
      <c r="A7" s="285" t="s">
        <v>148</v>
      </c>
      <c r="B7" s="283" t="n">
        <v>2007</v>
      </c>
      <c r="C7" s="283" t="n">
        <v>14</v>
      </c>
      <c r="D7" s="283" t="n">
        <v>1972</v>
      </c>
      <c r="E7" s="283"/>
      <c r="F7" s="283" t="n">
        <v>3993</v>
      </c>
      <c r="G7" s="286" t="n">
        <v>2251</v>
      </c>
      <c r="H7" s="201"/>
    </row>
    <row r="8" customFormat="false" ht="36" hidden="false" customHeight="true" outlineLevel="0" collapsed="false">
      <c r="A8" s="69" t="s">
        <v>149</v>
      </c>
      <c r="B8" s="283" t="n">
        <v>411</v>
      </c>
      <c r="C8" s="283"/>
      <c r="D8" s="283" t="n">
        <v>4272</v>
      </c>
      <c r="E8" s="283"/>
      <c r="F8" s="283" t="n">
        <v>4683</v>
      </c>
      <c r="G8" s="286" t="n">
        <v>3407.471</v>
      </c>
      <c r="H8" s="201"/>
    </row>
    <row r="9" customFormat="false" ht="36" hidden="false" customHeight="true" outlineLevel="0" collapsed="false">
      <c r="A9" s="69" t="s">
        <v>150</v>
      </c>
      <c r="B9" s="283" t="n">
        <v>74319</v>
      </c>
      <c r="C9" s="283" t="n">
        <v>19</v>
      </c>
      <c r="D9" s="283" t="n">
        <v>147172</v>
      </c>
      <c r="E9" s="283"/>
      <c r="F9" s="283" t="n">
        <v>221510</v>
      </c>
      <c r="G9" s="286" t="n">
        <v>137064</v>
      </c>
      <c r="H9" s="201"/>
    </row>
    <row r="10" customFormat="false" ht="36" hidden="false" customHeight="true" outlineLevel="0" collapsed="false">
      <c r="A10" s="69" t="s">
        <v>151</v>
      </c>
      <c r="B10" s="283" t="n">
        <v>363396</v>
      </c>
      <c r="C10" s="283" t="n">
        <v>583</v>
      </c>
      <c r="D10" s="283" t="n">
        <v>202146</v>
      </c>
      <c r="E10" s="283" t="n">
        <v>761</v>
      </c>
      <c r="F10" s="283" t="n">
        <v>566886</v>
      </c>
      <c r="G10" s="286" t="n">
        <v>340487</v>
      </c>
      <c r="H10" s="201"/>
    </row>
    <row r="11" customFormat="false" ht="36" hidden="false" customHeight="true" outlineLevel="0" collapsed="false">
      <c r="A11" s="287" t="s">
        <v>152</v>
      </c>
      <c r="B11" s="288" t="n">
        <f aca="false">SUM(B6:B10)</f>
        <v>484545</v>
      </c>
      <c r="C11" s="288" t="n">
        <f aca="false">SUM(C6:C10)</f>
        <v>974</v>
      </c>
      <c r="D11" s="288" t="n">
        <f aca="false">SUM(D6:D10)</f>
        <v>491938</v>
      </c>
      <c r="E11" s="288" t="n">
        <v>761</v>
      </c>
      <c r="F11" s="288" t="n">
        <v>978218</v>
      </c>
      <c r="G11" s="289" t="n">
        <v>587268</v>
      </c>
      <c r="H11" s="201"/>
    </row>
    <row r="12" customFormat="false" ht="36" hidden="false" customHeight="true" outlineLevel="0" collapsed="false">
      <c r="A12" s="69" t="s">
        <v>153</v>
      </c>
      <c r="B12" s="283" t="n">
        <v>1329</v>
      </c>
      <c r="C12" s="283" t="n">
        <v>20</v>
      </c>
      <c r="D12" s="283" t="n">
        <v>8294</v>
      </c>
      <c r="E12" s="283"/>
      <c r="F12" s="283" t="n">
        <v>9643</v>
      </c>
      <c r="G12" s="286" t="n">
        <v>8100</v>
      </c>
      <c r="H12" s="201"/>
    </row>
    <row r="13" customFormat="false" ht="36" hidden="false" customHeight="true" outlineLevel="0" collapsed="false">
      <c r="A13" s="69" t="s">
        <v>154</v>
      </c>
      <c r="B13" s="283" t="n">
        <v>82384</v>
      </c>
      <c r="C13" s="283" t="n">
        <v>1193</v>
      </c>
      <c r="D13" s="283" t="n">
        <v>107707</v>
      </c>
      <c r="E13" s="283"/>
      <c r="F13" s="283" t="n">
        <v>191284</v>
      </c>
      <c r="G13" s="286" t="n">
        <v>171471</v>
      </c>
      <c r="H13" s="201"/>
    </row>
    <row r="14" customFormat="false" ht="36" hidden="false" customHeight="true" outlineLevel="0" collapsed="false">
      <c r="A14" s="69" t="s">
        <v>155</v>
      </c>
      <c r="B14" s="283" t="n">
        <v>746</v>
      </c>
      <c r="C14" s="283" t="n">
        <v>48</v>
      </c>
      <c r="D14" s="283" t="n">
        <v>13083</v>
      </c>
      <c r="E14" s="283"/>
      <c r="F14" s="283" t="n">
        <v>13877</v>
      </c>
      <c r="G14" s="286" t="n">
        <v>30300</v>
      </c>
      <c r="H14" s="201"/>
    </row>
    <row r="15" customFormat="false" ht="36" hidden="false" customHeight="true" outlineLevel="0" collapsed="false">
      <c r="A15" s="69" t="s">
        <v>156</v>
      </c>
      <c r="B15" s="283" t="n">
        <v>5476</v>
      </c>
      <c r="C15" s="283" t="n">
        <v>3600</v>
      </c>
      <c r="D15" s="283" t="n">
        <v>12526</v>
      </c>
      <c r="E15" s="283"/>
      <c r="F15" s="283" t="n">
        <v>21602</v>
      </c>
      <c r="G15" s="286" t="n">
        <v>30364</v>
      </c>
      <c r="H15" s="201"/>
    </row>
    <row r="16" customFormat="false" ht="36" hidden="false" customHeight="true" outlineLevel="0" collapsed="false">
      <c r="A16" s="69" t="s">
        <v>157</v>
      </c>
      <c r="B16" s="283" t="n">
        <v>482</v>
      </c>
      <c r="C16" s="283" t="n">
        <v>78411</v>
      </c>
      <c r="D16" s="283" t="n">
        <v>87245</v>
      </c>
      <c r="E16" s="283"/>
      <c r="F16" s="283" t="n">
        <v>166138</v>
      </c>
      <c r="G16" s="286" t="n">
        <v>190215</v>
      </c>
      <c r="H16" s="201"/>
    </row>
    <row r="17" customFormat="false" ht="36" hidden="false" customHeight="true" outlineLevel="0" collapsed="false">
      <c r="A17" s="69" t="s">
        <v>158</v>
      </c>
      <c r="B17" s="283" t="n">
        <v>269</v>
      </c>
      <c r="C17" s="283" t="n">
        <v>229785</v>
      </c>
      <c r="D17" s="283" t="n">
        <v>3966</v>
      </c>
      <c r="E17" s="283"/>
      <c r="F17" s="283" t="n">
        <v>234020</v>
      </c>
      <c r="G17" s="286" t="n">
        <v>35440</v>
      </c>
      <c r="H17" s="201"/>
    </row>
    <row r="18" customFormat="false" ht="36" hidden="false" customHeight="true" outlineLevel="0" collapsed="false">
      <c r="A18" s="69" t="s">
        <v>159</v>
      </c>
      <c r="B18" s="283" t="n">
        <v>663</v>
      </c>
      <c r="C18" s="283" t="n">
        <v>629303</v>
      </c>
      <c r="D18" s="283" t="n">
        <v>3205</v>
      </c>
      <c r="E18" s="283"/>
      <c r="F18" s="283" t="n">
        <v>633171</v>
      </c>
      <c r="G18" s="286" t="n">
        <v>62192</v>
      </c>
      <c r="H18" s="201"/>
    </row>
    <row r="19" customFormat="false" ht="36" hidden="false" customHeight="true" outlineLevel="0" collapsed="false">
      <c r="A19" s="69" t="s">
        <v>160</v>
      </c>
      <c r="B19" s="283" t="n">
        <v>48663</v>
      </c>
      <c r="C19" s="283" t="n">
        <v>246252</v>
      </c>
      <c r="D19" s="283" t="n">
        <v>203877</v>
      </c>
      <c r="E19" s="283" t="n">
        <v>1005</v>
      </c>
      <c r="F19" s="283" t="n">
        <v>499797</v>
      </c>
      <c r="G19" s="286" t="n">
        <v>314305</v>
      </c>
      <c r="H19" s="201"/>
    </row>
    <row r="20" customFormat="false" ht="36" hidden="false" customHeight="true" outlineLevel="0" collapsed="false">
      <c r="A20" s="69" t="s">
        <v>161</v>
      </c>
      <c r="B20" s="283" t="n">
        <v>28379</v>
      </c>
      <c r="C20" s="283"/>
      <c r="D20" s="283" t="n">
        <v>18349</v>
      </c>
      <c r="E20" s="283"/>
      <c r="F20" s="283" t="n">
        <v>46728</v>
      </c>
      <c r="G20" s="286" t="n">
        <v>30958</v>
      </c>
      <c r="H20" s="201"/>
    </row>
    <row r="21" customFormat="false" ht="36" hidden="false" customHeight="true" outlineLevel="0" collapsed="false">
      <c r="A21" s="69" t="s">
        <v>162</v>
      </c>
      <c r="B21" s="283" t="n">
        <v>81491</v>
      </c>
      <c r="C21" s="283" t="n">
        <v>136</v>
      </c>
      <c r="D21" s="283" t="n">
        <v>96403</v>
      </c>
      <c r="E21" s="283"/>
      <c r="F21" s="283" t="n">
        <v>178030</v>
      </c>
      <c r="G21" s="286" t="n">
        <v>87925</v>
      </c>
      <c r="H21" s="201"/>
    </row>
    <row r="22" customFormat="false" ht="36" hidden="false" customHeight="true" outlineLevel="0" collapsed="false">
      <c r="A22" s="69" t="s">
        <v>163</v>
      </c>
      <c r="B22" s="283" t="n">
        <v>22122</v>
      </c>
      <c r="C22" s="283" t="n">
        <v>353</v>
      </c>
      <c r="D22" s="283" t="n">
        <v>29220</v>
      </c>
      <c r="E22" s="283"/>
      <c r="F22" s="283" t="n">
        <v>51695</v>
      </c>
      <c r="G22" s="286" t="n">
        <v>46829</v>
      </c>
      <c r="H22" s="201"/>
    </row>
    <row r="23" customFormat="false" ht="36" hidden="false" customHeight="true" outlineLevel="0" collapsed="false">
      <c r="A23" s="69" t="s">
        <v>164</v>
      </c>
      <c r="B23" s="283" t="n">
        <v>84595</v>
      </c>
      <c r="C23" s="283"/>
      <c r="D23" s="283" t="n">
        <v>140207</v>
      </c>
      <c r="E23" s="283"/>
      <c r="F23" s="283" t="n">
        <v>224802</v>
      </c>
      <c r="G23" s="286" t="n">
        <v>112044</v>
      </c>
      <c r="H23" s="201"/>
    </row>
    <row r="24" customFormat="false" ht="36" hidden="false" customHeight="true" outlineLevel="0" collapsed="false">
      <c r="A24" s="69" t="s">
        <v>165</v>
      </c>
      <c r="B24" s="283" t="n">
        <v>16978</v>
      </c>
      <c r="C24" s="283"/>
      <c r="D24" s="283" t="n">
        <v>19665</v>
      </c>
      <c r="E24" s="283" t="n">
        <v>6147</v>
      </c>
      <c r="F24" s="283" t="n">
        <v>42790</v>
      </c>
      <c r="G24" s="286" t="n">
        <v>28272</v>
      </c>
      <c r="H24" s="201"/>
    </row>
    <row r="25" customFormat="false" ht="36" hidden="false" customHeight="true" outlineLevel="0" collapsed="false">
      <c r="A25" s="69" t="s">
        <v>166</v>
      </c>
      <c r="B25" s="283" t="n">
        <v>62137</v>
      </c>
      <c r="C25" s="283" t="n">
        <v>113288</v>
      </c>
      <c r="D25" s="283" t="n">
        <v>2208</v>
      </c>
      <c r="E25" s="283"/>
      <c r="F25" s="283" t="n">
        <v>177633</v>
      </c>
      <c r="G25" s="286" t="n">
        <v>46380</v>
      </c>
      <c r="H25" s="201"/>
    </row>
    <row r="26" customFormat="false" ht="36" hidden="false" customHeight="true" outlineLevel="0" collapsed="false">
      <c r="A26" s="69" t="s">
        <v>167</v>
      </c>
      <c r="B26" s="283" t="n">
        <v>4637</v>
      </c>
      <c r="C26" s="283" t="n">
        <v>46206</v>
      </c>
      <c r="D26" s="283"/>
      <c r="E26" s="283"/>
      <c r="F26" s="283" t="n">
        <v>50843</v>
      </c>
      <c r="G26" s="286" t="n">
        <v>10768</v>
      </c>
      <c r="H26" s="201"/>
    </row>
    <row r="27" customFormat="false" ht="36" hidden="false" customHeight="true" outlineLevel="0" collapsed="false">
      <c r="A27" s="69" t="s">
        <v>168</v>
      </c>
      <c r="B27" s="283" t="n">
        <v>1845904</v>
      </c>
      <c r="C27" s="283" t="n">
        <v>61526</v>
      </c>
      <c r="D27" s="283" t="n">
        <v>5622940</v>
      </c>
      <c r="E27" s="283" t="n">
        <v>1015</v>
      </c>
      <c r="F27" s="283" t="n">
        <v>7531385</v>
      </c>
      <c r="G27" s="286" t="n">
        <v>1812407</v>
      </c>
      <c r="H27" s="201"/>
    </row>
    <row r="28" customFormat="false" ht="36" hidden="false" customHeight="true" outlineLevel="0" collapsed="false">
      <c r="A28" s="290" t="s">
        <v>169</v>
      </c>
      <c r="B28" s="291" t="n">
        <v>28560</v>
      </c>
      <c r="C28" s="291"/>
      <c r="D28" s="291" t="n">
        <v>6928</v>
      </c>
      <c r="E28" s="291" t="n">
        <v>603</v>
      </c>
      <c r="F28" s="291" t="n">
        <v>36091</v>
      </c>
      <c r="G28" s="292" t="n">
        <v>15599</v>
      </c>
      <c r="H28" s="201"/>
      <c r="I28" s="201"/>
      <c r="J28" s="201"/>
    </row>
    <row r="29" customFormat="false" ht="36" hidden="false" customHeight="true" outlineLevel="0" collapsed="false">
      <c r="A29" s="287" t="s">
        <v>170</v>
      </c>
      <c r="B29" s="288" t="n">
        <f aca="false">SUM(B12:B28)</f>
        <v>2314815</v>
      </c>
      <c r="C29" s="288" t="n">
        <f aca="false">SUM(C12:C28)</f>
        <v>1410121</v>
      </c>
      <c r="D29" s="288" t="n">
        <f aca="false">SUM(D12:D28)</f>
        <v>6375823</v>
      </c>
      <c r="E29" s="288" t="n">
        <v>8770</v>
      </c>
      <c r="F29" s="288" t="n">
        <v>10109529</v>
      </c>
      <c r="G29" s="289" t="n">
        <v>3033569</v>
      </c>
      <c r="H29" s="201"/>
      <c r="K29" s="201"/>
    </row>
    <row r="30" customFormat="false" ht="36" hidden="false" customHeight="true" outlineLevel="0" collapsed="false">
      <c r="A30" s="293" t="s">
        <v>171</v>
      </c>
      <c r="B30" s="288" t="n">
        <f aca="false">SUM(B29,B11)</f>
        <v>2799360</v>
      </c>
      <c r="C30" s="288" t="n">
        <f aca="false">SUM(C29,C11)</f>
        <v>1411095</v>
      </c>
      <c r="D30" s="288" t="n">
        <f aca="false">SUM(D29,D11)</f>
        <v>6867761</v>
      </c>
      <c r="E30" s="288" t="n">
        <v>9531</v>
      </c>
      <c r="F30" s="288" t="n">
        <v>11087747</v>
      </c>
      <c r="G30" s="289" t="n">
        <f aca="false">G29+G11</f>
        <v>3620837</v>
      </c>
      <c r="H30" s="201"/>
      <c r="K30" s="201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4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4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4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4"/>
    </row>
    <row r="36" customFormat="false" ht="36" hidden="false" customHeight="true" outlineLevel="0" collapsed="false">
      <c r="A36" s="0"/>
      <c r="B36" s="294"/>
    </row>
    <row r="37" customFormat="false" ht="36" hidden="false" customHeight="true" outlineLevel="0" collapsed="false">
      <c r="A37" s="0"/>
      <c r="B37" s="294"/>
    </row>
    <row r="38" customFormat="false" ht="36" hidden="false" customHeight="true" outlineLevel="0" collapsed="false">
      <c r="A38" s="0"/>
      <c r="B38" s="294"/>
    </row>
    <row r="39" customFormat="false" ht="36" hidden="false" customHeight="true" outlineLevel="0" collapsed="false">
      <c r="A39" s="0"/>
      <c r="B39" s="294"/>
    </row>
    <row r="40" customFormat="false" ht="36" hidden="false" customHeight="true" outlineLevel="0" collapsed="false">
      <c r="A40" s="0"/>
      <c r="B40" s="294"/>
    </row>
    <row r="41" customFormat="false" ht="36" hidden="false" customHeight="true" outlineLevel="0" collapsed="false">
      <c r="A41" s="0"/>
      <c r="B41" s="294"/>
    </row>
    <row r="42" customFormat="false" ht="36" hidden="false" customHeight="true" outlineLevel="0" collapsed="false">
      <c r="A42" s="0"/>
      <c r="B42" s="294"/>
    </row>
    <row r="43" customFormat="false" ht="36" hidden="false" customHeight="true" outlineLevel="0" collapsed="false">
      <c r="A43" s="0"/>
      <c r="B43" s="294"/>
    </row>
    <row r="44" customFormat="false" ht="36" hidden="false" customHeight="true" outlineLevel="0" collapsed="false">
      <c r="A44" s="0"/>
      <c r="B44" s="294"/>
    </row>
    <row r="45" customFormat="false" ht="36" hidden="false" customHeight="true" outlineLevel="0" collapsed="false">
      <c r="A45" s="0"/>
      <c r="B45" s="294"/>
    </row>
    <row r="46" customFormat="false" ht="36" hidden="false" customHeight="true" outlineLevel="0" collapsed="false">
      <c r="A46" s="0"/>
      <c r="B46" s="294"/>
    </row>
    <row r="47" customFormat="false" ht="36" hidden="false" customHeight="true" outlineLevel="0" collapsed="false">
      <c r="A47" s="0"/>
      <c r="B47" s="294"/>
    </row>
    <row r="48" customFormat="false" ht="36" hidden="false" customHeight="true" outlineLevel="0" collapsed="false">
      <c r="A48" s="0"/>
      <c r="B48" s="294"/>
    </row>
    <row r="49" customFormat="false" ht="36" hidden="false" customHeight="true" outlineLevel="0" collapsed="false">
      <c r="A49" s="0"/>
      <c r="B49" s="294"/>
    </row>
    <row r="50" customFormat="false" ht="36" hidden="false" customHeight="true" outlineLevel="0" collapsed="false">
      <c r="A50" s="0"/>
      <c r="B50" s="294"/>
    </row>
    <row r="51" customFormat="false" ht="36" hidden="false" customHeight="true" outlineLevel="0" collapsed="false">
      <c r="A51" s="0"/>
      <c r="B51" s="294"/>
    </row>
    <row r="52" customFormat="false" ht="36" hidden="false" customHeight="true" outlineLevel="0" collapsed="false">
      <c r="A52" s="0"/>
      <c r="B52" s="294"/>
    </row>
    <row r="53" customFormat="false" ht="36" hidden="false" customHeight="true" outlineLevel="0" collapsed="false">
      <c r="A53" s="0"/>
      <c r="B53" s="294"/>
    </row>
    <row r="54" customFormat="false" ht="36" hidden="false" customHeight="true" outlineLevel="0" collapsed="false">
      <c r="A54" s="0"/>
      <c r="B54" s="294"/>
    </row>
    <row r="55" customFormat="false" ht="36" hidden="false" customHeight="true" outlineLevel="0" collapsed="false">
      <c r="A55" s="0"/>
      <c r="B55" s="294"/>
    </row>
    <row r="56" customFormat="false" ht="36" hidden="false" customHeight="true" outlineLevel="0" collapsed="false">
      <c r="A56" s="0"/>
      <c r="B56" s="294"/>
    </row>
    <row r="57" customFormat="false" ht="36" hidden="false" customHeight="true" outlineLevel="0" collapsed="false">
      <c r="A57" s="0"/>
      <c r="B57" s="294"/>
    </row>
    <row r="58" customFormat="false" ht="36" hidden="false" customHeight="true" outlineLevel="0" collapsed="false">
      <c r="A58" s="0"/>
      <c r="B58" s="294"/>
    </row>
    <row r="59" customFormat="false" ht="36" hidden="false" customHeight="true" outlineLevel="0" collapsed="false">
      <c r="A59" s="0"/>
      <c r="B59" s="294"/>
    </row>
    <row r="60" customFormat="false" ht="36" hidden="false" customHeight="true" outlineLevel="0" collapsed="false">
      <c r="A60" s="0"/>
      <c r="B60" s="294"/>
    </row>
    <row r="61" customFormat="false" ht="36" hidden="false" customHeight="true" outlineLevel="0" collapsed="false">
      <c r="A61" s="0"/>
      <c r="B61" s="294"/>
    </row>
    <row r="62" customFormat="false" ht="36" hidden="false" customHeight="true" outlineLevel="0" collapsed="false">
      <c r="A62" s="0"/>
      <c r="B62" s="294"/>
    </row>
    <row r="63" customFormat="false" ht="36" hidden="false" customHeight="true" outlineLevel="0" collapsed="false">
      <c r="A63" s="0"/>
      <c r="B63" s="294"/>
    </row>
    <row r="64" customFormat="false" ht="36" hidden="false" customHeight="true" outlineLevel="0" collapsed="false">
      <c r="A64" s="0"/>
      <c r="B64" s="294"/>
    </row>
    <row r="65" customFormat="false" ht="36" hidden="false" customHeight="true" outlineLevel="0" collapsed="false">
      <c r="A65" s="0"/>
      <c r="B65" s="294"/>
    </row>
    <row r="66" customFormat="false" ht="36" hidden="false" customHeight="true" outlineLevel="0" collapsed="false">
      <c r="A66" s="0"/>
      <c r="B66" s="294"/>
    </row>
    <row r="67" customFormat="false" ht="36" hidden="false" customHeight="true" outlineLevel="0" collapsed="false">
      <c r="A67" s="0"/>
      <c r="B67" s="294"/>
    </row>
    <row r="68" customFormat="false" ht="36" hidden="false" customHeight="true" outlineLevel="0" collapsed="false">
      <c r="A68" s="0"/>
      <c r="B68" s="294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43:32Z</dcterms:created>
  <dc:creator>user</dc:creator>
  <dc:description/>
  <dc:language>en-US</dc:language>
  <cp:lastModifiedBy>pcnt061051u</cp:lastModifiedBy>
  <dcterms:modified xsi:type="dcterms:W3CDTF">2008-09-01T07:32:53Z</dcterms:modified>
  <cp:revision>0</cp:revision>
  <dc:subject/>
  <dc:title/>
</cp:coreProperties>
</file>