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魚種別①" sheetId="1" state="visible" r:id="rId2"/>
    <sheet name="魚種別②" sheetId="2" state="visible" r:id="rId3"/>
    <sheet name="魚種別③" sheetId="3" state="visible" r:id="rId4"/>
    <sheet name="年・月別" sheetId="4" state="visible" r:id="rId5"/>
    <sheet name="市町村別" sheetId="5" state="visible" r:id="rId6"/>
  </sheets>
  <definedNames>
    <definedName function="false" hidden="false" localSheetId="4" name="_xlnm.Print_Area" vbProcedure="false">市町村別!$A$1:$G$30</definedName>
    <definedName function="false" hidden="false" localSheetId="3" name="_xlnm.Print_Area" vbProcedure="false">年・月別!$A$1:$G$56</definedName>
    <definedName function="false" hidden="false" name="_Key1" vbProcedure="false">市町村別!$E$32</definedName>
    <definedName function="false" hidden="false" name="_Order1" vbProcedure="false">0</definedName>
    <definedName function="false" hidden="false" name="_Sort" vbProcedure="false">市町村別!$D$32:$E$35</definedName>
    <definedName function="false" hidden="false" name="貝類" vbProcedure="false">#REF!</definedName>
    <definedName function="false" hidden="false" name="資料5" vbProcedure="false">市町村別!$A$1:$G$30</definedName>
    <definedName function="false" hidden="false" name="魚類" vbProcedure="false">#REF!</definedName>
    <definedName function="false" hidden="false" localSheetId="3" name="Print_Area_MI" vbProcedure="false">年・月別!$A$1:$G$26</definedName>
    <definedName function="false" hidden="false" localSheetId="3" name="_Regression_Int" vbProcedure="false">1</definedName>
    <definedName function="false" hidden="false" localSheetId="4" name="Print_Area_MI" vbProcedure="false">市町村別!$A$1:$G$31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71">
  <si>
    <t xml:space="preserve"> 統 計 表</t>
  </si>
  <si>
    <t xml:space="preserve"> </t>
  </si>
  <si>
    <r>
      <rPr>
        <b val="true"/>
        <sz val="22"/>
        <rFont val="Noto Sans"/>
        <family val="2"/>
      </rPr>
      <t xml:space="preserve">１　魚種別漁獲数量及び漁獲金額</t>
    </r>
    <r>
      <rPr>
        <b val="true"/>
        <sz val="22"/>
        <rFont val="ＭＳ ゴシック"/>
        <family val="3"/>
        <charset val="128"/>
      </rPr>
      <t xml:space="preserve">(H20.03)</t>
    </r>
  </si>
  <si>
    <t xml:space="preserve">　（単位：　㎏・千円・％）　</t>
  </si>
  <si>
    <t xml:space="preserve">魚種</t>
  </si>
  <si>
    <t xml:space="preserve">数　　　量</t>
  </si>
  <si>
    <t xml:space="preserve">金　　　額</t>
  </si>
  <si>
    <r>
      <rPr>
        <b val="true"/>
        <sz val="16"/>
        <rFont val="ＭＳ 明朝"/>
        <family val="1"/>
        <charset val="128"/>
      </rPr>
      <t xml:space="preserve">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明朝"/>
        <family val="1"/>
        <charset val="128"/>
      </rPr>
      <t xml:space="preserve">3</t>
    </r>
    <r>
      <rPr>
        <b val="true"/>
        <sz val="16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まいわし</t>
  </si>
  <si>
    <t xml:space="preserve">かたくちいわし</t>
  </si>
  <si>
    <t xml:space="preserve">かつお</t>
  </si>
  <si>
    <t xml:space="preserve">-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 魚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 類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魚　　種</t>
  </si>
  <si>
    <t xml:space="preserve">ほたてがい（稚貝）</t>
  </si>
  <si>
    <r>
      <rPr>
        <b val="true"/>
        <sz val="14"/>
        <rFont val="Noto Sans"/>
        <family val="2"/>
      </rPr>
      <t xml:space="preserve">ほたてがい</t>
    </r>
    <r>
      <rPr>
        <b val="true"/>
        <sz val="14"/>
        <rFont val="ＭＳ 明朝"/>
        <family val="1"/>
        <charset val="128"/>
      </rPr>
      <t xml:space="preserve">(</t>
    </r>
    <r>
      <rPr>
        <b val="true"/>
        <sz val="14"/>
        <rFont val="Noto Sans"/>
        <family val="2"/>
      </rPr>
      <t xml:space="preserve">半成貝）</t>
    </r>
  </si>
  <si>
    <t xml:space="preserve">貝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類</t>
  </si>
  <si>
    <t xml:space="preserve">あわび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そ</t>
  </si>
  <si>
    <t xml:space="preserve">あかいか（近海）</t>
  </si>
  <si>
    <t xml:space="preserve">の</t>
  </si>
  <si>
    <t xml:space="preserve">あかいか（海外）</t>
  </si>
  <si>
    <t xml:space="preserve">他</t>
  </si>
  <si>
    <t xml:space="preserve">その他のいか</t>
  </si>
  <si>
    <t xml:space="preserve">たこ</t>
  </si>
  <si>
    <t xml:space="preserve">水</t>
  </si>
  <si>
    <t xml:space="preserve">くるまえび</t>
  </si>
  <si>
    <t xml:space="preserve">産</t>
  </si>
  <si>
    <t xml:space="preserve">その他のえび</t>
  </si>
  <si>
    <t xml:space="preserve">動</t>
  </si>
  <si>
    <t xml:space="preserve">かに</t>
  </si>
  <si>
    <t xml:space="preserve">物</t>
  </si>
  <si>
    <t xml:space="preserve">うに</t>
  </si>
  <si>
    <t xml:space="preserve">なまこ</t>
  </si>
  <si>
    <t xml:space="preserve">ほや</t>
  </si>
  <si>
    <t xml:space="preserve">こんぶ</t>
  </si>
  <si>
    <t xml:space="preserve">藻</t>
  </si>
  <si>
    <t xml:space="preserve">わかめ</t>
  </si>
  <si>
    <t xml:space="preserve">合計</t>
  </si>
  <si>
    <r>
      <rPr>
        <b val="true"/>
        <sz val="16"/>
        <rFont val="ＭＳ ゴシック"/>
        <family val="3"/>
        <charset val="128"/>
      </rPr>
      <t xml:space="preserve">1-2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ゴシック"/>
        <family val="3"/>
        <charset val="128"/>
      </rPr>
      <t xml:space="preserve">H20.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ゴシック"/>
        <family val="3"/>
        <charset val="128"/>
      </rPr>
      <t xml:space="preserve">3</t>
    </r>
    <r>
      <rPr>
        <b val="true"/>
        <sz val="16"/>
        <rFont val="Noto Sans"/>
        <family val="2"/>
      </rPr>
      <t xml:space="preserve">月：前年比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　（単位：㎏・千円・％）　</t>
  </si>
  <si>
    <r>
      <rPr>
        <b val="true"/>
        <sz val="12"/>
        <rFont val="Noto Sans"/>
        <family val="2"/>
      </rPr>
      <t xml:space="preserve">数　　　量　（１～</t>
    </r>
    <r>
      <rPr>
        <b val="true"/>
        <sz val="12"/>
        <rFont val="ＭＳ 明朝"/>
        <family val="1"/>
        <charset val="128"/>
      </rPr>
      <t xml:space="preserve">3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Noto Sans"/>
        <family val="2"/>
      </rPr>
      <t xml:space="preserve">金  　額　（１～</t>
    </r>
    <r>
      <rPr>
        <b val="true"/>
        <sz val="12"/>
        <rFont val="ＭＳ 明朝"/>
        <family val="1"/>
        <charset val="128"/>
      </rPr>
      <t xml:space="preserve">3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ＭＳ 明朝"/>
        <family val="1"/>
        <charset val="128"/>
      </rPr>
      <t xml:space="preserve">20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ＭＳ 明朝"/>
        <family val="1"/>
        <charset val="128"/>
      </rPr>
      <t xml:space="preserve">19</t>
    </r>
    <r>
      <rPr>
        <b val="true"/>
        <sz val="12"/>
        <rFont val="Noto Sans"/>
        <family val="2"/>
      </rPr>
      <t xml:space="preserve">年</t>
    </r>
  </si>
  <si>
    <t xml:space="preserve">からふと ま す</t>
  </si>
  <si>
    <r>
      <rPr>
        <b val="true"/>
        <sz val="10"/>
        <rFont val="Noto Sans"/>
        <family val="2"/>
      </rPr>
      <t xml:space="preserve">ほたてがい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半成貝）</t>
    </r>
  </si>
  <si>
    <r>
      <rPr>
        <b val="true"/>
        <sz val="16"/>
        <rFont val="ＭＳ ゴシック"/>
        <family val="3"/>
        <charset val="128"/>
      </rPr>
      <t xml:space="preserve">1-3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ゴシック"/>
        <family val="3"/>
        <charset val="128"/>
      </rPr>
      <t xml:space="preserve">3</t>
    </r>
    <r>
      <rPr>
        <b val="true"/>
        <sz val="16"/>
        <rFont val="Noto Sans"/>
        <family val="2"/>
      </rPr>
      <t xml:space="preserve">月：過去</t>
    </r>
    <r>
      <rPr>
        <b val="true"/>
        <sz val="16"/>
        <rFont val="ＭＳ ゴシック"/>
        <family val="3"/>
        <charset val="128"/>
      </rPr>
      <t xml:space="preserve">5</t>
    </r>
    <r>
      <rPr>
        <b val="true"/>
        <sz val="16"/>
        <rFont val="Noto Sans"/>
        <family val="2"/>
      </rPr>
      <t xml:space="preserve">ヵ年比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過去</t>
    </r>
    <r>
      <rPr>
        <b val="true"/>
        <sz val="11"/>
        <rFont val="ＭＳ 明朝"/>
        <family val="1"/>
        <charset val="128"/>
      </rPr>
      <t xml:space="preserve">5</t>
    </r>
    <r>
      <rPr>
        <b val="true"/>
        <sz val="11"/>
        <rFont val="Noto Sans"/>
        <family val="2"/>
      </rPr>
      <t xml:space="preserve">ヵ年平均</t>
    </r>
  </si>
  <si>
    <t xml:space="preserve">対平年比</t>
  </si>
  <si>
    <r>
      <rPr>
        <b val="true"/>
        <sz val="20"/>
        <rFont val="Noto Sans"/>
        <family val="2"/>
      </rPr>
      <t xml:space="preserve"> ２　年別・月別・漁獲数量及び漁獲金額（Ｈ</t>
    </r>
    <r>
      <rPr>
        <b val="true"/>
        <sz val="20"/>
        <rFont val="ＭＳ ゴシック"/>
        <family val="3"/>
        <charset val="128"/>
      </rPr>
      <t xml:space="preserve">20</t>
    </r>
    <r>
      <rPr>
        <b val="true"/>
        <sz val="20"/>
        <rFont val="Noto Sans"/>
        <family val="2"/>
      </rPr>
      <t xml:space="preserve">．</t>
    </r>
    <r>
      <rPr>
        <b val="true"/>
        <sz val="20"/>
        <rFont val="ＭＳ ゴシック"/>
        <family val="3"/>
        <charset val="128"/>
      </rPr>
      <t xml:space="preserve">03</t>
    </r>
    <r>
      <rPr>
        <b val="true"/>
        <sz val="20"/>
        <rFont val="Noto Sans"/>
        <family val="2"/>
      </rPr>
      <t xml:space="preserve">）</t>
    </r>
  </si>
  <si>
    <t xml:space="preserve">　    （単位：　トン・千円）</t>
  </si>
  <si>
    <t xml:space="preserve">区分</t>
  </si>
  <si>
    <t xml:space="preserve">魚　類</t>
  </si>
  <si>
    <t xml:space="preserve">貝　類</t>
  </si>
  <si>
    <t xml:space="preserve">その他の</t>
  </si>
  <si>
    <t xml:space="preserve">藻  類</t>
  </si>
  <si>
    <t xml:space="preserve">漁 獲 数 量</t>
  </si>
  <si>
    <t xml:space="preserve">漁 獲 金 額</t>
  </si>
  <si>
    <t xml:space="preserve">水産動物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19 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20 </t>
    </r>
    <r>
      <rPr>
        <b val="true"/>
        <sz val="12"/>
        <rFont val="Noto Sans"/>
        <family val="2"/>
      </rPr>
      <t xml:space="preserve">年 計）</t>
    </r>
  </si>
  <si>
    <r>
      <rPr>
        <b val="true"/>
        <sz val="10"/>
        <rFont val="Noto Sans"/>
        <family val="2"/>
      </rPr>
      <t xml:space="preserve">対前年増減率   　（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3</t>
    </r>
    <r>
      <rPr>
        <b val="true"/>
        <sz val="10"/>
        <rFont val="Noto Sans"/>
        <family val="2"/>
      </rPr>
      <t xml:space="preserve">月計の比率）</t>
    </r>
  </si>
  <si>
    <r>
      <rPr>
        <b val="true"/>
        <sz val="24"/>
        <rFont val="Noto Sans"/>
        <family val="2"/>
      </rPr>
      <t xml:space="preserve">３　市町村別漁獲数量及び漁獲金額</t>
    </r>
    <r>
      <rPr>
        <b val="true"/>
        <sz val="24"/>
        <rFont val="ＭＳ ゴシック"/>
        <family val="3"/>
        <charset val="128"/>
      </rPr>
      <t xml:space="preserve">(H20.03)</t>
    </r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貝     類</t>
  </si>
  <si>
    <t xml:space="preserve">藻     類</t>
  </si>
  <si>
    <t xml:space="preserve">総     数</t>
  </si>
  <si>
    <t xml:space="preserve">中 　泊 　町</t>
  </si>
  <si>
    <t xml:space="preserve">五 所 川 原 市</t>
  </si>
  <si>
    <t xml:space="preserve">つ が る 市</t>
  </si>
  <si>
    <t xml:space="preserve">鯵 ヶ 沢  町</t>
  </si>
  <si>
    <t xml:space="preserve">深   浦   町</t>
  </si>
  <si>
    <t xml:space="preserve">日本海北区計</t>
  </si>
  <si>
    <t xml:space="preserve">今　 別　 町</t>
  </si>
  <si>
    <t xml:space="preserve">外 ケ 浜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佐   井   村</t>
  </si>
  <si>
    <t xml:space="preserve">大   間   町</t>
  </si>
  <si>
    <t xml:space="preserve">風 間 浦  村</t>
  </si>
  <si>
    <t xml:space="preserve">東   通   村</t>
  </si>
  <si>
    <t xml:space="preserve">六 ヶ 所  村</t>
  </si>
  <si>
    <t xml:space="preserve">三   沢   市</t>
  </si>
  <si>
    <t xml:space="preserve">お い ら せ 町</t>
  </si>
  <si>
    <t xml:space="preserve">八   戸   市</t>
  </si>
  <si>
    <t xml:space="preserve">階　 上　 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"/>
    <numFmt numFmtId="168" formatCode="#,##0"/>
    <numFmt numFmtId="169" formatCode="#,##0.0"/>
    <numFmt numFmtId="170" formatCode="0.0"/>
    <numFmt numFmtId="171" formatCode="[$-409]#,##0_);\(#,##0\)"/>
    <numFmt numFmtId="172" formatCode="0"/>
    <numFmt numFmtId="173" formatCode="0.0\ "/>
  </numFmts>
  <fonts count="3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8"/>
      <name val="ＭＳ 明朝"/>
      <family val="1"/>
      <charset val="128"/>
    </font>
    <font>
      <b val="true"/>
      <sz val="14"/>
      <name val="Noto Sans"/>
      <family val="2"/>
    </font>
    <font>
      <b val="true"/>
      <sz val="18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2"/>
      <name val="Noto Sans"/>
      <family val="2"/>
    </font>
    <font>
      <b val="true"/>
      <sz val="24"/>
      <name val="ＭＳ 明朝"/>
      <family val="1"/>
      <charset val="128"/>
    </font>
    <font>
      <b val="true"/>
      <sz val="16"/>
      <name val="ＭＳ ゴシック"/>
      <family val="3"/>
      <charset val="128"/>
    </font>
    <font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9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b val="true"/>
      <sz val="24"/>
      <name val="Noto Sans"/>
      <family val="2"/>
    </font>
    <font>
      <sz val="16"/>
      <name val="ＭＳ 明朝"/>
      <family val="1"/>
      <charset val="128"/>
    </font>
    <font>
      <b val="true"/>
      <sz val="13"/>
      <name val="Noto Sans"/>
      <family val="2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9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25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3" fillId="0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8" fillId="0" borderId="4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13" fillId="0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5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8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0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2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0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2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2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5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2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5" xfId="2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6" fontId="2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7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9" fillId="0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7" fontId="19" fillId="0" borderId="7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0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2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6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5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6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7" fontId="20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9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7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7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8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8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8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5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年６月報（魚種別）" xfId="20"/>
    <cellStyle name="標準_海面データH17.6" xfId="21"/>
    <cellStyle name="標準_資料１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G60" activeCellId="0" sqref="G60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5.39"/>
    <col collapsed="false" customWidth="true" hidden="false" outlineLevel="0" max="2" min="2" style="0" width="23.29"/>
    <col collapsed="false" customWidth="true" hidden="false" outlineLevel="0" max="4" min="3" style="0" width="14.89"/>
    <col collapsed="false" customWidth="true" hidden="false" outlineLevel="0" max="5" min="5" style="0" width="11.79"/>
    <col collapsed="false" customWidth="true" hidden="false" outlineLevel="0" max="7" min="6" style="0" width="14.49"/>
    <col collapsed="false" customWidth="true" hidden="false" outlineLevel="0" max="8" min="8" style="0" width="11.89"/>
  </cols>
  <sheetData>
    <row r="1" customFormat="false" ht="35.25" hidden="false" customHeight="true" outlineLevel="0" collapsed="false">
      <c r="A1" s="1" t="s">
        <v>0</v>
      </c>
      <c r="B1" s="2"/>
      <c r="C1" s="2"/>
      <c r="D1" s="2"/>
      <c r="E1" s="2"/>
      <c r="F1" s="3"/>
      <c r="G1" s="3"/>
      <c r="H1" s="4"/>
    </row>
    <row r="2" customFormat="false" ht="32.25" hidden="false" customHeight="true" outlineLevel="0" collapsed="false">
      <c r="A2" s="5" t="s">
        <v>1</v>
      </c>
      <c r="B2" s="6" t="s">
        <v>2</v>
      </c>
      <c r="C2" s="7"/>
      <c r="D2" s="7"/>
      <c r="E2" s="7"/>
      <c r="F2" s="4"/>
      <c r="G2" s="3"/>
      <c r="H2" s="8" t="s">
        <v>3</v>
      </c>
    </row>
    <row r="3" customFormat="false" ht="28.5" hidden="false" customHeight="true" outlineLevel="0" collapsed="false">
      <c r="A3" s="9"/>
      <c r="B3" s="10" t="s">
        <v>4</v>
      </c>
      <c r="C3" s="11" t="s">
        <v>5</v>
      </c>
      <c r="D3" s="11"/>
      <c r="E3" s="11"/>
      <c r="F3" s="12" t="s">
        <v>6</v>
      </c>
      <c r="G3" s="12"/>
      <c r="H3" s="12"/>
    </row>
    <row r="4" customFormat="false" ht="28.5" hidden="false" customHeight="true" outlineLevel="0" collapsed="false">
      <c r="A4" s="13"/>
      <c r="B4" s="10"/>
      <c r="C4" s="14" t="s">
        <v>7</v>
      </c>
      <c r="D4" s="15" t="s">
        <v>8</v>
      </c>
      <c r="E4" s="16" t="s">
        <v>9</v>
      </c>
      <c r="F4" s="14" t="s">
        <v>7</v>
      </c>
      <c r="G4" s="17" t="s">
        <v>8</v>
      </c>
      <c r="H4" s="18" t="s">
        <v>9</v>
      </c>
    </row>
    <row r="5" customFormat="false" ht="28.5" hidden="false" customHeight="true" outlineLevel="0" collapsed="false">
      <c r="A5" s="19"/>
      <c r="B5" s="20" t="s">
        <v>10</v>
      </c>
      <c r="C5" s="21" t="n">
        <v>60</v>
      </c>
      <c r="D5" s="22" t="n">
        <v>4</v>
      </c>
      <c r="E5" s="23" t="n">
        <f aca="false">C5/+D5*100</f>
        <v>1500</v>
      </c>
      <c r="F5" s="24" t="n">
        <v>6</v>
      </c>
      <c r="G5" s="25" t="n">
        <v>3</v>
      </c>
      <c r="H5" s="26" t="n">
        <f aca="false">F5/+G5*100</f>
        <v>200</v>
      </c>
    </row>
    <row r="6" customFormat="false" ht="28.5" hidden="false" customHeight="true" outlineLevel="0" collapsed="false">
      <c r="A6" s="19"/>
      <c r="B6" s="27" t="s">
        <v>11</v>
      </c>
      <c r="C6" s="24" t="n">
        <v>8844</v>
      </c>
      <c r="D6" s="22" t="n">
        <v>174</v>
      </c>
      <c r="E6" s="23" t="n">
        <f aca="false">C6/+D6*100</f>
        <v>5082.75862068966</v>
      </c>
      <c r="F6" s="28" t="n">
        <v>560</v>
      </c>
      <c r="G6" s="29" t="n">
        <v>33</v>
      </c>
      <c r="H6" s="26" t="n">
        <f aca="false">F6/+G6*100</f>
        <v>1696.9696969697</v>
      </c>
    </row>
    <row r="7" customFormat="false" ht="28.5" hidden="false" customHeight="true" outlineLevel="0" collapsed="false">
      <c r="A7" s="19"/>
      <c r="B7" s="30" t="s">
        <v>12</v>
      </c>
      <c r="C7" s="31" t="s">
        <v>13</v>
      </c>
      <c r="D7" s="32" t="s">
        <v>13</v>
      </c>
      <c r="E7" s="33" t="s">
        <v>13</v>
      </c>
      <c r="F7" s="34" t="s">
        <v>13</v>
      </c>
      <c r="G7" s="35" t="s">
        <v>13</v>
      </c>
      <c r="H7" s="36" t="s">
        <v>13</v>
      </c>
    </row>
    <row r="8" customFormat="false" ht="28.5" hidden="false" customHeight="true" outlineLevel="0" collapsed="false">
      <c r="A8" s="19"/>
      <c r="B8" s="30" t="s">
        <v>14</v>
      </c>
      <c r="C8" s="24" t="n">
        <v>23</v>
      </c>
      <c r="D8" s="32" t="s">
        <v>13</v>
      </c>
      <c r="E8" s="33" t="s">
        <v>13</v>
      </c>
      <c r="F8" s="28" t="n">
        <v>52</v>
      </c>
      <c r="G8" s="35" t="s">
        <v>13</v>
      </c>
      <c r="H8" s="36" t="s">
        <v>13</v>
      </c>
    </row>
    <row r="9" customFormat="false" ht="28.5" hidden="false" customHeight="true" outlineLevel="0" collapsed="false">
      <c r="A9" s="37" t="s">
        <v>1</v>
      </c>
      <c r="B9" s="30" t="s">
        <v>15</v>
      </c>
      <c r="C9" s="31" t="s">
        <v>13</v>
      </c>
      <c r="D9" s="32" t="s">
        <v>13</v>
      </c>
      <c r="E9" s="33" t="s">
        <v>13</v>
      </c>
      <c r="F9" s="34" t="s">
        <v>13</v>
      </c>
      <c r="G9" s="35" t="s">
        <v>13</v>
      </c>
      <c r="H9" s="36" t="s">
        <v>13</v>
      </c>
    </row>
    <row r="10" customFormat="false" ht="28.5" hidden="false" customHeight="true" outlineLevel="0" collapsed="false">
      <c r="A10" s="19"/>
      <c r="B10" s="30" t="s">
        <v>16</v>
      </c>
      <c r="C10" s="24" t="n">
        <v>9311</v>
      </c>
      <c r="D10" s="22" t="n">
        <v>44</v>
      </c>
      <c r="E10" s="23" t="n">
        <f aca="false">C10/+D10*100</f>
        <v>21161.3636363636</v>
      </c>
      <c r="F10" s="28" t="n">
        <v>330</v>
      </c>
      <c r="G10" s="29" t="n">
        <v>41</v>
      </c>
      <c r="H10" s="26" t="n">
        <f aca="false">F10/+G10*100</f>
        <v>804.878048780488</v>
      </c>
    </row>
    <row r="11" customFormat="false" ht="28.5" hidden="false" customHeight="true" outlineLevel="0" collapsed="false">
      <c r="A11" s="19"/>
      <c r="B11" s="30" t="s">
        <v>17</v>
      </c>
      <c r="C11" s="24" t="n">
        <v>3157</v>
      </c>
      <c r="D11" s="22" t="n">
        <v>320</v>
      </c>
      <c r="E11" s="23" t="n">
        <f aca="false">C11/+D11*100</f>
        <v>986.5625</v>
      </c>
      <c r="F11" s="28" t="n">
        <v>965</v>
      </c>
      <c r="G11" s="29" t="n">
        <v>164</v>
      </c>
      <c r="H11" s="26" t="n">
        <f aca="false">F11/+G11*100</f>
        <v>588.414634146341</v>
      </c>
    </row>
    <row r="12" customFormat="false" ht="28.5" hidden="false" customHeight="true" outlineLevel="0" collapsed="false">
      <c r="A12" s="19"/>
      <c r="B12" s="30" t="s">
        <v>18</v>
      </c>
      <c r="C12" s="24" t="n">
        <v>450058</v>
      </c>
      <c r="D12" s="22" t="n">
        <v>341417</v>
      </c>
      <c r="E12" s="23" t="n">
        <f aca="false">C12/+D12*100</f>
        <v>131.820618188315</v>
      </c>
      <c r="F12" s="28" t="n">
        <v>126358</v>
      </c>
      <c r="G12" s="29" t="n">
        <v>99510.976</v>
      </c>
      <c r="H12" s="26" t="n">
        <f aca="false">F12/+G12*100</f>
        <v>126.978957577504</v>
      </c>
    </row>
    <row r="13" customFormat="false" ht="28.5" hidden="false" customHeight="true" outlineLevel="0" collapsed="false">
      <c r="A13" s="19"/>
      <c r="B13" s="30" t="s">
        <v>19</v>
      </c>
      <c r="C13" s="24" t="n">
        <v>936502</v>
      </c>
      <c r="D13" s="22" t="n">
        <v>556652</v>
      </c>
      <c r="E13" s="23" t="n">
        <f aca="false">C13/+D13*100</f>
        <v>168.238324842092</v>
      </c>
      <c r="F13" s="28" t="n">
        <v>45592</v>
      </c>
      <c r="G13" s="29" t="n">
        <v>40760</v>
      </c>
      <c r="H13" s="26" t="n">
        <f aca="false">F13/+G13*100</f>
        <v>111.854759568204</v>
      </c>
    </row>
    <row r="14" customFormat="false" ht="28.5" hidden="false" customHeight="true" outlineLevel="0" collapsed="false">
      <c r="A14" s="38" t="s">
        <v>20</v>
      </c>
      <c r="B14" s="30" t="s">
        <v>21</v>
      </c>
      <c r="C14" s="24" t="n">
        <v>187101</v>
      </c>
      <c r="D14" s="22" t="n">
        <v>132151</v>
      </c>
      <c r="E14" s="23" t="n">
        <f aca="false">C14/+D14*100</f>
        <v>141.581221481487</v>
      </c>
      <c r="F14" s="28" t="n">
        <v>18176</v>
      </c>
      <c r="G14" s="29" t="n">
        <v>19480</v>
      </c>
      <c r="H14" s="26" t="n">
        <f aca="false">F14/+G14*100</f>
        <v>93.305954825462</v>
      </c>
    </row>
    <row r="15" customFormat="false" ht="28.5" hidden="false" customHeight="true" outlineLevel="0" collapsed="false">
      <c r="A15" s="38"/>
      <c r="B15" s="30" t="s">
        <v>22</v>
      </c>
      <c r="C15" s="24" t="n">
        <v>7696</v>
      </c>
      <c r="D15" s="22" t="n">
        <v>3118</v>
      </c>
      <c r="E15" s="23" t="n">
        <f aca="false">C15/+D15*100</f>
        <v>246.824887748557</v>
      </c>
      <c r="F15" s="28" t="n">
        <v>8907</v>
      </c>
      <c r="G15" s="29" t="n">
        <v>4758</v>
      </c>
      <c r="H15" s="26" t="n">
        <f aca="false">F15/+G15*100</f>
        <v>187.200504413619</v>
      </c>
    </row>
    <row r="16" customFormat="false" ht="28.5" hidden="false" customHeight="true" outlineLevel="0" collapsed="false">
      <c r="A16" s="38"/>
      <c r="B16" s="30" t="s">
        <v>23</v>
      </c>
      <c r="C16" s="24" t="n">
        <v>47499</v>
      </c>
      <c r="D16" s="22" t="n">
        <v>62326.3</v>
      </c>
      <c r="E16" s="23" t="n">
        <f aca="false">C16/+D16*100</f>
        <v>76.2102033972817</v>
      </c>
      <c r="F16" s="28" t="n">
        <v>24238</v>
      </c>
      <c r="G16" s="29" t="n">
        <v>33676.022</v>
      </c>
      <c r="H16" s="26" t="n">
        <f aca="false">F16/+G16*100</f>
        <v>71.974059168865</v>
      </c>
    </row>
    <row r="17" customFormat="false" ht="28.5" hidden="false" customHeight="true" outlineLevel="0" collapsed="false">
      <c r="A17" s="38"/>
      <c r="B17" s="30" t="s">
        <v>24</v>
      </c>
      <c r="C17" s="24" t="n">
        <v>4820</v>
      </c>
      <c r="D17" s="22" t="n">
        <v>6250</v>
      </c>
      <c r="E17" s="23" t="n">
        <f aca="false">C17/+D17*100</f>
        <v>77.12</v>
      </c>
      <c r="F17" s="28" t="n">
        <v>3312</v>
      </c>
      <c r="G17" s="29" t="n">
        <v>4345</v>
      </c>
      <c r="H17" s="26" t="n">
        <f aca="false">F17/+G17*100</f>
        <v>76.2255466052934</v>
      </c>
    </row>
    <row r="18" customFormat="false" ht="28.5" hidden="false" customHeight="true" outlineLevel="0" collapsed="false">
      <c r="A18" s="38"/>
      <c r="B18" s="27" t="s">
        <v>25</v>
      </c>
      <c r="C18" s="24" t="n">
        <v>4843</v>
      </c>
      <c r="D18" s="22" t="n">
        <v>23345</v>
      </c>
      <c r="E18" s="23" t="n">
        <f aca="false">C18/+D18*100</f>
        <v>20.7453416149068</v>
      </c>
      <c r="F18" s="28" t="n">
        <v>1406</v>
      </c>
      <c r="G18" s="29" t="n">
        <v>10650</v>
      </c>
      <c r="H18" s="26" t="n">
        <f aca="false">F18/+G18*100</f>
        <v>13.2018779342723</v>
      </c>
    </row>
    <row r="19" customFormat="false" ht="28.5" hidden="false" customHeight="true" outlineLevel="0" collapsed="false">
      <c r="A19" s="38"/>
      <c r="B19" s="30" t="s">
        <v>26</v>
      </c>
      <c r="C19" s="24" t="n">
        <v>116036</v>
      </c>
      <c r="D19" s="22" t="n">
        <v>77260.3</v>
      </c>
      <c r="E19" s="23" t="n">
        <f aca="false">C19/+D19*100</f>
        <v>150.188389120933</v>
      </c>
      <c r="F19" s="28" t="n">
        <v>102050</v>
      </c>
      <c r="G19" s="29" t="n">
        <v>77360</v>
      </c>
      <c r="H19" s="26" t="n">
        <f aca="false">F19/+G19*100</f>
        <v>131.915718717684</v>
      </c>
    </row>
    <row r="20" customFormat="false" ht="28.5" hidden="false" customHeight="true" outlineLevel="0" collapsed="false">
      <c r="A20" s="38"/>
      <c r="B20" s="30" t="s">
        <v>27</v>
      </c>
      <c r="C20" s="24" t="n">
        <v>43017</v>
      </c>
      <c r="D20" s="22" t="n">
        <v>44970</v>
      </c>
      <c r="E20" s="23" t="n">
        <f aca="false">C20/+D20*100</f>
        <v>95.657104736491</v>
      </c>
      <c r="F20" s="28" t="n">
        <v>22431</v>
      </c>
      <c r="G20" s="29" t="n">
        <v>24203.504</v>
      </c>
      <c r="H20" s="26" t="n">
        <f aca="false">F20/+G20*100</f>
        <v>92.676663676466</v>
      </c>
    </row>
    <row r="21" customFormat="false" ht="28.5" hidden="false" customHeight="true" outlineLevel="0" collapsed="false">
      <c r="A21" s="38"/>
      <c r="B21" s="30" t="s">
        <v>28</v>
      </c>
      <c r="C21" s="24" t="n">
        <v>23346</v>
      </c>
      <c r="D21" s="39" t="n">
        <v>152785</v>
      </c>
      <c r="E21" s="40" t="n">
        <f aca="false">(C21+C22)/+D21*100</f>
        <v>97.147625748601</v>
      </c>
      <c r="F21" s="28" t="n">
        <v>13804</v>
      </c>
      <c r="G21" s="41" t="n">
        <v>78023.01</v>
      </c>
      <c r="H21" s="42" t="n">
        <f aca="false">(F21+F22)/+G21*100</f>
        <v>100.105084384722</v>
      </c>
      <c r="I21" s="0" t="s">
        <v>1</v>
      </c>
    </row>
    <row r="22" customFormat="false" ht="28.5" hidden="false" customHeight="true" outlineLevel="0" collapsed="false">
      <c r="A22" s="38"/>
      <c r="B22" s="43" t="s">
        <v>29</v>
      </c>
      <c r="C22" s="24" t="n">
        <v>125081</v>
      </c>
      <c r="D22" s="39"/>
      <c r="E22" s="40"/>
      <c r="F22" s="28" t="n">
        <v>64301</v>
      </c>
      <c r="G22" s="41"/>
      <c r="H22" s="42"/>
    </row>
    <row r="23" customFormat="false" ht="28.5" hidden="false" customHeight="true" outlineLevel="0" collapsed="false">
      <c r="A23" s="38"/>
      <c r="B23" s="30" t="s">
        <v>30</v>
      </c>
      <c r="C23" s="24" t="n">
        <v>21825</v>
      </c>
      <c r="D23" s="22" t="n">
        <v>32259</v>
      </c>
      <c r="E23" s="23" t="n">
        <f aca="false">C23/+D23*100</f>
        <v>67.6555379893983</v>
      </c>
      <c r="F23" s="28" t="n">
        <v>34541</v>
      </c>
      <c r="G23" s="29" t="n">
        <v>37096.008</v>
      </c>
      <c r="H23" s="26" t="n">
        <f aca="false">F23/+G23*100</f>
        <v>93.1124448754702</v>
      </c>
    </row>
    <row r="24" customFormat="false" ht="28.5" hidden="false" customHeight="true" outlineLevel="0" collapsed="false">
      <c r="A24" s="38"/>
      <c r="B24" s="20" t="s">
        <v>31</v>
      </c>
      <c r="C24" s="24" t="n">
        <v>124811</v>
      </c>
      <c r="D24" s="22" t="n">
        <v>57605</v>
      </c>
      <c r="E24" s="23" t="n">
        <f aca="false">C24/+D24*100</f>
        <v>216.666955993403</v>
      </c>
      <c r="F24" s="28" t="n">
        <v>8213</v>
      </c>
      <c r="G24" s="29" t="n">
        <v>8334</v>
      </c>
      <c r="H24" s="26" t="n">
        <f aca="false">F24/+G24*100</f>
        <v>98.5481161507079</v>
      </c>
    </row>
    <row r="25" customFormat="false" ht="28.5" hidden="false" customHeight="true" outlineLevel="0" collapsed="false">
      <c r="A25" s="38"/>
      <c r="B25" s="30" t="s">
        <v>32</v>
      </c>
      <c r="C25" s="24" t="n">
        <v>4701</v>
      </c>
      <c r="D25" s="22" t="n">
        <v>1615</v>
      </c>
      <c r="E25" s="23" t="n">
        <f aca="false">C25/+D25*100</f>
        <v>291.083591331269</v>
      </c>
      <c r="F25" s="28" t="n">
        <v>368</v>
      </c>
      <c r="G25" s="29" t="n">
        <v>20</v>
      </c>
      <c r="H25" s="26" t="n">
        <f aca="false">F25/+G25*100</f>
        <v>1840</v>
      </c>
    </row>
    <row r="26" customFormat="false" ht="28.5" hidden="false" customHeight="true" outlineLevel="0" collapsed="false">
      <c r="A26" s="38"/>
      <c r="B26" s="30" t="s">
        <v>33</v>
      </c>
      <c r="C26" s="24" t="n">
        <v>100</v>
      </c>
      <c r="D26" s="22" t="n">
        <v>626</v>
      </c>
      <c r="E26" s="23" t="n">
        <f aca="false">C26/+D26*100</f>
        <v>15.9744408945687</v>
      </c>
      <c r="F26" s="28" t="n">
        <v>10</v>
      </c>
      <c r="G26" s="29" t="n">
        <v>185</v>
      </c>
      <c r="H26" s="26" t="n">
        <f aca="false">F26/+G26*100</f>
        <v>5.40540540540541</v>
      </c>
    </row>
    <row r="27" customFormat="false" ht="28.5" hidden="false" customHeight="true" outlineLevel="0" collapsed="false">
      <c r="A27" s="38" t="s">
        <v>34</v>
      </c>
      <c r="B27" s="30" t="s">
        <v>35</v>
      </c>
      <c r="C27" s="24" t="n">
        <v>300</v>
      </c>
      <c r="D27" s="22" t="n">
        <v>306</v>
      </c>
      <c r="E27" s="23" t="n">
        <f aca="false">C27/+D27*100</f>
        <v>98.0392156862745</v>
      </c>
      <c r="F27" s="28" t="n">
        <v>586</v>
      </c>
      <c r="G27" s="29" t="n">
        <v>576</v>
      </c>
      <c r="H27" s="26" t="n">
        <f aca="false">F27/+G27*100</f>
        <v>101.736111111111</v>
      </c>
    </row>
    <row r="28" customFormat="false" ht="28.5" hidden="false" customHeight="true" outlineLevel="0" collapsed="false">
      <c r="A28" s="38"/>
      <c r="B28" s="30" t="s">
        <v>36</v>
      </c>
      <c r="C28" s="24" t="n">
        <v>145427</v>
      </c>
      <c r="D28" s="22" t="n">
        <v>43296.6</v>
      </c>
      <c r="E28" s="23" t="n">
        <f aca="false">C28/+D28*100</f>
        <v>335.885496782657</v>
      </c>
      <c r="F28" s="28" t="n">
        <v>132312</v>
      </c>
      <c r="G28" s="29" t="n">
        <v>60738</v>
      </c>
      <c r="H28" s="26" t="n">
        <f aca="false">F28/+G28*100</f>
        <v>217.840561098489</v>
      </c>
    </row>
    <row r="29" customFormat="false" ht="28.5" hidden="false" customHeight="true" outlineLevel="0" collapsed="false">
      <c r="A29" s="38"/>
      <c r="B29" s="30" t="s">
        <v>37</v>
      </c>
      <c r="C29" s="24" t="n">
        <v>818</v>
      </c>
      <c r="D29" s="22" t="n">
        <v>196</v>
      </c>
      <c r="E29" s="23" t="n">
        <f aca="false">C29/+D29*100</f>
        <v>417.34693877551</v>
      </c>
      <c r="F29" s="28" t="n">
        <v>225</v>
      </c>
      <c r="G29" s="29" t="n">
        <v>73</v>
      </c>
      <c r="H29" s="26" t="n">
        <f aca="false">F29/+G29*100</f>
        <v>308.219178082192</v>
      </c>
    </row>
    <row r="30" customFormat="false" ht="28.5" hidden="false" customHeight="true" outlineLevel="0" collapsed="false">
      <c r="A30" s="38"/>
      <c r="B30" s="44" t="s">
        <v>38</v>
      </c>
      <c r="C30" s="45" t="s">
        <v>13</v>
      </c>
      <c r="D30" s="32" t="s">
        <v>13</v>
      </c>
      <c r="E30" s="33" t="s">
        <v>13</v>
      </c>
      <c r="F30" s="34" t="s">
        <v>13</v>
      </c>
      <c r="G30" s="35" t="s">
        <v>13</v>
      </c>
      <c r="H30" s="46" t="s">
        <v>13</v>
      </c>
    </row>
    <row r="31" customFormat="false" ht="28.5" hidden="false" customHeight="true" outlineLevel="0" collapsed="false">
      <c r="A31" s="38"/>
      <c r="B31" s="30" t="s">
        <v>39</v>
      </c>
      <c r="C31" s="24" t="n">
        <v>25159</v>
      </c>
      <c r="D31" s="22" t="n">
        <v>32338</v>
      </c>
      <c r="E31" s="23" t="n">
        <f aca="false">C31/+D31*100</f>
        <v>77.8001113241388</v>
      </c>
      <c r="F31" s="28" t="n">
        <v>19154</v>
      </c>
      <c r="G31" s="29" t="n">
        <v>19896.301</v>
      </c>
      <c r="H31" s="26" t="n">
        <f aca="false">F31/+G31*100</f>
        <v>96.2691507330936</v>
      </c>
    </row>
    <row r="32" customFormat="false" ht="28.5" hidden="false" customHeight="true" outlineLevel="0" collapsed="false">
      <c r="A32" s="38"/>
      <c r="B32" s="30" t="s">
        <v>40</v>
      </c>
      <c r="C32" s="24" t="n">
        <v>7431</v>
      </c>
      <c r="D32" s="22" t="n">
        <v>8285.5</v>
      </c>
      <c r="E32" s="23" t="n">
        <f aca="false">C32/+D32*100</f>
        <v>89.6868022448856</v>
      </c>
      <c r="F32" s="28" t="n">
        <v>6494</v>
      </c>
      <c r="G32" s="29" t="n">
        <v>9000</v>
      </c>
      <c r="H32" s="26" t="n">
        <f aca="false">F32/+G32*100</f>
        <v>72.1555555555556</v>
      </c>
    </row>
    <row r="33" customFormat="false" ht="28.5" hidden="false" customHeight="true" outlineLevel="0" collapsed="false">
      <c r="A33" s="38"/>
      <c r="B33" s="30" t="s">
        <v>41</v>
      </c>
      <c r="C33" s="24" t="n">
        <v>20224</v>
      </c>
      <c r="D33" s="22" t="n">
        <v>22292</v>
      </c>
      <c r="E33" s="23" t="n">
        <f aca="false">C33/+D33*100</f>
        <v>90.7231293737664</v>
      </c>
      <c r="F33" s="28" t="n">
        <v>35770</v>
      </c>
      <c r="G33" s="22" t="n">
        <v>39038</v>
      </c>
      <c r="H33" s="26" t="n">
        <f aca="false">F33/+G33*100</f>
        <v>91.6286695015114</v>
      </c>
    </row>
    <row r="34" customFormat="false" ht="28.5" hidden="false" customHeight="true" outlineLevel="0" collapsed="false">
      <c r="A34" s="38"/>
      <c r="B34" s="27" t="s">
        <v>42</v>
      </c>
      <c r="C34" s="24" t="n">
        <v>2920</v>
      </c>
      <c r="D34" s="22" t="n">
        <v>2129</v>
      </c>
      <c r="E34" s="23" t="n">
        <f aca="false">C34/+D34*100</f>
        <v>137.153593236261</v>
      </c>
      <c r="F34" s="28" t="n">
        <v>2396</v>
      </c>
      <c r="G34" s="22" t="n">
        <v>2329</v>
      </c>
      <c r="H34" s="26" t="n">
        <f aca="false">F34/+G34*100</f>
        <v>102.876771146415</v>
      </c>
    </row>
    <row r="35" customFormat="false" ht="28.5" hidden="false" customHeight="true" outlineLevel="0" collapsed="false">
      <c r="A35" s="37" t="s">
        <v>1</v>
      </c>
      <c r="B35" s="30" t="s">
        <v>43</v>
      </c>
      <c r="C35" s="24" t="n">
        <v>6037</v>
      </c>
      <c r="D35" s="22" t="n">
        <v>11320</v>
      </c>
      <c r="E35" s="23" t="n">
        <f aca="false">C35/+D35*100</f>
        <v>53.3303886925795</v>
      </c>
      <c r="F35" s="28" t="n">
        <v>8067</v>
      </c>
      <c r="G35" s="29" t="n">
        <v>15591</v>
      </c>
      <c r="H35" s="26" t="n">
        <f aca="false">F35/+G35*100</f>
        <v>51.7413892630364</v>
      </c>
    </row>
    <row r="36" customFormat="false" ht="28.5" hidden="false" customHeight="true" outlineLevel="0" collapsed="false">
      <c r="A36" s="38"/>
      <c r="B36" s="30" t="s">
        <v>44</v>
      </c>
      <c r="C36" s="24" t="n">
        <v>35642</v>
      </c>
      <c r="D36" s="22" t="n">
        <v>35730</v>
      </c>
      <c r="E36" s="23" t="n">
        <f aca="false">C36/+D36*100</f>
        <v>99.7537083683179</v>
      </c>
      <c r="F36" s="28" t="n">
        <v>87262</v>
      </c>
      <c r="G36" s="29" t="n">
        <v>79173</v>
      </c>
      <c r="H36" s="26" t="n">
        <f aca="false">F36/+G36*100</f>
        <v>110.216866861177</v>
      </c>
    </row>
    <row r="37" customFormat="false" ht="28.5" hidden="false" customHeight="true" outlineLevel="0" collapsed="false">
      <c r="A37" s="38"/>
      <c r="B37" s="30" t="s">
        <v>45</v>
      </c>
      <c r="C37" s="24" t="n">
        <v>2514</v>
      </c>
      <c r="D37" s="22" t="n">
        <v>1842</v>
      </c>
      <c r="E37" s="23" t="n">
        <f aca="false">C37/+D37*100</f>
        <v>136.482084690554</v>
      </c>
      <c r="F37" s="28" t="n">
        <v>486</v>
      </c>
      <c r="G37" s="29" t="n">
        <v>382</v>
      </c>
      <c r="H37" s="26" t="n">
        <f aca="false">F37/+G37*100</f>
        <v>127.225130890052</v>
      </c>
    </row>
    <row r="38" customFormat="false" ht="28.5" hidden="false" customHeight="true" outlineLevel="0" collapsed="false">
      <c r="A38" s="38"/>
      <c r="B38" s="47" t="s">
        <v>46</v>
      </c>
      <c r="C38" s="48" t="n">
        <v>112581</v>
      </c>
      <c r="D38" s="49" t="n">
        <v>72993</v>
      </c>
      <c r="E38" s="23" t="n">
        <f aca="false">C38/+D38*100</f>
        <v>154.235337635116</v>
      </c>
      <c r="F38" s="28" t="n">
        <v>49028</v>
      </c>
      <c r="G38" s="29" t="n">
        <v>40189</v>
      </c>
      <c r="H38" s="26" t="n">
        <f aca="false">F38/+G38*100</f>
        <v>121.993580332927</v>
      </c>
    </row>
    <row r="39" customFormat="false" ht="28.5" hidden="false" customHeight="true" outlineLevel="0" collapsed="false">
      <c r="A39" s="38"/>
      <c r="B39" s="30" t="s">
        <v>47</v>
      </c>
      <c r="C39" s="48" t="n">
        <v>1</v>
      </c>
      <c r="D39" s="50" t="n">
        <v>75510</v>
      </c>
      <c r="E39" s="51" t="n">
        <f aca="false">(C39+C40+C41)/+D39*100</f>
        <v>119.56826910343</v>
      </c>
      <c r="F39" s="28" t="n">
        <v>1</v>
      </c>
      <c r="G39" s="52" t="n">
        <v>24598</v>
      </c>
      <c r="H39" s="53" t="n">
        <f aca="false">(F39+F40+F41)/+G39*100</f>
        <v>133.088055939507</v>
      </c>
    </row>
    <row r="40" customFormat="false" ht="28.5" hidden="false" customHeight="true" outlineLevel="0" collapsed="false">
      <c r="A40" s="38"/>
      <c r="B40" s="47" t="s">
        <v>48</v>
      </c>
      <c r="C40" s="48" t="n">
        <v>361</v>
      </c>
      <c r="D40" s="50"/>
      <c r="E40" s="51"/>
      <c r="F40" s="28" t="n">
        <v>78</v>
      </c>
      <c r="G40" s="52"/>
      <c r="H40" s="53"/>
    </row>
    <row r="41" customFormat="false" ht="28.5" hidden="false" customHeight="true" outlineLevel="0" collapsed="false">
      <c r="A41" s="38"/>
      <c r="B41" s="47" t="s">
        <v>49</v>
      </c>
      <c r="C41" s="24" t="n">
        <v>89924</v>
      </c>
      <c r="D41" s="50"/>
      <c r="E41" s="51"/>
      <c r="F41" s="54" t="n">
        <v>32658</v>
      </c>
      <c r="G41" s="52"/>
      <c r="H41" s="53"/>
    </row>
    <row r="42" customFormat="false" ht="28.5" hidden="false" customHeight="true" outlineLevel="0" collapsed="false">
      <c r="A42" s="13"/>
      <c r="B42" s="55" t="s">
        <v>50</v>
      </c>
      <c r="C42" s="56" t="n">
        <v>2568170</v>
      </c>
      <c r="D42" s="57" t="n">
        <v>1799159.7</v>
      </c>
      <c r="E42" s="58" t="n">
        <f aca="false">C42/+D42*100</f>
        <v>142.742748184055</v>
      </c>
      <c r="F42" s="59" t="n">
        <v>850137</v>
      </c>
      <c r="G42" s="60" t="n">
        <v>730225.821</v>
      </c>
      <c r="H42" s="61" t="n">
        <f aca="false">F42/+G42*100</f>
        <v>116.421109135225</v>
      </c>
    </row>
    <row r="43" customFormat="false" ht="28.5" hidden="false" customHeight="true" outlineLevel="0" collapsed="false">
      <c r="A43" s="62"/>
      <c r="B43" s="63"/>
      <c r="C43" s="64"/>
      <c r="D43" s="64"/>
      <c r="E43" s="65"/>
      <c r="F43" s="64"/>
      <c r="G43" s="66"/>
      <c r="H43" s="67"/>
    </row>
    <row r="44" customFormat="false" ht="28.5" hidden="false" customHeight="true" outlineLevel="0" collapsed="false">
      <c r="A44" s="62"/>
      <c r="B44" s="63"/>
      <c r="C44" s="64"/>
      <c r="D44" s="64"/>
      <c r="E44" s="65"/>
      <c r="F44" s="64"/>
      <c r="G44" s="66"/>
      <c r="H44" s="67"/>
    </row>
    <row r="45" customFormat="false" ht="28.5" hidden="false" customHeight="true" outlineLevel="0" collapsed="false">
      <c r="A45" s="62"/>
      <c r="B45" s="63"/>
      <c r="C45" s="64"/>
      <c r="D45" s="64"/>
      <c r="E45" s="65"/>
      <c r="F45" s="64"/>
      <c r="G45" s="66"/>
      <c r="H45" s="67"/>
    </row>
    <row r="46" customFormat="false" ht="18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29.25" hidden="false" customHeight="true" outlineLevel="0" collapsed="false">
      <c r="A47" s="9"/>
      <c r="B47" s="69" t="s">
        <v>51</v>
      </c>
      <c r="C47" s="11" t="s">
        <v>5</v>
      </c>
      <c r="D47" s="11"/>
      <c r="E47" s="11"/>
      <c r="F47" s="12" t="s">
        <v>6</v>
      </c>
      <c r="G47" s="12"/>
      <c r="H47" s="12"/>
    </row>
    <row r="48" customFormat="false" ht="29.25" hidden="false" customHeight="true" outlineLevel="0" collapsed="false">
      <c r="A48" s="13"/>
      <c r="B48" s="69"/>
      <c r="C48" s="70" t="s">
        <v>7</v>
      </c>
      <c r="D48" s="71" t="s">
        <v>8</v>
      </c>
      <c r="E48" s="16" t="s">
        <v>9</v>
      </c>
      <c r="F48" s="70" t="s">
        <v>7</v>
      </c>
      <c r="G48" s="15" t="s">
        <v>8</v>
      </c>
      <c r="H48" s="18" t="s">
        <v>9</v>
      </c>
    </row>
    <row r="49" customFormat="false" ht="29.25" hidden="false" customHeight="true" outlineLevel="0" collapsed="false">
      <c r="A49" s="72"/>
      <c r="B49" s="73" t="s">
        <v>52</v>
      </c>
      <c r="C49" s="24" t="n">
        <v>12237</v>
      </c>
      <c r="D49" s="22" t="n">
        <v>4099</v>
      </c>
      <c r="E49" s="23" t="n">
        <f aca="false">C49/+D49*100</f>
        <v>298.536228348378</v>
      </c>
      <c r="F49" s="74" t="n">
        <v>1241</v>
      </c>
      <c r="G49" s="25" t="n">
        <v>295</v>
      </c>
      <c r="H49" s="26" t="n">
        <f aca="false">F49/+G49*100</f>
        <v>420.677966101695</v>
      </c>
    </row>
    <row r="50" customFormat="false" ht="29.25" hidden="false" customHeight="true" outlineLevel="0" collapsed="false">
      <c r="A50" s="38"/>
      <c r="B50" s="75" t="s">
        <v>53</v>
      </c>
      <c r="C50" s="24" t="n">
        <v>351832</v>
      </c>
      <c r="D50" s="22" t="n">
        <v>99745</v>
      </c>
      <c r="E50" s="23" t="n">
        <f aca="false">C50/+D50*100</f>
        <v>352.731465236353</v>
      </c>
      <c r="F50" s="28" t="n">
        <v>27120</v>
      </c>
      <c r="G50" s="29" t="n">
        <v>7275</v>
      </c>
      <c r="H50" s="42" t="n">
        <f aca="false">F50/+G50*100</f>
        <v>372.783505154639</v>
      </c>
    </row>
    <row r="51" customFormat="false" ht="29.25" hidden="false" customHeight="true" outlineLevel="0" collapsed="false">
      <c r="A51" s="76" t="s">
        <v>54</v>
      </c>
      <c r="B51" s="75" t="s">
        <v>55</v>
      </c>
      <c r="C51" s="24" t="n">
        <v>2731592</v>
      </c>
      <c r="D51" s="22" t="n">
        <v>2059200</v>
      </c>
      <c r="E51" s="23" t="n">
        <f aca="false">C51/+D51*100</f>
        <v>132.653069153069</v>
      </c>
      <c r="F51" s="28" t="n">
        <v>274079</v>
      </c>
      <c r="G51" s="29" t="n">
        <v>277440</v>
      </c>
      <c r="H51" s="42" t="n">
        <f aca="false">F51/+G51*100</f>
        <v>98.7885668973472</v>
      </c>
    </row>
    <row r="52" customFormat="false" ht="29.25" hidden="false" customHeight="true" outlineLevel="0" collapsed="false">
      <c r="A52" s="72"/>
      <c r="B52" s="77" t="s">
        <v>56</v>
      </c>
      <c r="C52" s="24" t="n">
        <v>312253</v>
      </c>
      <c r="D52" s="22" t="n">
        <v>214341</v>
      </c>
      <c r="E52" s="23" t="n">
        <f aca="false">C52/+D52*100</f>
        <v>145.680481102542</v>
      </c>
      <c r="F52" s="28" t="n">
        <v>76102</v>
      </c>
      <c r="G52" s="29" t="n">
        <v>57159</v>
      </c>
      <c r="H52" s="42" t="n">
        <f aca="false">F52/+G52*100</f>
        <v>133.140887699225</v>
      </c>
    </row>
    <row r="53" customFormat="false" ht="29.25" hidden="false" customHeight="true" outlineLevel="0" collapsed="false">
      <c r="A53" s="72"/>
      <c r="B53" s="77" t="s">
        <v>57</v>
      </c>
      <c r="C53" s="24" t="n">
        <v>2489</v>
      </c>
      <c r="D53" s="22" t="n">
        <v>464</v>
      </c>
      <c r="E53" s="23" t="n">
        <f aca="false">C53/+D53*100</f>
        <v>536.422413793104</v>
      </c>
      <c r="F53" s="28" t="n">
        <v>1536</v>
      </c>
      <c r="G53" s="29" t="n">
        <v>332</v>
      </c>
      <c r="H53" s="42" t="n">
        <f aca="false">F53/+G53*100</f>
        <v>462.650602409639</v>
      </c>
    </row>
    <row r="54" customFormat="false" ht="29.25" hidden="false" customHeight="true" outlineLevel="0" collapsed="false">
      <c r="A54" s="72"/>
      <c r="B54" s="77" t="s">
        <v>58</v>
      </c>
      <c r="C54" s="24" t="n">
        <v>2253</v>
      </c>
      <c r="D54" s="49" t="n">
        <v>13476</v>
      </c>
      <c r="E54" s="23" t="n">
        <f aca="false">C54/+D54*100</f>
        <v>16.7186108637578</v>
      </c>
      <c r="F54" s="28" t="n">
        <v>1575</v>
      </c>
      <c r="G54" s="29" t="n">
        <v>11102</v>
      </c>
      <c r="H54" s="42" t="n">
        <f aca="false">F54/+G54*100</f>
        <v>14.1866330390921</v>
      </c>
    </row>
    <row r="55" customFormat="false" ht="29.25" hidden="false" customHeight="true" outlineLevel="0" collapsed="false">
      <c r="A55" s="78" t="s">
        <v>59</v>
      </c>
      <c r="B55" s="77" t="s">
        <v>60</v>
      </c>
      <c r="C55" s="24" t="n">
        <v>740</v>
      </c>
      <c r="D55" s="22" t="n">
        <v>1252</v>
      </c>
      <c r="E55" s="23" t="n">
        <f aca="false">C55/+D55*100</f>
        <v>59.1054313099042</v>
      </c>
      <c r="F55" s="28" t="n">
        <v>4047</v>
      </c>
      <c r="G55" s="29" t="n">
        <v>8733</v>
      </c>
      <c r="H55" s="42" t="n">
        <f aca="false">F55/+G55*100</f>
        <v>46.3414634146342</v>
      </c>
    </row>
    <row r="56" customFormat="false" ht="29.25" hidden="false" customHeight="true" outlineLevel="0" collapsed="false">
      <c r="A56" s="72"/>
      <c r="B56" s="79" t="s">
        <v>49</v>
      </c>
      <c r="C56" s="24" t="n">
        <v>13086</v>
      </c>
      <c r="D56" s="80" t="n">
        <v>11173</v>
      </c>
      <c r="E56" s="81" t="n">
        <f aca="false">C56/+D56*100</f>
        <v>117.121632506936</v>
      </c>
      <c r="F56" s="28" t="n">
        <v>8445</v>
      </c>
      <c r="G56" s="82" t="n">
        <v>6988</v>
      </c>
      <c r="H56" s="83" t="n">
        <f aca="false">F56/+G56*100</f>
        <v>120.850028620492</v>
      </c>
    </row>
    <row r="57" customFormat="false" ht="29.25" hidden="false" customHeight="true" outlineLevel="0" collapsed="false">
      <c r="A57" s="84"/>
      <c r="B57" s="85" t="s">
        <v>50</v>
      </c>
      <c r="C57" s="56" t="n">
        <v>3426482</v>
      </c>
      <c r="D57" s="57" t="n">
        <v>2403750</v>
      </c>
      <c r="E57" s="58" t="n">
        <f aca="false">C57/+D57*100</f>
        <v>142.547353094124</v>
      </c>
      <c r="F57" s="59" t="n">
        <v>394145</v>
      </c>
      <c r="G57" s="60" t="n">
        <v>369324</v>
      </c>
      <c r="H57" s="61" t="n">
        <f aca="false">F57/+G57*100</f>
        <v>106.720657200723</v>
      </c>
    </row>
    <row r="58" customFormat="false" ht="29.25" hidden="false" customHeight="true" outlineLevel="0" collapsed="false">
      <c r="A58" s="86"/>
      <c r="B58" s="87" t="s">
        <v>61</v>
      </c>
      <c r="C58" s="24" t="n">
        <v>431</v>
      </c>
      <c r="D58" s="22" t="n">
        <v>1320</v>
      </c>
      <c r="E58" s="23" t="n">
        <f aca="false">C58/+D58*100</f>
        <v>32.6515151515152</v>
      </c>
      <c r="F58" s="74" t="n">
        <v>62</v>
      </c>
      <c r="G58" s="22" t="n">
        <v>347</v>
      </c>
      <c r="H58" s="26" t="n">
        <f aca="false">F58/+G58*100</f>
        <v>17.8674351585014</v>
      </c>
    </row>
    <row r="59" customFormat="false" ht="29.25" hidden="false" customHeight="true" outlineLevel="0" collapsed="false">
      <c r="A59" s="38"/>
      <c r="B59" s="87" t="s">
        <v>62</v>
      </c>
      <c r="C59" s="24" t="n">
        <v>78680</v>
      </c>
      <c r="D59" s="22" t="n">
        <v>1289528</v>
      </c>
      <c r="E59" s="23" t="n">
        <f aca="false">C59/+D59*100</f>
        <v>6.10145727739142</v>
      </c>
      <c r="F59" s="74" t="n">
        <v>15579</v>
      </c>
      <c r="G59" s="22" t="n">
        <v>313190</v>
      </c>
      <c r="H59" s="42" t="n">
        <f aca="false">F59/+G59*100</f>
        <v>4.97429675276988</v>
      </c>
    </row>
    <row r="60" customFormat="false" ht="29.25" hidden="false" customHeight="true" outlineLevel="0" collapsed="false">
      <c r="A60" s="38"/>
      <c r="B60" s="88" t="s">
        <v>63</v>
      </c>
      <c r="C60" s="31" t="s">
        <v>13</v>
      </c>
      <c r="D60" s="22" t="n">
        <v>6384</v>
      </c>
      <c r="E60" s="89" t="s">
        <v>13</v>
      </c>
      <c r="F60" s="90" t="s">
        <v>13</v>
      </c>
      <c r="G60" s="29" t="n">
        <v>1772</v>
      </c>
      <c r="H60" s="89" t="s">
        <v>13</v>
      </c>
    </row>
    <row r="61" customFormat="false" ht="29.25" hidden="false" customHeight="true" outlineLevel="0" collapsed="false">
      <c r="A61" s="38"/>
      <c r="B61" s="77" t="s">
        <v>64</v>
      </c>
      <c r="C61" s="24" t="n">
        <v>597114</v>
      </c>
      <c r="D61" s="22" t="n">
        <v>315642</v>
      </c>
      <c r="E61" s="23" t="n">
        <f aca="false">C61/+D61*100</f>
        <v>189.174444465565</v>
      </c>
      <c r="F61" s="28" t="n">
        <v>511763</v>
      </c>
      <c r="G61" s="29" t="n">
        <v>306125.236</v>
      </c>
      <c r="H61" s="42" t="n">
        <f aca="false">F61/+G61*100</f>
        <v>167.174391333095</v>
      </c>
    </row>
    <row r="62" customFormat="false" ht="29.25" hidden="false" customHeight="true" outlineLevel="0" collapsed="false">
      <c r="A62" s="76" t="s">
        <v>65</v>
      </c>
      <c r="B62" s="75" t="s">
        <v>66</v>
      </c>
      <c r="C62" s="24" t="n">
        <v>603469</v>
      </c>
      <c r="D62" s="22" t="n">
        <v>34075</v>
      </c>
      <c r="E62" s="23" t="n">
        <f aca="false">C62/+D62*100</f>
        <v>1771.00220102715</v>
      </c>
      <c r="F62" s="28" t="n">
        <v>179426</v>
      </c>
      <c r="G62" s="22" t="n">
        <v>13689</v>
      </c>
      <c r="H62" s="42" t="n">
        <f aca="false">F62/+G62*100</f>
        <v>1310.73124406458</v>
      </c>
    </row>
    <row r="63" customFormat="false" ht="29.25" hidden="false" customHeight="true" outlineLevel="0" collapsed="false">
      <c r="A63" s="76" t="s">
        <v>67</v>
      </c>
      <c r="B63" s="75" t="s">
        <v>68</v>
      </c>
      <c r="C63" s="24" t="n">
        <v>1230928</v>
      </c>
      <c r="D63" s="32" t="s">
        <v>13</v>
      </c>
      <c r="E63" s="89" t="s">
        <v>13</v>
      </c>
      <c r="F63" s="28" t="n">
        <v>168757</v>
      </c>
      <c r="G63" s="32" t="s">
        <v>13</v>
      </c>
      <c r="H63" s="89" t="s">
        <v>13</v>
      </c>
    </row>
    <row r="64" customFormat="false" ht="29.25" hidden="false" customHeight="true" outlineLevel="0" collapsed="false">
      <c r="A64" s="76" t="s">
        <v>69</v>
      </c>
      <c r="B64" s="77" t="s">
        <v>70</v>
      </c>
      <c r="C64" s="24" t="n">
        <v>30406</v>
      </c>
      <c r="D64" s="22" t="n">
        <v>5563</v>
      </c>
      <c r="E64" s="23" t="n">
        <f aca="false">C64/+D64*100</f>
        <v>546.575588711127</v>
      </c>
      <c r="F64" s="28" t="n">
        <v>10321</v>
      </c>
      <c r="G64" s="29" t="n">
        <v>2287</v>
      </c>
      <c r="H64" s="42" t="n">
        <f aca="false">F64/+G64*100</f>
        <v>451.28989943157</v>
      </c>
    </row>
    <row r="65" customFormat="false" ht="29.25" hidden="false" customHeight="true" outlineLevel="0" collapsed="false">
      <c r="A65" s="76" t="s">
        <v>67</v>
      </c>
      <c r="B65" s="77" t="s">
        <v>71</v>
      </c>
      <c r="C65" s="24" t="n">
        <v>263430</v>
      </c>
      <c r="D65" s="22" t="n">
        <v>232846</v>
      </c>
      <c r="E65" s="23" t="n">
        <f aca="false">C65/+D65*100</f>
        <v>113.134861668227</v>
      </c>
      <c r="F65" s="28" t="n">
        <v>141922</v>
      </c>
      <c r="G65" s="29" t="n">
        <v>126402</v>
      </c>
      <c r="H65" s="42" t="n">
        <f aca="false">F65/+G65*100</f>
        <v>112.278286735969</v>
      </c>
    </row>
    <row r="66" customFormat="false" ht="29.25" hidden="false" customHeight="true" outlineLevel="0" collapsed="false">
      <c r="A66" s="76" t="s">
        <v>72</v>
      </c>
      <c r="B66" s="77" t="s">
        <v>73</v>
      </c>
      <c r="C66" s="24" t="n">
        <v>166</v>
      </c>
      <c r="D66" s="32" t="s">
        <v>13</v>
      </c>
      <c r="E66" s="89" t="s">
        <v>13</v>
      </c>
      <c r="F66" s="28" t="n">
        <v>128</v>
      </c>
      <c r="G66" s="35" t="s">
        <v>13</v>
      </c>
      <c r="H66" s="91" t="s">
        <v>13</v>
      </c>
    </row>
    <row r="67" customFormat="false" ht="29.25" hidden="false" customHeight="true" outlineLevel="0" collapsed="false">
      <c r="A67" s="76" t="s">
        <v>74</v>
      </c>
      <c r="B67" s="77" t="s">
        <v>75</v>
      </c>
      <c r="C67" s="24" t="n">
        <v>3217</v>
      </c>
      <c r="D67" s="22" t="n">
        <v>3919</v>
      </c>
      <c r="E67" s="23" t="n">
        <f aca="false">C67/+D67*100</f>
        <v>82.0872671599898</v>
      </c>
      <c r="F67" s="28" t="n">
        <v>19178</v>
      </c>
      <c r="G67" s="29" t="n">
        <v>8939</v>
      </c>
      <c r="H67" s="42" t="n">
        <f aca="false">F67/+G67*100</f>
        <v>214.543013759928</v>
      </c>
    </row>
    <row r="68" customFormat="false" ht="29.25" hidden="false" customHeight="true" outlineLevel="0" collapsed="false">
      <c r="A68" s="76" t="s">
        <v>76</v>
      </c>
      <c r="B68" s="77" t="s">
        <v>77</v>
      </c>
      <c r="C68" s="24" t="n">
        <v>26404</v>
      </c>
      <c r="D68" s="22" t="n">
        <v>37123</v>
      </c>
      <c r="E68" s="23" t="n">
        <f aca="false">C68/+D68*100</f>
        <v>71.1257172103548</v>
      </c>
      <c r="F68" s="28" t="n">
        <v>7551</v>
      </c>
      <c r="G68" s="29" t="n">
        <v>11044</v>
      </c>
      <c r="H68" s="42" t="n">
        <f aca="false">F68/+G68*100</f>
        <v>68.3719666787396</v>
      </c>
    </row>
    <row r="69" customFormat="false" ht="29.25" hidden="false" customHeight="true" outlineLevel="0" collapsed="false">
      <c r="A69" s="76" t="s">
        <v>78</v>
      </c>
      <c r="B69" s="77" t="s">
        <v>79</v>
      </c>
      <c r="C69" s="24" t="n">
        <v>138459</v>
      </c>
      <c r="D69" s="22" t="n">
        <v>150291</v>
      </c>
      <c r="E69" s="23" t="n">
        <f aca="false">C69/+D69*100</f>
        <v>92.127273090205</v>
      </c>
      <c r="F69" s="28" t="n">
        <v>92737</v>
      </c>
      <c r="G69" s="29" t="n">
        <v>125313</v>
      </c>
      <c r="H69" s="42" t="n">
        <f aca="false">F69/+G69*100</f>
        <v>74.0042932497027</v>
      </c>
    </row>
    <row r="70" customFormat="false" ht="29.25" hidden="false" customHeight="true" outlineLevel="0" collapsed="false">
      <c r="A70" s="38"/>
      <c r="B70" s="77" t="s">
        <v>80</v>
      </c>
      <c r="C70" s="24" t="n">
        <v>245115</v>
      </c>
      <c r="D70" s="22" t="n">
        <v>262316</v>
      </c>
      <c r="E70" s="23" t="n">
        <f aca="false">C70/+D70*100</f>
        <v>93.4426416993245</v>
      </c>
      <c r="F70" s="28" t="n">
        <v>429910</v>
      </c>
      <c r="G70" s="29" t="n">
        <v>533629</v>
      </c>
      <c r="H70" s="42" t="n">
        <f aca="false">F70/+G70*100</f>
        <v>80.5634626304043</v>
      </c>
    </row>
    <row r="71" customFormat="false" ht="29.25" hidden="false" customHeight="true" outlineLevel="0" collapsed="false">
      <c r="A71" s="38"/>
      <c r="B71" s="77" t="s">
        <v>81</v>
      </c>
      <c r="C71" s="24" t="n">
        <v>8767</v>
      </c>
      <c r="D71" s="22" t="n">
        <v>3043</v>
      </c>
      <c r="E71" s="23" t="n">
        <f aca="false">C71/+D71*100</f>
        <v>288.103844889911</v>
      </c>
      <c r="F71" s="28" t="n">
        <v>2064</v>
      </c>
      <c r="G71" s="29" t="n">
        <v>640.3</v>
      </c>
      <c r="H71" s="42" t="n">
        <f aca="false">F71/+G71*100</f>
        <v>322.348898953616</v>
      </c>
    </row>
    <row r="72" customFormat="false" ht="29.25" hidden="false" customHeight="true" outlineLevel="0" collapsed="false">
      <c r="A72" s="38"/>
      <c r="B72" s="79" t="s">
        <v>49</v>
      </c>
      <c r="C72" s="24" t="n">
        <v>966</v>
      </c>
      <c r="D72" s="80" t="n">
        <v>19021</v>
      </c>
      <c r="E72" s="81" t="n">
        <f aca="false">C72/+D72*100</f>
        <v>5.07859733978235</v>
      </c>
      <c r="F72" s="92" t="n">
        <v>463</v>
      </c>
      <c r="G72" s="82" t="n">
        <v>4999</v>
      </c>
      <c r="H72" s="83" t="n">
        <f aca="false">F72/+G72*100</f>
        <v>9.2618523704741</v>
      </c>
    </row>
    <row r="73" customFormat="false" ht="29.25" hidden="false" customHeight="true" outlineLevel="0" collapsed="false">
      <c r="A73" s="13"/>
      <c r="B73" s="85" t="s">
        <v>50</v>
      </c>
      <c r="C73" s="56" t="n">
        <v>3227552</v>
      </c>
      <c r="D73" s="57" t="n">
        <v>2361071</v>
      </c>
      <c r="E73" s="58" t="n">
        <f aca="false">C73/+D73*100</f>
        <v>136.698642268699</v>
      </c>
      <c r="F73" s="59" t="n">
        <v>1579861</v>
      </c>
      <c r="G73" s="60" t="n">
        <v>1448376.536</v>
      </c>
      <c r="H73" s="61" t="n">
        <f aca="false">F73/+G73*100</f>
        <v>109.078058138329</v>
      </c>
    </row>
    <row r="74" customFormat="false" ht="29.25" hidden="false" customHeight="true" outlineLevel="0" collapsed="false">
      <c r="A74" s="78"/>
      <c r="B74" s="93" t="s">
        <v>82</v>
      </c>
      <c r="C74" s="24" t="n">
        <v>4000</v>
      </c>
      <c r="D74" s="22" t="n">
        <v>1000</v>
      </c>
      <c r="E74" s="40" t="n">
        <f aca="false">C74/+D74*100</f>
        <v>400</v>
      </c>
      <c r="F74" s="74" t="n">
        <v>2000</v>
      </c>
      <c r="G74" s="25" t="n">
        <v>500</v>
      </c>
      <c r="H74" s="42" t="n">
        <f aca="false">F74/+G74*100</f>
        <v>400</v>
      </c>
    </row>
    <row r="75" customFormat="false" ht="29.25" hidden="false" customHeight="true" outlineLevel="0" collapsed="false">
      <c r="A75" s="78" t="s">
        <v>83</v>
      </c>
      <c r="B75" s="77" t="s">
        <v>84</v>
      </c>
      <c r="C75" s="24" t="n">
        <v>5806</v>
      </c>
      <c r="D75" s="22" t="n">
        <v>4868</v>
      </c>
      <c r="E75" s="23" t="n">
        <f aca="false">C75/+D75*100</f>
        <v>119.268693508628</v>
      </c>
      <c r="F75" s="28" t="n">
        <v>1288</v>
      </c>
      <c r="G75" s="29" t="n">
        <v>1098</v>
      </c>
      <c r="H75" s="26" t="n">
        <f aca="false">F75/+G75*100</f>
        <v>117.304189435337</v>
      </c>
    </row>
    <row r="76" customFormat="false" ht="29.25" hidden="false" customHeight="true" outlineLevel="0" collapsed="false">
      <c r="A76" s="78" t="s">
        <v>59</v>
      </c>
      <c r="B76" s="79" t="s">
        <v>49</v>
      </c>
      <c r="C76" s="24" t="n">
        <v>5356</v>
      </c>
      <c r="D76" s="80" t="n">
        <v>4177</v>
      </c>
      <c r="E76" s="81" t="n">
        <f aca="false">C76/+D76*100</f>
        <v>128.225999521187</v>
      </c>
      <c r="F76" s="92" t="n">
        <v>3689</v>
      </c>
      <c r="G76" s="82" t="n">
        <v>3787</v>
      </c>
      <c r="H76" s="83" t="n">
        <f aca="false">F76/+G76*100</f>
        <v>97.4121996303142</v>
      </c>
    </row>
    <row r="77" customFormat="false" ht="29.25" hidden="false" customHeight="true" outlineLevel="0" collapsed="false">
      <c r="A77" s="84"/>
      <c r="B77" s="94" t="s">
        <v>50</v>
      </c>
      <c r="C77" s="56" t="n">
        <v>15162</v>
      </c>
      <c r="D77" s="57" t="n">
        <v>10045</v>
      </c>
      <c r="E77" s="95" t="n">
        <f aca="false">C77/+D77*100</f>
        <v>150.940766550523</v>
      </c>
      <c r="F77" s="96" t="n">
        <v>6977</v>
      </c>
      <c r="G77" s="97" t="n">
        <v>5385</v>
      </c>
      <c r="H77" s="98" t="n">
        <f aca="false">F77/+G77*100</f>
        <v>129.563602599814</v>
      </c>
    </row>
    <row r="78" customFormat="false" ht="29.25" hidden="false" customHeight="true" outlineLevel="0" collapsed="false">
      <c r="A78" s="99"/>
      <c r="B78" s="55" t="s">
        <v>85</v>
      </c>
      <c r="C78" s="56" t="n">
        <v>9237366</v>
      </c>
      <c r="D78" s="57" t="n">
        <v>6574025.7</v>
      </c>
      <c r="E78" s="58" t="n">
        <f aca="false">C78/+D78*100</f>
        <v>140.513080135966</v>
      </c>
      <c r="F78" s="59" t="n">
        <v>2831120</v>
      </c>
      <c r="G78" s="60" t="n">
        <v>2553311.357</v>
      </c>
      <c r="H78" s="61" t="n">
        <f aca="false">F78/+G78*100</f>
        <v>110.880327706152</v>
      </c>
    </row>
    <row r="79" customFormat="false" ht="21" hidden="false" customHeight="false" outlineLevel="0" collapsed="false">
      <c r="H79" s="100"/>
    </row>
  </sheetData>
  <mergeCells count="14">
    <mergeCell ref="B3:B4"/>
    <mergeCell ref="C3:E3"/>
    <mergeCell ref="F3:H3"/>
    <mergeCell ref="D21:D22"/>
    <mergeCell ref="E21:E22"/>
    <mergeCell ref="G21:G22"/>
    <mergeCell ref="H21:H22"/>
    <mergeCell ref="D39:D41"/>
    <mergeCell ref="E39:E41"/>
    <mergeCell ref="G39:G41"/>
    <mergeCell ref="H39:H41"/>
    <mergeCell ref="B47:B48"/>
    <mergeCell ref="C47:E47"/>
    <mergeCell ref="F47:H47"/>
  </mergeCells>
  <printOptions headings="false" gridLines="false" gridLinesSet="true" horizontalCentered="false" verticalCentered="false"/>
  <pageMargins left="0.690277777777778" right="0.229861111111111" top="0.779861111111111" bottom="0.5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false" showOutlineSymbols="true" defaultGridColor="true" view="normal" topLeftCell="B58" colorId="64" zoomScale="100" zoomScaleNormal="100" zoomScalePageLayoutView="100" workbookViewId="0">
      <selection pane="topLeft" activeCell="G56" activeCellId="0" sqref="G56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7.69"/>
    <col collapsed="false" customWidth="true" hidden="false" outlineLevel="0" max="8" min="3" style="0" width="11.09"/>
  </cols>
  <sheetData>
    <row r="1" customFormat="false" ht="29.25" hidden="false" customHeight="false" outlineLevel="0" collapsed="false">
      <c r="A1" s="101" t="s">
        <v>1</v>
      </c>
      <c r="B1" s="102" t="s">
        <v>86</v>
      </c>
      <c r="C1" s="103"/>
      <c r="D1" s="104"/>
      <c r="E1" s="104"/>
      <c r="F1" s="103"/>
      <c r="G1" s="103"/>
      <c r="H1" s="105" t="s">
        <v>87</v>
      </c>
    </row>
    <row r="2" customFormat="false" ht="24.75" hidden="false" customHeight="true" outlineLevel="0" collapsed="false">
      <c r="A2" s="106" t="s">
        <v>51</v>
      </c>
      <c r="B2" s="106"/>
      <c r="C2" s="107" t="s">
        <v>88</v>
      </c>
      <c r="D2" s="107"/>
      <c r="E2" s="107"/>
      <c r="F2" s="108" t="s">
        <v>89</v>
      </c>
      <c r="G2" s="108"/>
      <c r="H2" s="108"/>
    </row>
    <row r="3" customFormat="false" ht="24.75" hidden="false" customHeight="true" outlineLevel="0" collapsed="false">
      <c r="A3" s="106"/>
      <c r="B3" s="106"/>
      <c r="C3" s="109" t="s">
        <v>90</v>
      </c>
      <c r="D3" s="110" t="s">
        <v>91</v>
      </c>
      <c r="E3" s="111" t="s">
        <v>9</v>
      </c>
      <c r="F3" s="112" t="s">
        <v>90</v>
      </c>
      <c r="G3" s="113" t="s">
        <v>91</v>
      </c>
      <c r="H3" s="114" t="s">
        <v>9</v>
      </c>
    </row>
    <row r="4" customFormat="false" ht="24.75" hidden="false" customHeight="true" outlineLevel="0" collapsed="false">
      <c r="A4" s="115"/>
      <c r="B4" s="116" t="s">
        <v>10</v>
      </c>
      <c r="C4" s="117" t="n">
        <v>996</v>
      </c>
      <c r="D4" s="118" t="n">
        <v>4349</v>
      </c>
      <c r="E4" s="119" t="n">
        <f aca="false">C4/+D4*100</f>
        <v>22.9018165095424</v>
      </c>
      <c r="F4" s="120" t="n">
        <v>413</v>
      </c>
      <c r="G4" s="121" t="n">
        <v>1742</v>
      </c>
      <c r="H4" s="122" t="n">
        <f aca="false">F4/+G4*100</f>
        <v>23.7083811710677</v>
      </c>
    </row>
    <row r="5" customFormat="false" ht="24.75" hidden="false" customHeight="true" outlineLevel="0" collapsed="false">
      <c r="A5" s="115"/>
      <c r="B5" s="123" t="s">
        <v>11</v>
      </c>
      <c r="C5" s="124" t="n">
        <v>10105</v>
      </c>
      <c r="D5" s="125" t="n">
        <v>13162</v>
      </c>
      <c r="E5" s="119" t="n">
        <f aca="false">C5/+D5*100</f>
        <v>76.7740464974928</v>
      </c>
      <c r="F5" s="126" t="n">
        <v>1421</v>
      </c>
      <c r="G5" s="127" t="n">
        <v>6825</v>
      </c>
      <c r="H5" s="128" t="n">
        <f aca="false">F5/+G5*100</f>
        <v>20.8205128205128</v>
      </c>
    </row>
    <row r="6" customFormat="false" ht="24.75" hidden="false" customHeight="true" outlineLevel="0" collapsed="false">
      <c r="A6" s="115"/>
      <c r="B6" s="129" t="s">
        <v>12</v>
      </c>
      <c r="C6" s="130" t="s">
        <v>13</v>
      </c>
      <c r="D6" s="131" t="s">
        <v>13</v>
      </c>
      <c r="E6" s="132" t="s">
        <v>13</v>
      </c>
      <c r="F6" s="133" t="s">
        <v>13</v>
      </c>
      <c r="G6" s="131" t="s">
        <v>13</v>
      </c>
      <c r="H6" s="134" t="s">
        <v>13</v>
      </c>
    </row>
    <row r="7" customFormat="false" ht="24.75" hidden="false" customHeight="true" outlineLevel="0" collapsed="false">
      <c r="A7" s="115"/>
      <c r="B7" s="129" t="s">
        <v>14</v>
      </c>
      <c r="C7" s="124" t="n">
        <v>12772</v>
      </c>
      <c r="D7" s="118" t="n">
        <v>13190</v>
      </c>
      <c r="E7" s="122" t="n">
        <f aca="false">C7/+D7*100</f>
        <v>96.8309325246399</v>
      </c>
      <c r="F7" s="126" t="n">
        <v>104481</v>
      </c>
      <c r="G7" s="127" t="n">
        <v>57551</v>
      </c>
      <c r="H7" s="122" t="n">
        <f aca="false">F7/+G7*100</f>
        <v>181.545064377682</v>
      </c>
    </row>
    <row r="8" customFormat="false" ht="24.75" hidden="false" customHeight="true" outlineLevel="0" collapsed="false">
      <c r="A8" s="135" t="s">
        <v>1</v>
      </c>
      <c r="B8" s="129" t="s">
        <v>15</v>
      </c>
      <c r="C8" s="130" t="s">
        <v>13</v>
      </c>
      <c r="D8" s="136" t="s">
        <v>13</v>
      </c>
      <c r="E8" s="132" t="s">
        <v>13</v>
      </c>
      <c r="F8" s="133" t="s">
        <v>13</v>
      </c>
      <c r="G8" s="131" t="s">
        <v>13</v>
      </c>
      <c r="H8" s="134" t="s">
        <v>13</v>
      </c>
    </row>
    <row r="9" customFormat="false" ht="24.75" hidden="false" customHeight="true" outlineLevel="0" collapsed="false">
      <c r="A9" s="115"/>
      <c r="B9" s="129" t="s">
        <v>16</v>
      </c>
      <c r="C9" s="124" t="n">
        <v>41008</v>
      </c>
      <c r="D9" s="118" t="n">
        <v>10087</v>
      </c>
      <c r="E9" s="119" t="n">
        <f aca="false">C9/+D9*100</f>
        <v>406.543075245365</v>
      </c>
      <c r="F9" s="126" t="n">
        <v>1790</v>
      </c>
      <c r="G9" s="127" t="n">
        <v>7724</v>
      </c>
      <c r="H9" s="122" t="n">
        <f aca="false">F9/+G9*100</f>
        <v>23.1745209735888</v>
      </c>
    </row>
    <row r="10" customFormat="false" ht="24.75" hidden="false" customHeight="true" outlineLevel="0" collapsed="false">
      <c r="A10" s="115"/>
      <c r="B10" s="129" t="s">
        <v>17</v>
      </c>
      <c r="C10" s="124" t="n">
        <v>13726</v>
      </c>
      <c r="D10" s="118" t="n">
        <v>1673</v>
      </c>
      <c r="E10" s="119" t="n">
        <f aca="false">C10/+D10*100</f>
        <v>820.442319187089</v>
      </c>
      <c r="F10" s="126" t="n">
        <v>5630</v>
      </c>
      <c r="G10" s="127" t="n">
        <v>823</v>
      </c>
      <c r="H10" s="122" t="n">
        <f aca="false">F10/+G10*100</f>
        <v>684.08262454435</v>
      </c>
    </row>
    <row r="11" customFormat="false" ht="24.75" hidden="false" customHeight="true" outlineLevel="0" collapsed="false">
      <c r="A11" s="115"/>
      <c r="B11" s="129" t="s">
        <v>18</v>
      </c>
      <c r="C11" s="124" t="n">
        <v>2162102</v>
      </c>
      <c r="D11" s="118" t="n">
        <v>1662176</v>
      </c>
      <c r="E11" s="119" t="n">
        <f aca="false">C11/+D11*100</f>
        <v>130.076598386693</v>
      </c>
      <c r="F11" s="126" t="n">
        <v>731894</v>
      </c>
      <c r="G11" s="127" t="n">
        <v>561435.976</v>
      </c>
      <c r="H11" s="122" t="n">
        <f aca="false">F11/+G11*100</f>
        <v>130.36107967545</v>
      </c>
    </row>
    <row r="12" customFormat="false" ht="24.75" hidden="false" customHeight="true" outlineLevel="0" collapsed="false">
      <c r="A12" s="137" t="s">
        <v>20</v>
      </c>
      <c r="B12" s="129" t="s">
        <v>19</v>
      </c>
      <c r="C12" s="124" t="n">
        <v>2261501</v>
      </c>
      <c r="D12" s="118" t="n">
        <v>1149472</v>
      </c>
      <c r="E12" s="119" t="n">
        <f aca="false">C12/+D12*100</f>
        <v>196.742591381086</v>
      </c>
      <c r="F12" s="126" t="n">
        <v>127940</v>
      </c>
      <c r="G12" s="127" t="n">
        <v>97642</v>
      </c>
      <c r="H12" s="122" t="n">
        <f aca="false">F12/+G12*100</f>
        <v>131.029679850884</v>
      </c>
    </row>
    <row r="13" customFormat="false" ht="24.75" hidden="false" customHeight="true" outlineLevel="0" collapsed="false">
      <c r="A13" s="137"/>
      <c r="B13" s="129" t="s">
        <v>21</v>
      </c>
      <c r="C13" s="124" t="n">
        <v>678122</v>
      </c>
      <c r="D13" s="118" t="n">
        <v>496526</v>
      </c>
      <c r="E13" s="119" t="n">
        <f aca="false">C13/+D13*100</f>
        <v>136.573311367381</v>
      </c>
      <c r="F13" s="126" t="n">
        <v>58679</v>
      </c>
      <c r="G13" s="127" t="n">
        <v>56380</v>
      </c>
      <c r="H13" s="122" t="n">
        <f aca="false">F13/+G13*100</f>
        <v>104.077687123093</v>
      </c>
    </row>
    <row r="14" customFormat="false" ht="24.75" hidden="false" customHeight="true" outlineLevel="0" collapsed="false">
      <c r="A14" s="137"/>
      <c r="B14" s="129" t="s">
        <v>22</v>
      </c>
      <c r="C14" s="124" t="n">
        <v>27252</v>
      </c>
      <c r="D14" s="125" t="n">
        <v>15615</v>
      </c>
      <c r="E14" s="119" t="n">
        <f aca="false">C14/+D14*100</f>
        <v>174.524495677233</v>
      </c>
      <c r="F14" s="126" t="n">
        <v>22829</v>
      </c>
      <c r="G14" s="138" t="n">
        <v>14805</v>
      </c>
      <c r="H14" s="122" t="n">
        <f aca="false">F14/+G14*100</f>
        <v>154.1979061128</v>
      </c>
    </row>
    <row r="15" customFormat="false" ht="24.75" hidden="false" customHeight="true" outlineLevel="0" collapsed="false">
      <c r="A15" s="137"/>
      <c r="B15" s="129" t="s">
        <v>23</v>
      </c>
      <c r="C15" s="124" t="n">
        <v>93585</v>
      </c>
      <c r="D15" s="118" t="n">
        <v>130768.3</v>
      </c>
      <c r="E15" s="119" t="n">
        <f aca="false">C15/+D15*100</f>
        <v>71.5655093780373</v>
      </c>
      <c r="F15" s="126" t="n">
        <v>46589</v>
      </c>
      <c r="G15" s="138" t="n">
        <v>62930.022</v>
      </c>
      <c r="H15" s="122" t="n">
        <f aca="false">F15/+G15*100</f>
        <v>74.0330267165646</v>
      </c>
    </row>
    <row r="16" customFormat="false" ht="24.75" hidden="false" customHeight="true" outlineLevel="0" collapsed="false">
      <c r="A16" s="137"/>
      <c r="B16" s="129" t="s">
        <v>24</v>
      </c>
      <c r="C16" s="124" t="n">
        <v>26571</v>
      </c>
      <c r="D16" s="118" t="n">
        <v>29162</v>
      </c>
      <c r="E16" s="119" t="n">
        <f aca="false">C16/+D16*100</f>
        <v>91.1151498525478</v>
      </c>
      <c r="F16" s="126" t="n">
        <v>15331</v>
      </c>
      <c r="G16" s="138" t="n">
        <v>15519</v>
      </c>
      <c r="H16" s="122" t="n">
        <f aca="false">F16/+G16*100</f>
        <v>98.7885817385141</v>
      </c>
    </row>
    <row r="17" customFormat="false" ht="24.75" hidden="false" customHeight="true" outlineLevel="0" collapsed="false">
      <c r="A17" s="137"/>
      <c r="B17" s="123" t="s">
        <v>25</v>
      </c>
      <c r="C17" s="124" t="n">
        <v>7481</v>
      </c>
      <c r="D17" s="125" t="n">
        <v>33919</v>
      </c>
      <c r="E17" s="119" t="n">
        <f aca="false">C17/+D17*100</f>
        <v>22.0554851263304</v>
      </c>
      <c r="F17" s="126" t="n">
        <v>2098</v>
      </c>
      <c r="G17" s="138" t="n">
        <v>15514</v>
      </c>
      <c r="H17" s="122" t="n">
        <f aca="false">F17/+G17*100</f>
        <v>13.5232693051437</v>
      </c>
    </row>
    <row r="18" customFormat="false" ht="24.75" hidden="false" customHeight="true" outlineLevel="0" collapsed="false">
      <c r="A18" s="137"/>
      <c r="B18" s="129" t="s">
        <v>26</v>
      </c>
      <c r="C18" s="124" t="n">
        <v>297040</v>
      </c>
      <c r="D18" s="118" t="n">
        <v>261826.3</v>
      </c>
      <c r="E18" s="119" t="n">
        <f aca="false">C18/+D18*100</f>
        <v>113.449260062874</v>
      </c>
      <c r="F18" s="126" t="n">
        <v>312526</v>
      </c>
      <c r="G18" s="138" t="n">
        <v>288429</v>
      </c>
      <c r="H18" s="122" t="n">
        <f aca="false">F18/+G18*100</f>
        <v>108.354569062057</v>
      </c>
    </row>
    <row r="19" customFormat="false" ht="24.75" hidden="false" customHeight="true" outlineLevel="0" collapsed="false">
      <c r="A19" s="137"/>
      <c r="B19" s="129" t="s">
        <v>27</v>
      </c>
      <c r="C19" s="124" t="n">
        <v>224612</v>
      </c>
      <c r="D19" s="118" t="n">
        <v>167242</v>
      </c>
      <c r="E19" s="119" t="n">
        <f aca="false">C19/+D19*100</f>
        <v>134.303584027936</v>
      </c>
      <c r="F19" s="126" t="n">
        <v>97007</v>
      </c>
      <c r="G19" s="138" t="n">
        <v>70850.504</v>
      </c>
      <c r="H19" s="122" t="n">
        <f aca="false">F19/+G19*100</f>
        <v>136.917868643531</v>
      </c>
    </row>
    <row r="20" customFormat="false" ht="24.75" hidden="false" customHeight="true" outlineLevel="0" collapsed="false">
      <c r="A20" s="137"/>
      <c r="B20" s="139" t="s">
        <v>28</v>
      </c>
      <c r="C20" s="124" t="n">
        <v>55994</v>
      </c>
      <c r="D20" s="125" t="n">
        <v>362134</v>
      </c>
      <c r="E20" s="140" t="n">
        <f aca="false">(C20+C21)/D20*100</f>
        <v>97.541241639835</v>
      </c>
      <c r="F20" s="141" t="n">
        <v>34487</v>
      </c>
      <c r="G20" s="142" t="n">
        <v>167450.01</v>
      </c>
      <c r="H20" s="140" t="n">
        <f aca="false">(F20+F21)/G20*100</f>
        <v>108.329046979454</v>
      </c>
    </row>
    <row r="21" customFormat="false" ht="24.75" hidden="false" customHeight="true" outlineLevel="0" collapsed="false">
      <c r="A21" s="137"/>
      <c r="B21" s="143" t="s">
        <v>29</v>
      </c>
      <c r="C21" s="124" t="n">
        <v>297236</v>
      </c>
      <c r="D21" s="125"/>
      <c r="E21" s="140"/>
      <c r="F21" s="141" t="n">
        <v>146910</v>
      </c>
      <c r="G21" s="142"/>
      <c r="H21" s="140"/>
    </row>
    <row r="22" customFormat="false" ht="24.75" hidden="false" customHeight="true" outlineLevel="0" collapsed="false">
      <c r="A22" s="137"/>
      <c r="B22" s="129" t="s">
        <v>30</v>
      </c>
      <c r="C22" s="124" t="n">
        <v>88479</v>
      </c>
      <c r="D22" s="118" t="n">
        <v>96942</v>
      </c>
      <c r="E22" s="119" t="n">
        <f aca="false">C22/+D22*100</f>
        <v>91.2700377545336</v>
      </c>
      <c r="F22" s="126" t="n">
        <v>151770</v>
      </c>
      <c r="G22" s="127" t="n">
        <v>120513.008</v>
      </c>
      <c r="H22" s="122" t="n">
        <f aca="false">F22/+G22*100</f>
        <v>125.936612585423</v>
      </c>
    </row>
    <row r="23" customFormat="false" ht="24.75" hidden="false" customHeight="true" outlineLevel="0" collapsed="false">
      <c r="A23" s="137"/>
      <c r="B23" s="116" t="s">
        <v>31</v>
      </c>
      <c r="C23" s="124" t="n">
        <v>203194</v>
      </c>
      <c r="D23" s="118" t="n">
        <v>129204</v>
      </c>
      <c r="E23" s="119" t="n">
        <f aca="false">C23/+D23*100</f>
        <v>157.266028915513</v>
      </c>
      <c r="F23" s="120" t="n">
        <v>19981</v>
      </c>
      <c r="G23" s="144" t="n">
        <v>17166</v>
      </c>
      <c r="H23" s="122" t="n">
        <f aca="false">F23/+G23*100</f>
        <v>116.398695094955</v>
      </c>
    </row>
    <row r="24" customFormat="false" ht="24.75" hidden="false" customHeight="true" outlineLevel="0" collapsed="false">
      <c r="A24" s="137"/>
      <c r="B24" s="129" t="s">
        <v>32</v>
      </c>
      <c r="C24" s="124" t="n">
        <v>23946</v>
      </c>
      <c r="D24" s="118" t="n">
        <v>49721</v>
      </c>
      <c r="E24" s="119" t="n">
        <f aca="false">C24/+D24*100</f>
        <v>48.1607369119688</v>
      </c>
      <c r="F24" s="126" t="n">
        <v>3018</v>
      </c>
      <c r="G24" s="127" t="n">
        <v>972</v>
      </c>
      <c r="H24" s="122" t="n">
        <f aca="false">F24/+G24*100</f>
        <v>310.493827160494</v>
      </c>
    </row>
    <row r="25" customFormat="false" ht="24.75" hidden="false" customHeight="true" outlineLevel="0" collapsed="false">
      <c r="A25" s="137" t="s">
        <v>34</v>
      </c>
      <c r="B25" s="129" t="s">
        <v>33</v>
      </c>
      <c r="C25" s="124" t="n">
        <v>6489</v>
      </c>
      <c r="D25" s="118" t="n">
        <v>4201</v>
      </c>
      <c r="E25" s="119" t="n">
        <f aca="false">C25/+D25*100</f>
        <v>154.463223042133</v>
      </c>
      <c r="F25" s="126" t="n">
        <v>310</v>
      </c>
      <c r="G25" s="127" t="n">
        <v>607</v>
      </c>
      <c r="H25" s="122" t="n">
        <f aca="false">F25/+G25*100</f>
        <v>51.0708401976936</v>
      </c>
    </row>
    <row r="26" customFormat="false" ht="24.75" hidden="false" customHeight="true" outlineLevel="0" collapsed="false">
      <c r="A26" s="137"/>
      <c r="B26" s="129" t="s">
        <v>35</v>
      </c>
      <c r="C26" s="124" t="n">
        <v>137827</v>
      </c>
      <c r="D26" s="118" t="n">
        <v>124872</v>
      </c>
      <c r="E26" s="119" t="n">
        <f aca="false">C26/+D26*100</f>
        <v>110.374623614581</v>
      </c>
      <c r="F26" s="126" t="n">
        <v>33380</v>
      </c>
      <c r="G26" s="127" t="n">
        <v>32864</v>
      </c>
      <c r="H26" s="122" t="n">
        <f aca="false">F26/+G26*100</f>
        <v>101.570107108082</v>
      </c>
    </row>
    <row r="27" customFormat="false" ht="24.75" hidden="false" customHeight="true" outlineLevel="0" collapsed="false">
      <c r="A27" s="137"/>
      <c r="B27" s="129" t="s">
        <v>36</v>
      </c>
      <c r="C27" s="124" t="n">
        <v>214096</v>
      </c>
      <c r="D27" s="118" t="n">
        <v>86244.6</v>
      </c>
      <c r="E27" s="119" t="n">
        <f aca="false">C27/+D27*100</f>
        <v>248.242788534007</v>
      </c>
      <c r="F27" s="126" t="n">
        <v>196993</v>
      </c>
      <c r="G27" s="127" t="n">
        <v>99352</v>
      </c>
      <c r="H27" s="122" t="n">
        <f aca="false">F27/+G27*100</f>
        <v>198.27784040583</v>
      </c>
    </row>
    <row r="28" customFormat="false" ht="24.75" hidden="false" customHeight="true" outlineLevel="0" collapsed="false">
      <c r="A28" s="137"/>
      <c r="B28" s="123" t="s">
        <v>92</v>
      </c>
      <c r="C28" s="124" t="n">
        <v>824</v>
      </c>
      <c r="D28" s="118" t="n">
        <v>277</v>
      </c>
      <c r="E28" s="119" t="n">
        <f aca="false">C28/+D28*100</f>
        <v>297.472924187726</v>
      </c>
      <c r="F28" s="126" t="n">
        <v>228</v>
      </c>
      <c r="G28" s="127" t="n">
        <v>92</v>
      </c>
      <c r="H28" s="122" t="n">
        <f aca="false">F28/+G28*100</f>
        <v>247.826086956522</v>
      </c>
    </row>
    <row r="29" customFormat="false" ht="24.75" hidden="false" customHeight="true" outlineLevel="0" collapsed="false">
      <c r="A29" s="137"/>
      <c r="B29" s="129" t="s">
        <v>38</v>
      </c>
      <c r="C29" s="145" t="s">
        <v>13</v>
      </c>
      <c r="D29" s="146" t="s">
        <v>13</v>
      </c>
      <c r="E29" s="147" t="s">
        <v>13</v>
      </c>
      <c r="F29" s="148" t="s">
        <v>13</v>
      </c>
      <c r="G29" s="149" t="s">
        <v>13</v>
      </c>
      <c r="H29" s="134" t="s">
        <v>13</v>
      </c>
    </row>
    <row r="30" customFormat="false" ht="24.75" hidden="false" customHeight="true" outlineLevel="0" collapsed="false">
      <c r="A30" s="137"/>
      <c r="B30" s="129" t="s">
        <v>39</v>
      </c>
      <c r="C30" s="124" t="n">
        <v>104885</v>
      </c>
      <c r="D30" s="118" t="n">
        <v>175020</v>
      </c>
      <c r="E30" s="119" t="n">
        <f aca="false">C30/+D30*100</f>
        <v>59.9274368643584</v>
      </c>
      <c r="F30" s="126" t="n">
        <v>45839</v>
      </c>
      <c r="G30" s="127" t="n">
        <v>53417.301</v>
      </c>
      <c r="H30" s="122" t="n">
        <f aca="false">F30/+G30*100</f>
        <v>85.8130215152578</v>
      </c>
    </row>
    <row r="31" customFormat="false" ht="24.75" hidden="false" customHeight="true" outlineLevel="0" collapsed="false">
      <c r="A31" s="137"/>
      <c r="B31" s="129" t="s">
        <v>40</v>
      </c>
      <c r="C31" s="124" t="n">
        <v>42841</v>
      </c>
      <c r="D31" s="118" t="n">
        <v>47538.5</v>
      </c>
      <c r="E31" s="119" t="n">
        <f aca="false">C31/+D31*100</f>
        <v>90.118535502803</v>
      </c>
      <c r="F31" s="126" t="n">
        <v>27572</v>
      </c>
      <c r="G31" s="127" t="n">
        <v>30892</v>
      </c>
      <c r="H31" s="122" t="n">
        <f aca="false">F31/+G31*100</f>
        <v>89.2528810047909</v>
      </c>
    </row>
    <row r="32" customFormat="false" ht="24.75" hidden="false" customHeight="true" outlineLevel="0" collapsed="false">
      <c r="A32" s="137"/>
      <c r="B32" s="129" t="s">
        <v>41</v>
      </c>
      <c r="C32" s="124" t="n">
        <v>69827</v>
      </c>
      <c r="D32" s="125" t="n">
        <v>47264</v>
      </c>
      <c r="E32" s="119" t="n">
        <f aca="false">C32/+D32*100</f>
        <v>147.738236289777</v>
      </c>
      <c r="F32" s="126" t="n">
        <v>102063</v>
      </c>
      <c r="G32" s="127" t="n">
        <v>79210</v>
      </c>
      <c r="H32" s="122" t="n">
        <f aca="false">F32/+G32*100</f>
        <v>128.851155157177</v>
      </c>
    </row>
    <row r="33" customFormat="false" ht="24.75" hidden="false" customHeight="true" outlineLevel="0" collapsed="false">
      <c r="A33" s="137"/>
      <c r="B33" s="123" t="s">
        <v>42</v>
      </c>
      <c r="C33" s="124" t="n">
        <v>9994</v>
      </c>
      <c r="D33" s="118" t="n">
        <v>8516</v>
      </c>
      <c r="E33" s="119" t="n">
        <f aca="false">C33/+D33*100</f>
        <v>117.355565993424</v>
      </c>
      <c r="F33" s="126" t="n">
        <v>7018</v>
      </c>
      <c r="G33" s="127" t="n">
        <v>7229</v>
      </c>
      <c r="H33" s="122" t="n">
        <f aca="false">F33/+G33*100</f>
        <v>97.0812007193249</v>
      </c>
    </row>
    <row r="34" customFormat="false" ht="24.75" hidden="false" customHeight="true" outlineLevel="0" collapsed="false">
      <c r="A34" s="135" t="s">
        <v>1</v>
      </c>
      <c r="B34" s="129" t="s">
        <v>43</v>
      </c>
      <c r="C34" s="124" t="n">
        <v>15308</v>
      </c>
      <c r="D34" s="118" t="n">
        <v>32273</v>
      </c>
      <c r="E34" s="119" t="n">
        <f aca="false">C34/+D34*100</f>
        <v>47.4328385957302</v>
      </c>
      <c r="F34" s="126" t="n">
        <v>21381</v>
      </c>
      <c r="G34" s="127" t="n">
        <v>40717</v>
      </c>
      <c r="H34" s="122" t="n">
        <f aca="false">F34/+G34*100</f>
        <v>52.5112360930324</v>
      </c>
    </row>
    <row r="35" customFormat="false" ht="24.75" hidden="false" customHeight="true" outlineLevel="0" collapsed="false">
      <c r="A35" s="137"/>
      <c r="B35" s="129" t="s">
        <v>44</v>
      </c>
      <c r="C35" s="124" t="n">
        <v>84565</v>
      </c>
      <c r="D35" s="118" t="n">
        <v>114052</v>
      </c>
      <c r="E35" s="119" t="n">
        <f aca="false">C35/+D35*100</f>
        <v>74.1460035773156</v>
      </c>
      <c r="F35" s="126" t="n">
        <v>219389</v>
      </c>
      <c r="G35" s="127" t="n">
        <v>267256</v>
      </c>
      <c r="H35" s="122" t="n">
        <f aca="false">F35/+G35*100</f>
        <v>82.0894572993684</v>
      </c>
    </row>
    <row r="36" customFormat="false" ht="24.75" hidden="false" customHeight="true" outlineLevel="0" collapsed="false">
      <c r="A36" s="137"/>
      <c r="B36" s="129" t="s">
        <v>45</v>
      </c>
      <c r="C36" s="124" t="n">
        <v>5380</v>
      </c>
      <c r="D36" s="125" t="n">
        <v>4118</v>
      </c>
      <c r="E36" s="119" t="n">
        <f aca="false">C36/+D36*100</f>
        <v>130.645944633317</v>
      </c>
      <c r="F36" s="126" t="n">
        <v>1060</v>
      </c>
      <c r="G36" s="127" t="n">
        <v>908</v>
      </c>
      <c r="H36" s="122" t="n">
        <f aca="false">F36/+G36*100</f>
        <v>116.740088105727</v>
      </c>
    </row>
    <row r="37" customFormat="false" ht="24.75" hidden="false" customHeight="true" outlineLevel="0" collapsed="false">
      <c r="A37" s="137"/>
      <c r="B37" s="139" t="s">
        <v>46</v>
      </c>
      <c r="C37" s="150" t="n">
        <v>302323</v>
      </c>
      <c r="D37" s="125" t="n">
        <v>209123</v>
      </c>
      <c r="E37" s="119" t="n">
        <f aca="false">C37/+D37*100</f>
        <v>144.567072966627</v>
      </c>
      <c r="F37" s="126" t="n">
        <v>238789</v>
      </c>
      <c r="G37" s="127" t="n">
        <v>154760</v>
      </c>
      <c r="H37" s="122" t="n">
        <f aca="false">F37/+G37*100</f>
        <v>154.296329800982</v>
      </c>
    </row>
    <row r="38" customFormat="false" ht="24.75" hidden="false" customHeight="true" outlineLevel="0" collapsed="false">
      <c r="A38" s="137"/>
      <c r="B38" s="139" t="s">
        <v>47</v>
      </c>
      <c r="C38" s="124" t="n">
        <v>527</v>
      </c>
      <c r="D38" s="151" t="n">
        <v>272696</v>
      </c>
      <c r="E38" s="152" t="n">
        <f aca="false">(C38+C39+C40)/+D38*100</f>
        <v>162.816102913134</v>
      </c>
      <c r="F38" s="126" t="n">
        <v>150</v>
      </c>
      <c r="G38" s="153" t="n">
        <v>107626</v>
      </c>
      <c r="H38" s="152" t="n">
        <f aca="false">(F38+F39+F40)/+G38*100</f>
        <v>205.865683013398</v>
      </c>
    </row>
    <row r="39" customFormat="false" ht="24.75" hidden="false" customHeight="true" outlineLevel="0" collapsed="false">
      <c r="A39" s="137"/>
      <c r="B39" s="139" t="s">
        <v>48</v>
      </c>
      <c r="C39" s="150" t="n">
        <v>680</v>
      </c>
      <c r="D39" s="151"/>
      <c r="E39" s="152"/>
      <c r="F39" s="126" t="n">
        <v>188</v>
      </c>
      <c r="G39" s="153"/>
      <c r="H39" s="152"/>
    </row>
    <row r="40" customFormat="false" ht="24.75" hidden="false" customHeight="true" outlineLevel="0" collapsed="false">
      <c r="A40" s="137"/>
      <c r="B40" s="139" t="s">
        <v>49</v>
      </c>
      <c r="C40" s="124" t="n">
        <v>442786</v>
      </c>
      <c r="D40" s="151"/>
      <c r="E40" s="152"/>
      <c r="F40" s="141" t="n">
        <v>221227</v>
      </c>
      <c r="G40" s="153"/>
      <c r="H40" s="152"/>
    </row>
    <row r="41" customFormat="false" ht="24.75" hidden="false" customHeight="true" outlineLevel="0" collapsed="false">
      <c r="A41" s="154"/>
      <c r="B41" s="155" t="s">
        <v>50</v>
      </c>
      <c r="C41" s="156" t="n">
        <v>7964074</v>
      </c>
      <c r="D41" s="157" t="n">
        <v>5753363.7</v>
      </c>
      <c r="E41" s="158" t="n">
        <f aca="false">C41/+D41*100</f>
        <v>138.424657561628</v>
      </c>
      <c r="F41" s="159" t="n">
        <v>3000381</v>
      </c>
      <c r="G41" s="160" t="n">
        <v>2439201.821</v>
      </c>
      <c r="H41" s="161" t="n">
        <f aca="false">F41/+G41*100</f>
        <v>123.006672681555</v>
      </c>
    </row>
    <row r="42" customFormat="false" ht="18" hidden="false" customHeight="false" outlineLevel="0" collapsed="false">
      <c r="A42" s="162"/>
      <c r="B42" s="162"/>
      <c r="C42" s="163"/>
      <c r="D42" s="163"/>
      <c r="E42" s="163"/>
      <c r="F42" s="163"/>
      <c r="G42" s="163"/>
      <c r="H42" s="163"/>
    </row>
    <row r="43" customFormat="false" ht="24.75" hidden="false" customHeight="true" outlineLevel="0" collapsed="false">
      <c r="A43" s="164" t="s">
        <v>4</v>
      </c>
      <c r="B43" s="164"/>
      <c r="C43" s="107" t="s">
        <v>88</v>
      </c>
      <c r="D43" s="107"/>
      <c r="E43" s="107"/>
      <c r="F43" s="108" t="s">
        <v>89</v>
      </c>
      <c r="G43" s="108"/>
      <c r="H43" s="108"/>
    </row>
    <row r="44" customFormat="false" ht="24.75" hidden="false" customHeight="true" outlineLevel="0" collapsed="false">
      <c r="A44" s="164"/>
      <c r="B44" s="164"/>
      <c r="C44" s="165" t="s">
        <v>90</v>
      </c>
      <c r="D44" s="110" t="s">
        <v>91</v>
      </c>
      <c r="E44" s="111" t="s">
        <v>9</v>
      </c>
      <c r="F44" s="166" t="s">
        <v>90</v>
      </c>
      <c r="G44" s="110" t="s">
        <v>91</v>
      </c>
      <c r="H44" s="114" t="s">
        <v>9</v>
      </c>
    </row>
    <row r="45" customFormat="false" ht="24.75" hidden="false" customHeight="true" outlineLevel="0" collapsed="false">
      <c r="A45" s="137"/>
      <c r="B45" s="167" t="s">
        <v>52</v>
      </c>
      <c r="C45" s="120" t="n">
        <v>110747</v>
      </c>
      <c r="D45" s="144" t="n">
        <v>12875</v>
      </c>
      <c r="E45" s="119" t="n">
        <f aca="false">C45/+D45*100</f>
        <v>860.170873786408</v>
      </c>
      <c r="F45" s="120" t="n">
        <v>7632</v>
      </c>
      <c r="G45" s="144" t="n">
        <v>1134</v>
      </c>
      <c r="H45" s="122" t="n">
        <f aca="false">F45/+G45*100</f>
        <v>673.015873015873</v>
      </c>
    </row>
    <row r="46" customFormat="false" ht="24.75" hidden="false" customHeight="true" outlineLevel="0" collapsed="false">
      <c r="A46" s="137"/>
      <c r="B46" s="168" t="s">
        <v>93</v>
      </c>
      <c r="C46" s="126" t="n">
        <v>409515</v>
      </c>
      <c r="D46" s="127" t="n">
        <v>187227</v>
      </c>
      <c r="E46" s="119" t="n">
        <f aca="false">C46/+D46*100</f>
        <v>218.726465734109</v>
      </c>
      <c r="F46" s="126" t="n">
        <v>33160</v>
      </c>
      <c r="G46" s="169" t="n">
        <v>14970</v>
      </c>
      <c r="H46" s="170" t="n">
        <f aca="false">F46/+G46*100</f>
        <v>221.509686038744</v>
      </c>
    </row>
    <row r="47" customFormat="false" ht="24.75" hidden="false" customHeight="true" outlineLevel="0" collapsed="false">
      <c r="A47" s="171" t="s">
        <v>54</v>
      </c>
      <c r="B47" s="168" t="s">
        <v>55</v>
      </c>
      <c r="C47" s="126" t="n">
        <v>6914392</v>
      </c>
      <c r="D47" s="127" t="n">
        <v>6031476</v>
      </c>
      <c r="E47" s="119" t="n">
        <f aca="false">C47/+D47*100</f>
        <v>114.63847323607</v>
      </c>
      <c r="F47" s="126" t="n">
        <v>651462</v>
      </c>
      <c r="G47" s="169" t="n">
        <v>820115</v>
      </c>
      <c r="H47" s="172" t="n">
        <f aca="false">F47/+G47*100</f>
        <v>79.4354450290508</v>
      </c>
    </row>
    <row r="48" customFormat="false" ht="24.75" hidden="false" customHeight="true" outlineLevel="0" collapsed="false">
      <c r="A48" s="137"/>
      <c r="B48" s="173" t="s">
        <v>56</v>
      </c>
      <c r="C48" s="126" t="n">
        <v>775850</v>
      </c>
      <c r="D48" s="127" t="n">
        <v>643363</v>
      </c>
      <c r="E48" s="119" t="n">
        <f aca="false">C48/+D48*100</f>
        <v>120.592884576825</v>
      </c>
      <c r="F48" s="126" t="n">
        <v>179841</v>
      </c>
      <c r="G48" s="169" t="n">
        <v>153420</v>
      </c>
      <c r="H48" s="172" t="n">
        <f aca="false">F48/+G48*100</f>
        <v>117.221353148221</v>
      </c>
    </row>
    <row r="49" customFormat="false" ht="24.75" hidden="false" customHeight="true" outlineLevel="0" collapsed="false">
      <c r="A49" s="137"/>
      <c r="B49" s="173" t="s">
        <v>57</v>
      </c>
      <c r="C49" s="126" t="n">
        <v>5220</v>
      </c>
      <c r="D49" s="127" t="n">
        <v>1802</v>
      </c>
      <c r="E49" s="119" t="n">
        <f aca="false">C49/+D49*100</f>
        <v>289.678135405106</v>
      </c>
      <c r="F49" s="126" t="n">
        <v>3078</v>
      </c>
      <c r="G49" s="169" t="n">
        <v>1318</v>
      </c>
      <c r="H49" s="172" t="n">
        <f aca="false">F49/+G49*100</f>
        <v>233.535660091047</v>
      </c>
    </row>
    <row r="50" customFormat="false" ht="24.75" hidden="false" customHeight="true" outlineLevel="0" collapsed="false">
      <c r="A50" s="137"/>
      <c r="B50" s="173" t="s">
        <v>58</v>
      </c>
      <c r="C50" s="126" t="n">
        <v>3975</v>
      </c>
      <c r="D50" s="127" t="n">
        <v>21637</v>
      </c>
      <c r="E50" s="119" t="n">
        <f aca="false">C50/+D50*100</f>
        <v>18.3713084068956</v>
      </c>
      <c r="F50" s="126" t="n">
        <v>2716</v>
      </c>
      <c r="G50" s="174" t="n">
        <v>17886</v>
      </c>
      <c r="H50" s="172" t="n">
        <f aca="false">F50/+G50*100</f>
        <v>15.1850609415185</v>
      </c>
    </row>
    <row r="51" customFormat="false" ht="24.75" hidden="false" customHeight="true" outlineLevel="0" collapsed="false">
      <c r="A51" s="171" t="s">
        <v>59</v>
      </c>
      <c r="B51" s="173" t="s">
        <v>60</v>
      </c>
      <c r="C51" s="126" t="n">
        <v>2779</v>
      </c>
      <c r="D51" s="127" t="n">
        <v>6079</v>
      </c>
      <c r="E51" s="119" t="n">
        <f aca="false">C51/+D51*100</f>
        <v>45.7147557164007</v>
      </c>
      <c r="F51" s="126" t="n">
        <v>15065</v>
      </c>
      <c r="G51" s="127" t="n">
        <v>37868</v>
      </c>
      <c r="H51" s="172" t="n">
        <f aca="false">F51/+G51*100</f>
        <v>39.7829301785148</v>
      </c>
    </row>
    <row r="52" customFormat="false" ht="24.75" hidden="false" customHeight="true" outlineLevel="0" collapsed="false">
      <c r="A52" s="137"/>
      <c r="B52" s="175" t="s">
        <v>49</v>
      </c>
      <c r="C52" s="141" t="n">
        <v>46614</v>
      </c>
      <c r="D52" s="176" t="n">
        <v>41108</v>
      </c>
      <c r="E52" s="177" t="n">
        <f aca="false">C52/+D52*100</f>
        <v>113.393986571957</v>
      </c>
      <c r="F52" s="141" t="n">
        <v>32420</v>
      </c>
      <c r="G52" s="176" t="n">
        <v>25900</v>
      </c>
      <c r="H52" s="178" t="n">
        <f aca="false">F52/+G52*100</f>
        <v>125.173745173745</v>
      </c>
    </row>
    <row r="53" customFormat="false" ht="24.75" hidden="false" customHeight="true" outlineLevel="0" collapsed="false">
      <c r="A53" s="154"/>
      <c r="B53" s="179" t="s">
        <v>50</v>
      </c>
      <c r="C53" s="159" t="n">
        <v>8269092</v>
      </c>
      <c r="D53" s="160" t="n">
        <v>6945567</v>
      </c>
      <c r="E53" s="161" t="n">
        <f aca="false">C53/+D53*100</f>
        <v>119.05567968749</v>
      </c>
      <c r="F53" s="159" t="n">
        <v>925374</v>
      </c>
      <c r="G53" s="160" t="n">
        <v>1072611</v>
      </c>
      <c r="H53" s="161" t="n">
        <f aca="false">F53/+G53*100</f>
        <v>86.2730290851017</v>
      </c>
    </row>
    <row r="54" customFormat="false" ht="24.75" hidden="false" customHeight="true" outlineLevel="0" collapsed="false">
      <c r="A54" s="137"/>
      <c r="B54" s="180" t="s">
        <v>61</v>
      </c>
      <c r="C54" s="181" t="n">
        <v>341751</v>
      </c>
      <c r="D54" s="182" t="n">
        <v>548644</v>
      </c>
      <c r="E54" s="119" t="n">
        <f aca="false">C54/+D54*100</f>
        <v>62.2901189113524</v>
      </c>
      <c r="F54" s="181" t="n">
        <v>120578</v>
      </c>
      <c r="G54" s="182" t="n">
        <v>195802</v>
      </c>
      <c r="H54" s="122" t="n">
        <f aca="false">F54/+G54*100</f>
        <v>61.5815977364889</v>
      </c>
    </row>
    <row r="55" customFormat="false" ht="24.75" hidden="false" customHeight="true" outlineLevel="0" collapsed="false">
      <c r="A55" s="137"/>
      <c r="B55" s="180" t="s">
        <v>62</v>
      </c>
      <c r="C55" s="181" t="n">
        <v>1980826</v>
      </c>
      <c r="D55" s="182" t="n">
        <v>4608624</v>
      </c>
      <c r="E55" s="119" t="n">
        <f aca="false">C55/+D55*100</f>
        <v>42.9808550231045</v>
      </c>
      <c r="F55" s="181" t="n">
        <v>396152</v>
      </c>
      <c r="G55" s="182" t="n">
        <v>1101691</v>
      </c>
      <c r="H55" s="122" t="n">
        <f aca="false">F55/+G55*100</f>
        <v>35.9585400988117</v>
      </c>
    </row>
    <row r="56" customFormat="false" ht="24.75" hidden="false" customHeight="true" outlineLevel="0" collapsed="false">
      <c r="A56" s="137"/>
      <c r="B56" s="167" t="s">
        <v>63</v>
      </c>
      <c r="C56" s="183" t="s">
        <v>13</v>
      </c>
      <c r="D56" s="182" t="n">
        <v>395155</v>
      </c>
      <c r="E56" s="147" t="s">
        <v>13</v>
      </c>
      <c r="F56" s="183" t="s">
        <v>13</v>
      </c>
      <c r="G56" s="184" t="n">
        <v>68655</v>
      </c>
      <c r="H56" s="134" t="s">
        <v>13</v>
      </c>
    </row>
    <row r="57" customFormat="false" ht="24.75" hidden="false" customHeight="true" outlineLevel="0" collapsed="false">
      <c r="A57" s="185" t="s">
        <v>65</v>
      </c>
      <c r="B57" s="173" t="s">
        <v>64</v>
      </c>
      <c r="C57" s="126" t="n">
        <v>1439508</v>
      </c>
      <c r="D57" s="127" t="n">
        <v>922982</v>
      </c>
      <c r="E57" s="119" t="n">
        <f aca="false">C57/+D57*100</f>
        <v>155.962738168242</v>
      </c>
      <c r="F57" s="126" t="n">
        <v>1144159</v>
      </c>
      <c r="G57" s="127" t="n">
        <v>789464.236</v>
      </c>
      <c r="H57" s="122" t="n">
        <f aca="false">F57/+G57*100</f>
        <v>144.928541132799</v>
      </c>
    </row>
    <row r="58" customFormat="false" ht="24.75" hidden="false" customHeight="true" outlineLevel="0" collapsed="false">
      <c r="A58" s="171" t="s">
        <v>67</v>
      </c>
      <c r="B58" s="186" t="s">
        <v>66</v>
      </c>
      <c r="C58" s="187" t="n">
        <v>7559540</v>
      </c>
      <c r="D58" s="184" t="n">
        <v>246611</v>
      </c>
      <c r="E58" s="119" t="n">
        <f aca="false">C58/+D58*100</f>
        <v>3065.37015785995</v>
      </c>
      <c r="F58" s="187" t="n">
        <v>2008633</v>
      </c>
      <c r="G58" s="184" t="n">
        <v>81062</v>
      </c>
      <c r="H58" s="122" t="n">
        <f aca="false">F58/+G58*100</f>
        <v>2477.89716513286</v>
      </c>
    </row>
    <row r="59" customFormat="false" ht="24.75" hidden="false" customHeight="true" outlineLevel="0" collapsed="false">
      <c r="A59" s="171" t="s">
        <v>69</v>
      </c>
      <c r="B59" s="186" t="s">
        <v>68</v>
      </c>
      <c r="C59" s="187" t="n">
        <v>3786492</v>
      </c>
      <c r="D59" s="184" t="n">
        <v>3802248</v>
      </c>
      <c r="E59" s="119" t="n">
        <f aca="false">C59/+D59*100</f>
        <v>99.5856135633446</v>
      </c>
      <c r="F59" s="187" t="n">
        <v>515091</v>
      </c>
      <c r="G59" s="184" t="n">
        <v>411588</v>
      </c>
      <c r="H59" s="122" t="n">
        <f aca="false">F59/+G59*100</f>
        <v>125.147234613254</v>
      </c>
    </row>
    <row r="60" customFormat="false" ht="24.75" hidden="false" customHeight="true" outlineLevel="0" collapsed="false">
      <c r="A60" s="171" t="s">
        <v>67</v>
      </c>
      <c r="B60" s="188" t="s">
        <v>70</v>
      </c>
      <c r="C60" s="126" t="n">
        <v>40269</v>
      </c>
      <c r="D60" s="127" t="n">
        <v>13330</v>
      </c>
      <c r="E60" s="119" t="n">
        <f aca="false">C60/+D60*100</f>
        <v>302.093023255814</v>
      </c>
      <c r="F60" s="126" t="n">
        <v>14165</v>
      </c>
      <c r="G60" s="127" t="n">
        <v>4900</v>
      </c>
      <c r="H60" s="122" t="n">
        <f aca="false">F60/+G60*100</f>
        <v>289.081632653061</v>
      </c>
    </row>
    <row r="61" customFormat="false" ht="24.75" hidden="false" customHeight="true" outlineLevel="0" collapsed="false">
      <c r="A61" s="171" t="s">
        <v>72</v>
      </c>
      <c r="B61" s="173" t="s">
        <v>71</v>
      </c>
      <c r="C61" s="126" t="n">
        <v>861102</v>
      </c>
      <c r="D61" s="127" t="n">
        <v>920911</v>
      </c>
      <c r="E61" s="119" t="n">
        <f aca="false">C61/+D61*100</f>
        <v>93.5054527527633</v>
      </c>
      <c r="F61" s="126" t="n">
        <v>396137</v>
      </c>
      <c r="G61" s="127" t="n">
        <v>413566</v>
      </c>
      <c r="H61" s="122" t="n">
        <f aca="false">F61/+G61*100</f>
        <v>95.7856787066635</v>
      </c>
    </row>
    <row r="62" customFormat="false" ht="24.75" hidden="false" customHeight="true" outlineLevel="0" collapsed="false">
      <c r="A62" s="171" t="s">
        <v>74</v>
      </c>
      <c r="B62" s="173" t="s">
        <v>73</v>
      </c>
      <c r="C62" s="126" t="n">
        <v>167</v>
      </c>
      <c r="D62" s="149" t="s">
        <v>13</v>
      </c>
      <c r="E62" s="147" t="s">
        <v>13</v>
      </c>
      <c r="F62" s="126" t="n">
        <v>136</v>
      </c>
      <c r="G62" s="147" t="s">
        <v>13</v>
      </c>
      <c r="H62" s="134" t="s">
        <v>13</v>
      </c>
    </row>
    <row r="63" customFormat="false" ht="24.75" hidden="false" customHeight="true" outlineLevel="0" collapsed="false">
      <c r="A63" s="171" t="s">
        <v>76</v>
      </c>
      <c r="B63" s="188" t="s">
        <v>75</v>
      </c>
      <c r="C63" s="126" t="n">
        <v>19146</v>
      </c>
      <c r="D63" s="127" t="n">
        <v>18095</v>
      </c>
      <c r="E63" s="119" t="n">
        <f aca="false">C63/+D63*100</f>
        <v>105.808234318873</v>
      </c>
      <c r="F63" s="126" t="n">
        <v>40287</v>
      </c>
      <c r="G63" s="127" t="n">
        <v>30965</v>
      </c>
      <c r="H63" s="122" t="n">
        <f aca="false">F63/+G63*100</f>
        <v>130.104957209753</v>
      </c>
    </row>
    <row r="64" customFormat="false" ht="24.75" hidden="false" customHeight="true" outlineLevel="0" collapsed="false">
      <c r="A64" s="171" t="s">
        <v>78</v>
      </c>
      <c r="B64" s="173" t="s">
        <v>77</v>
      </c>
      <c r="C64" s="126" t="n">
        <v>41772</v>
      </c>
      <c r="D64" s="127" t="n">
        <v>54137</v>
      </c>
      <c r="E64" s="119" t="n">
        <f aca="false">C64/+D64*100</f>
        <v>77.1597982895247</v>
      </c>
      <c r="F64" s="126" t="n">
        <v>15725</v>
      </c>
      <c r="G64" s="127" t="n">
        <v>18463</v>
      </c>
      <c r="H64" s="122" t="n">
        <f aca="false">F64/+G64*100</f>
        <v>85.1703406813627</v>
      </c>
    </row>
    <row r="65" customFormat="false" ht="24.75" hidden="false" customHeight="true" outlineLevel="0" collapsed="false">
      <c r="A65" s="171"/>
      <c r="B65" s="173" t="s">
        <v>79</v>
      </c>
      <c r="C65" s="126" t="n">
        <v>147008</v>
      </c>
      <c r="D65" s="127" t="n">
        <v>171604</v>
      </c>
      <c r="E65" s="119" t="n">
        <f aca="false">C65/+D65*100</f>
        <v>85.6670007692129</v>
      </c>
      <c r="F65" s="126" t="n">
        <v>100768</v>
      </c>
      <c r="G65" s="127" t="n">
        <v>144518</v>
      </c>
      <c r="H65" s="122" t="n">
        <f aca="false">F65/+G65*100</f>
        <v>69.7269544278221</v>
      </c>
    </row>
    <row r="66" customFormat="false" ht="24.75" hidden="false" customHeight="true" outlineLevel="0" collapsed="false">
      <c r="A66" s="171"/>
      <c r="B66" s="173" t="s">
        <v>80</v>
      </c>
      <c r="C66" s="126" t="n">
        <v>637816</v>
      </c>
      <c r="D66" s="127" t="n">
        <v>622418</v>
      </c>
      <c r="E66" s="119" t="n">
        <f aca="false">C66/+D66*100</f>
        <v>102.473900176409</v>
      </c>
      <c r="F66" s="126" t="n">
        <v>1210526</v>
      </c>
      <c r="G66" s="127" t="n">
        <v>1186308</v>
      </c>
      <c r="H66" s="122" t="n">
        <f aca="false">F66/+G66*100</f>
        <v>102.041459722096</v>
      </c>
    </row>
    <row r="67" customFormat="false" ht="24.75" hidden="false" customHeight="true" outlineLevel="0" collapsed="false">
      <c r="A67" s="137"/>
      <c r="B67" s="173" t="s">
        <v>81</v>
      </c>
      <c r="C67" s="126" t="n">
        <v>15055</v>
      </c>
      <c r="D67" s="127" t="n">
        <v>12274</v>
      </c>
      <c r="E67" s="119" t="n">
        <f aca="false">C67/+D67*100</f>
        <v>122.657650317745</v>
      </c>
      <c r="F67" s="126" t="n">
        <v>3354</v>
      </c>
      <c r="G67" s="127" t="n">
        <v>2135.3</v>
      </c>
      <c r="H67" s="122" t="n">
        <f aca="false">F67/+G67*100</f>
        <v>157.07394745469</v>
      </c>
    </row>
    <row r="68" customFormat="false" ht="24.75" hidden="false" customHeight="true" outlineLevel="0" collapsed="false">
      <c r="A68" s="137"/>
      <c r="B68" s="175" t="s">
        <v>49</v>
      </c>
      <c r="C68" s="141" t="n">
        <v>2928</v>
      </c>
      <c r="D68" s="176" t="n">
        <v>21200</v>
      </c>
      <c r="E68" s="177" t="n">
        <f aca="false">C68/+D68*100</f>
        <v>13.811320754717</v>
      </c>
      <c r="F68" s="189" t="n">
        <v>1397</v>
      </c>
      <c r="G68" s="176" t="n">
        <v>6365</v>
      </c>
      <c r="H68" s="178" t="n">
        <f aca="false">F68/+G68*100</f>
        <v>21.9481539670071</v>
      </c>
    </row>
    <row r="69" customFormat="false" ht="24.75" hidden="false" customHeight="true" outlineLevel="0" collapsed="false">
      <c r="A69" s="154"/>
      <c r="B69" s="179" t="s">
        <v>50</v>
      </c>
      <c r="C69" s="159" t="n">
        <v>16873380</v>
      </c>
      <c r="D69" s="160" t="n">
        <v>12358233</v>
      </c>
      <c r="E69" s="161" t="n">
        <f aca="false">C69/+D69*100</f>
        <v>136.535538697158</v>
      </c>
      <c r="F69" s="159" t="n">
        <v>5967108</v>
      </c>
      <c r="G69" s="160" t="n">
        <v>4455482.536</v>
      </c>
      <c r="H69" s="161" t="n">
        <f aca="false">F69/+G69*100</f>
        <v>133.927312065218</v>
      </c>
    </row>
    <row r="70" customFormat="false" ht="24.75" hidden="false" customHeight="true" outlineLevel="0" collapsed="false">
      <c r="A70" s="135" t="s">
        <v>1</v>
      </c>
      <c r="B70" s="190" t="s">
        <v>82</v>
      </c>
      <c r="C70" s="120" t="n">
        <v>11147</v>
      </c>
      <c r="D70" s="144" t="n">
        <v>2000</v>
      </c>
      <c r="E70" s="119" t="n">
        <f aca="false">C70/+D70*100</f>
        <v>557.35</v>
      </c>
      <c r="F70" s="120" t="n">
        <v>8076</v>
      </c>
      <c r="G70" s="144" t="n">
        <v>1000</v>
      </c>
      <c r="H70" s="122" t="n">
        <f aca="false">F70/+G70*100</f>
        <v>807.6</v>
      </c>
    </row>
    <row r="71" customFormat="false" ht="24.75" hidden="false" customHeight="true" outlineLevel="0" collapsed="false">
      <c r="A71" s="171" t="s">
        <v>83</v>
      </c>
      <c r="B71" s="173" t="s">
        <v>84</v>
      </c>
      <c r="C71" s="126" t="n">
        <v>8181</v>
      </c>
      <c r="D71" s="127" t="n">
        <v>7048</v>
      </c>
      <c r="E71" s="119" t="n">
        <f aca="false">C71/+D71*100</f>
        <v>116.075482406356</v>
      </c>
      <c r="F71" s="126" t="n">
        <v>1936</v>
      </c>
      <c r="G71" s="127" t="n">
        <v>1617</v>
      </c>
      <c r="H71" s="122" t="n">
        <f aca="false">F71/+G71*100</f>
        <v>119.727891156463</v>
      </c>
    </row>
    <row r="72" customFormat="false" ht="24.75" hidden="false" customHeight="true" outlineLevel="0" collapsed="false">
      <c r="A72" s="171" t="s">
        <v>59</v>
      </c>
      <c r="B72" s="175" t="s">
        <v>49</v>
      </c>
      <c r="C72" s="141" t="n">
        <v>10643</v>
      </c>
      <c r="D72" s="176" t="n">
        <v>9780</v>
      </c>
      <c r="E72" s="177" t="n">
        <f aca="false">C72/+D72*100</f>
        <v>108.824130879346</v>
      </c>
      <c r="F72" s="141" t="n">
        <v>7869</v>
      </c>
      <c r="G72" s="176" t="n">
        <v>6877</v>
      </c>
      <c r="H72" s="178" t="n">
        <f aca="false">F72/+G72*100</f>
        <v>114.424894576123</v>
      </c>
    </row>
    <row r="73" customFormat="false" ht="24.75" hidden="false" customHeight="true" outlineLevel="0" collapsed="false">
      <c r="A73" s="154"/>
      <c r="B73" s="179" t="s">
        <v>50</v>
      </c>
      <c r="C73" s="159" t="n">
        <v>29971</v>
      </c>
      <c r="D73" s="160" t="n">
        <v>18828</v>
      </c>
      <c r="E73" s="161" t="n">
        <f aca="false">C73/+D73*100</f>
        <v>159.183131506267</v>
      </c>
      <c r="F73" s="159" t="n">
        <v>17881</v>
      </c>
      <c r="G73" s="160" t="n">
        <v>9494</v>
      </c>
      <c r="H73" s="161" t="n">
        <f aca="false">F73/+G73*100</f>
        <v>188.340004213187</v>
      </c>
    </row>
    <row r="74" customFormat="false" ht="24.75" hidden="false" customHeight="true" outlineLevel="0" collapsed="false">
      <c r="A74" s="191"/>
      <c r="B74" s="192" t="s">
        <v>85</v>
      </c>
      <c r="C74" s="159" t="n">
        <v>33136517</v>
      </c>
      <c r="D74" s="193" t="n">
        <v>25075991.7</v>
      </c>
      <c r="E74" s="161" t="n">
        <f aca="false">C74/+D74*100</f>
        <v>132.144392917469</v>
      </c>
      <c r="F74" s="159" t="n">
        <v>9910744</v>
      </c>
      <c r="G74" s="193" t="n">
        <v>7976789.357</v>
      </c>
      <c r="H74" s="161" t="n">
        <f aca="false">F74/+G74*100</f>
        <v>124.244775140049</v>
      </c>
    </row>
    <row r="75" customFormat="false" ht="17.25" hidden="false" customHeight="false" outlineLevel="0" collapsed="false">
      <c r="A75" s="163"/>
      <c r="B75" s="163"/>
      <c r="C75" s="163"/>
      <c r="D75" s="163"/>
      <c r="E75" s="163"/>
      <c r="F75" s="163"/>
      <c r="G75" s="163"/>
      <c r="H75" s="163"/>
    </row>
    <row r="76" customFormat="false" ht="17.25" hidden="false" customHeight="false" outlineLevel="0" collapsed="false">
      <c r="A76" s="163"/>
      <c r="B76" s="163"/>
      <c r="C76" s="163"/>
      <c r="D76" s="163"/>
      <c r="E76" s="163"/>
      <c r="F76" s="163"/>
      <c r="G76" s="163"/>
      <c r="H76" s="163"/>
    </row>
    <row r="77" customFormat="false" ht="17.25" hidden="false" customHeight="false" outlineLevel="0" collapsed="false">
      <c r="A77" s="163"/>
      <c r="B77" s="163"/>
      <c r="C77" s="163"/>
      <c r="D77" s="163"/>
      <c r="E77" s="163"/>
      <c r="F77" s="163"/>
      <c r="G77" s="163"/>
      <c r="H77" s="163"/>
    </row>
    <row r="78" customFormat="false" ht="17.25" hidden="false" customHeight="false" outlineLevel="0" collapsed="false">
      <c r="A78" s="163"/>
      <c r="B78" s="163"/>
      <c r="C78" s="163"/>
      <c r="D78" s="163"/>
      <c r="E78" s="163"/>
      <c r="F78" s="163"/>
      <c r="G78" s="163"/>
      <c r="H78" s="163"/>
    </row>
    <row r="79" customFormat="false" ht="17.25" hidden="false" customHeight="false" outlineLevel="0" collapsed="false">
      <c r="A79" s="163"/>
      <c r="B79" s="163"/>
      <c r="C79" s="163"/>
      <c r="D79" s="163"/>
      <c r="E79" s="163"/>
      <c r="F79" s="163"/>
      <c r="G79" s="163"/>
      <c r="H79" s="163"/>
    </row>
    <row r="80" customFormat="false" ht="17.25" hidden="false" customHeight="false" outlineLevel="0" collapsed="false">
      <c r="A80" s="163"/>
      <c r="B80" s="163"/>
      <c r="C80" s="163"/>
      <c r="D80" s="163"/>
      <c r="E80" s="163"/>
      <c r="F80" s="163"/>
      <c r="G80" s="163"/>
      <c r="H80" s="163"/>
    </row>
    <row r="81" customFormat="false" ht="17.25" hidden="false" customHeight="false" outlineLevel="0" collapsed="false">
      <c r="A81" s="163"/>
      <c r="B81" s="163"/>
      <c r="C81" s="163"/>
      <c r="D81" s="163"/>
      <c r="E81" s="163"/>
      <c r="F81" s="163"/>
      <c r="G81" s="163"/>
      <c r="H81" s="163"/>
    </row>
    <row r="82" customFormat="false" ht="17.25" hidden="false" customHeight="false" outlineLevel="0" collapsed="false">
      <c r="A82" s="163"/>
      <c r="B82" s="163"/>
      <c r="C82" s="163"/>
      <c r="D82" s="163"/>
      <c r="E82" s="163"/>
      <c r="F82" s="163"/>
      <c r="G82" s="163"/>
      <c r="H82" s="163"/>
    </row>
    <row r="83" customFormat="false" ht="17.25" hidden="false" customHeight="false" outlineLevel="0" collapsed="false">
      <c r="A83" s="163"/>
      <c r="B83" s="163"/>
      <c r="C83" s="163"/>
      <c r="D83" s="163"/>
      <c r="E83" s="163"/>
      <c r="F83" s="163"/>
      <c r="G83" s="163"/>
      <c r="H83" s="163"/>
    </row>
    <row r="84" customFormat="false" ht="17.25" hidden="false" customHeight="false" outlineLevel="0" collapsed="false">
      <c r="A84" s="163"/>
      <c r="B84" s="163"/>
      <c r="C84" s="163"/>
      <c r="D84" s="163"/>
      <c r="E84" s="163"/>
      <c r="F84" s="163"/>
      <c r="G84" s="163"/>
      <c r="H84" s="163"/>
    </row>
    <row r="85" customFormat="false" ht="17.25" hidden="false" customHeight="false" outlineLevel="0" collapsed="false">
      <c r="A85" s="163"/>
      <c r="B85" s="163"/>
      <c r="C85" s="163"/>
      <c r="D85" s="163"/>
      <c r="E85" s="163"/>
      <c r="F85" s="163"/>
      <c r="G85" s="163"/>
      <c r="H85" s="163"/>
    </row>
    <row r="86" customFormat="false" ht="17.25" hidden="false" customHeight="false" outlineLevel="0" collapsed="false">
      <c r="A86" s="163"/>
      <c r="B86" s="163"/>
      <c r="C86" s="163"/>
      <c r="D86" s="163"/>
      <c r="E86" s="163"/>
      <c r="F86" s="163"/>
      <c r="G86" s="163"/>
      <c r="H86" s="163"/>
    </row>
    <row r="87" customFormat="false" ht="17.25" hidden="false" customHeight="false" outlineLevel="0" collapsed="false">
      <c r="A87" s="163"/>
      <c r="B87" s="163"/>
      <c r="C87" s="163"/>
      <c r="D87" s="163"/>
      <c r="E87" s="163"/>
      <c r="F87" s="163"/>
      <c r="G87" s="163"/>
      <c r="H87" s="163"/>
    </row>
    <row r="88" customFormat="false" ht="17.25" hidden="false" customHeight="false" outlineLevel="0" collapsed="false">
      <c r="A88" s="163"/>
      <c r="B88" s="163"/>
      <c r="C88" s="163"/>
      <c r="D88" s="163"/>
      <c r="E88" s="163"/>
      <c r="F88" s="163"/>
      <c r="G88" s="163"/>
      <c r="H88" s="163"/>
    </row>
    <row r="89" customFormat="false" ht="17.25" hidden="false" customHeight="false" outlineLevel="0" collapsed="false">
      <c r="A89" s="163"/>
      <c r="B89" s="163"/>
      <c r="C89" s="163"/>
      <c r="D89" s="163"/>
      <c r="E89" s="163"/>
      <c r="F89" s="163"/>
      <c r="G89" s="163"/>
      <c r="H89" s="163"/>
    </row>
    <row r="90" customFormat="false" ht="17.25" hidden="false" customHeight="false" outlineLevel="0" collapsed="false">
      <c r="A90" s="163"/>
      <c r="B90" s="163"/>
      <c r="C90" s="163"/>
      <c r="D90" s="163"/>
      <c r="E90" s="163"/>
      <c r="F90" s="163"/>
      <c r="G90" s="163"/>
      <c r="H90" s="163"/>
    </row>
    <row r="91" customFormat="false" ht="17.25" hidden="false" customHeight="false" outlineLevel="0" collapsed="false">
      <c r="A91" s="163"/>
      <c r="B91" s="163"/>
      <c r="C91" s="163"/>
      <c r="D91" s="163"/>
      <c r="E91" s="163"/>
      <c r="F91" s="163"/>
      <c r="G91" s="163"/>
      <c r="H91" s="163"/>
    </row>
    <row r="92" customFormat="false" ht="17.25" hidden="false" customHeight="false" outlineLevel="0" collapsed="false">
      <c r="A92" s="163"/>
      <c r="B92" s="163"/>
      <c r="C92" s="163"/>
      <c r="D92" s="163"/>
      <c r="E92" s="163"/>
      <c r="F92" s="163"/>
      <c r="G92" s="163"/>
      <c r="H92" s="163"/>
    </row>
    <row r="93" customFormat="false" ht="17.25" hidden="false" customHeight="false" outlineLevel="0" collapsed="false">
      <c r="A93" s="163"/>
      <c r="B93" s="163"/>
      <c r="C93" s="163"/>
      <c r="D93" s="163"/>
      <c r="E93" s="163"/>
      <c r="F93" s="163"/>
      <c r="G93" s="163"/>
      <c r="H93" s="163"/>
    </row>
    <row r="94" customFormat="false" ht="17.25" hidden="false" customHeight="false" outlineLevel="0" collapsed="false">
      <c r="A94" s="163"/>
      <c r="B94" s="163"/>
      <c r="C94" s="163"/>
      <c r="D94" s="163"/>
      <c r="E94" s="163"/>
      <c r="F94" s="163"/>
      <c r="G94" s="163"/>
      <c r="H94" s="163"/>
    </row>
    <row r="95" customFormat="false" ht="17.25" hidden="false" customHeight="false" outlineLevel="0" collapsed="false">
      <c r="A95" s="163"/>
      <c r="B95" s="163"/>
      <c r="C95" s="163"/>
      <c r="D95" s="163"/>
      <c r="E95" s="163"/>
      <c r="F95" s="163"/>
      <c r="G95" s="163"/>
      <c r="H95" s="163"/>
    </row>
    <row r="96" customFormat="false" ht="17.25" hidden="false" customHeight="false" outlineLevel="0" collapsed="false">
      <c r="A96" s="163"/>
      <c r="B96" s="163"/>
      <c r="C96" s="163"/>
      <c r="D96" s="163"/>
      <c r="E96" s="163"/>
      <c r="F96" s="163"/>
      <c r="G96" s="163"/>
      <c r="H96" s="163"/>
    </row>
    <row r="97" customFormat="false" ht="17.25" hidden="false" customHeight="false" outlineLevel="0" collapsed="false">
      <c r="A97" s="163"/>
      <c r="B97" s="163"/>
      <c r="C97" s="163"/>
      <c r="D97" s="163"/>
      <c r="E97" s="163"/>
      <c r="F97" s="163"/>
      <c r="G97" s="163"/>
      <c r="H97" s="163"/>
    </row>
    <row r="98" customFormat="false" ht="17.25" hidden="false" customHeight="false" outlineLevel="0" collapsed="false">
      <c r="A98" s="163"/>
      <c r="B98" s="163"/>
      <c r="C98" s="163"/>
      <c r="D98" s="163"/>
      <c r="E98" s="163"/>
      <c r="F98" s="163"/>
      <c r="G98" s="163"/>
      <c r="H98" s="163"/>
    </row>
    <row r="99" customFormat="false" ht="17.25" hidden="false" customHeight="false" outlineLevel="0" collapsed="false">
      <c r="A99" s="163"/>
      <c r="B99" s="163"/>
      <c r="C99" s="163"/>
      <c r="D99" s="163"/>
      <c r="E99" s="163"/>
      <c r="F99" s="163"/>
      <c r="G99" s="163"/>
      <c r="H99" s="163"/>
    </row>
    <row r="100" customFormat="false" ht="17.25" hidden="false" customHeight="false" outlineLevel="0" collapsed="false">
      <c r="A100" s="163"/>
      <c r="B100" s="163"/>
      <c r="C100" s="163"/>
      <c r="D100" s="163"/>
      <c r="E100" s="163"/>
      <c r="F100" s="163"/>
      <c r="G100" s="163"/>
      <c r="H100" s="163"/>
    </row>
    <row r="101" customFormat="false" ht="17.25" hidden="false" customHeight="false" outlineLevel="0" collapsed="false">
      <c r="A101" s="163"/>
      <c r="B101" s="163"/>
      <c r="C101" s="163"/>
      <c r="D101" s="163"/>
      <c r="E101" s="163"/>
      <c r="F101" s="163"/>
      <c r="G101" s="163"/>
      <c r="H101" s="163"/>
    </row>
    <row r="102" customFormat="false" ht="17.25" hidden="false" customHeight="false" outlineLevel="0" collapsed="false">
      <c r="A102" s="163"/>
      <c r="B102" s="163"/>
      <c r="C102" s="163"/>
      <c r="D102" s="163"/>
      <c r="E102" s="163"/>
      <c r="F102" s="163"/>
      <c r="G102" s="163"/>
      <c r="H102" s="163"/>
    </row>
    <row r="103" customFormat="false" ht="17.25" hidden="false" customHeight="false" outlineLevel="0" collapsed="false">
      <c r="A103" s="163"/>
      <c r="B103" s="163"/>
      <c r="C103" s="163"/>
      <c r="D103" s="163"/>
      <c r="E103" s="163"/>
      <c r="F103" s="163"/>
      <c r="G103" s="163"/>
      <c r="H103" s="163"/>
    </row>
    <row r="104" customFormat="false" ht="17.25" hidden="false" customHeight="false" outlineLevel="0" collapsed="false">
      <c r="A104" s="163"/>
      <c r="B104" s="163"/>
      <c r="C104" s="163"/>
      <c r="D104" s="163"/>
      <c r="E104" s="163"/>
      <c r="F104" s="163"/>
      <c r="G104" s="163"/>
      <c r="H104" s="163"/>
    </row>
    <row r="105" customFormat="false" ht="17.25" hidden="false" customHeight="false" outlineLevel="0" collapsed="false">
      <c r="A105" s="163"/>
      <c r="B105" s="163"/>
      <c r="C105" s="163"/>
      <c r="D105" s="163"/>
      <c r="E105" s="163"/>
      <c r="F105" s="163"/>
      <c r="G105" s="163"/>
      <c r="H105" s="163"/>
    </row>
    <row r="106" customFormat="false" ht="17.25" hidden="false" customHeight="false" outlineLevel="0" collapsed="false">
      <c r="A106" s="163"/>
      <c r="B106" s="163"/>
      <c r="C106" s="163"/>
      <c r="D106" s="163"/>
      <c r="E106" s="163"/>
      <c r="F106" s="163"/>
      <c r="G106" s="163"/>
      <c r="H106" s="163"/>
    </row>
    <row r="107" customFormat="false" ht="17.25" hidden="false" customHeight="false" outlineLevel="0" collapsed="false">
      <c r="A107" s="163"/>
      <c r="B107" s="163"/>
      <c r="C107" s="163"/>
      <c r="D107" s="163"/>
      <c r="E107" s="163"/>
      <c r="F107" s="163"/>
      <c r="G107" s="163"/>
      <c r="H107" s="163"/>
    </row>
    <row r="108" customFormat="false" ht="17.25" hidden="false" customHeight="false" outlineLevel="0" collapsed="false">
      <c r="A108" s="163"/>
      <c r="B108" s="163"/>
      <c r="C108" s="163"/>
      <c r="D108" s="163"/>
      <c r="E108" s="163"/>
      <c r="F108" s="163"/>
      <c r="G108" s="163"/>
      <c r="H108" s="163"/>
    </row>
    <row r="109" customFormat="false" ht="17.25" hidden="false" customHeight="false" outlineLevel="0" collapsed="false">
      <c r="A109" s="163"/>
      <c r="B109" s="163"/>
      <c r="C109" s="163"/>
      <c r="D109" s="163"/>
      <c r="E109" s="163"/>
      <c r="F109" s="163"/>
      <c r="G109" s="163"/>
      <c r="H109" s="163"/>
    </row>
    <row r="110" customFormat="false" ht="17.25" hidden="false" customHeight="false" outlineLevel="0" collapsed="false">
      <c r="A110" s="163"/>
      <c r="B110" s="163"/>
      <c r="C110" s="163"/>
      <c r="D110" s="163"/>
      <c r="E110" s="163"/>
      <c r="F110" s="163"/>
      <c r="G110" s="163"/>
      <c r="H110" s="163"/>
    </row>
    <row r="111" customFormat="false" ht="17.25" hidden="false" customHeight="false" outlineLevel="0" collapsed="false">
      <c r="A111" s="163"/>
      <c r="B111" s="163"/>
      <c r="C111" s="163"/>
      <c r="D111" s="163"/>
      <c r="E111" s="163"/>
      <c r="F111" s="163"/>
      <c r="G111" s="163"/>
      <c r="H111" s="163"/>
    </row>
    <row r="112" customFormat="false" ht="17.25" hidden="false" customHeight="false" outlineLevel="0" collapsed="false">
      <c r="A112" s="163"/>
      <c r="B112" s="163"/>
      <c r="C112" s="163"/>
      <c r="D112" s="163"/>
      <c r="E112" s="163"/>
      <c r="F112" s="163"/>
      <c r="G112" s="163"/>
      <c r="H112" s="163"/>
    </row>
    <row r="113" customFormat="false" ht="17.25" hidden="false" customHeight="false" outlineLevel="0" collapsed="false">
      <c r="A113" s="163"/>
      <c r="B113" s="163"/>
      <c r="C113" s="163"/>
      <c r="D113" s="163"/>
      <c r="E113" s="163"/>
      <c r="F113" s="163"/>
      <c r="G113" s="163"/>
      <c r="H113" s="163"/>
    </row>
    <row r="114" customFormat="false" ht="17.25" hidden="false" customHeight="false" outlineLevel="0" collapsed="false">
      <c r="A114" s="163"/>
      <c r="B114" s="163"/>
      <c r="C114" s="163"/>
      <c r="D114" s="163"/>
      <c r="E114" s="163"/>
      <c r="F114" s="163"/>
      <c r="G114" s="163"/>
      <c r="H114" s="163"/>
    </row>
    <row r="115" customFormat="false" ht="17.25" hidden="false" customHeight="false" outlineLevel="0" collapsed="false">
      <c r="A115" s="163"/>
      <c r="B115" s="163"/>
      <c r="C115" s="163"/>
      <c r="D115" s="163"/>
      <c r="E115" s="163"/>
      <c r="F115" s="163"/>
      <c r="G115" s="163"/>
      <c r="H115" s="163"/>
    </row>
    <row r="116" customFormat="false" ht="17.25" hidden="false" customHeight="false" outlineLevel="0" collapsed="false">
      <c r="A116" s="163"/>
      <c r="B116" s="163"/>
      <c r="C116" s="163"/>
      <c r="D116" s="163"/>
      <c r="E116" s="163"/>
      <c r="F116" s="163"/>
      <c r="G116" s="163"/>
      <c r="H116" s="163"/>
    </row>
    <row r="117" customFormat="false" ht="17.25" hidden="false" customHeight="false" outlineLevel="0" collapsed="false">
      <c r="A117" s="163"/>
      <c r="B117" s="163"/>
      <c r="C117" s="163"/>
      <c r="D117" s="163"/>
      <c r="E117" s="163"/>
      <c r="F117" s="163"/>
      <c r="G117" s="163"/>
      <c r="H117" s="163"/>
    </row>
    <row r="118" customFormat="false" ht="17.25" hidden="false" customHeight="false" outlineLevel="0" collapsed="false">
      <c r="A118" s="163"/>
      <c r="B118" s="163"/>
      <c r="C118" s="163"/>
      <c r="D118" s="163"/>
      <c r="E118" s="163"/>
      <c r="F118" s="163"/>
      <c r="G118" s="163"/>
      <c r="H118" s="163"/>
    </row>
    <row r="119" customFormat="false" ht="17.25" hidden="false" customHeight="false" outlineLevel="0" collapsed="false">
      <c r="A119" s="163"/>
      <c r="B119" s="163"/>
      <c r="C119" s="163"/>
      <c r="D119" s="163"/>
      <c r="E119" s="163"/>
      <c r="F119" s="163"/>
      <c r="G119" s="163"/>
      <c r="H119" s="163"/>
    </row>
    <row r="120" customFormat="false" ht="17.25" hidden="false" customHeight="false" outlineLevel="0" collapsed="false">
      <c r="A120" s="163"/>
      <c r="B120" s="163"/>
      <c r="C120" s="163"/>
      <c r="D120" s="163"/>
      <c r="E120" s="163"/>
      <c r="F120" s="163"/>
      <c r="G120" s="163"/>
      <c r="H120" s="163"/>
    </row>
    <row r="121" customFormat="false" ht="17.25" hidden="false" customHeight="false" outlineLevel="0" collapsed="false">
      <c r="A121" s="163"/>
      <c r="B121" s="163"/>
      <c r="C121" s="163"/>
      <c r="D121" s="163"/>
      <c r="E121" s="163"/>
      <c r="F121" s="163"/>
      <c r="G121" s="163"/>
      <c r="H121" s="163"/>
    </row>
    <row r="122" customFormat="false" ht="17.25" hidden="false" customHeight="false" outlineLevel="0" collapsed="false">
      <c r="A122" s="163"/>
      <c r="B122" s="163"/>
      <c r="C122" s="163"/>
      <c r="D122" s="163"/>
      <c r="E122" s="163"/>
      <c r="F122" s="163"/>
      <c r="G122" s="163"/>
      <c r="H122" s="163"/>
    </row>
    <row r="123" customFormat="false" ht="17.25" hidden="false" customHeight="false" outlineLevel="0" collapsed="false">
      <c r="A123" s="163"/>
      <c r="B123" s="163"/>
      <c r="C123" s="163"/>
      <c r="D123" s="163"/>
      <c r="E123" s="163"/>
      <c r="F123" s="163"/>
      <c r="G123" s="163"/>
      <c r="H123" s="163"/>
    </row>
    <row r="124" customFormat="false" ht="17.25" hidden="false" customHeight="false" outlineLevel="0" collapsed="false">
      <c r="A124" s="163"/>
      <c r="B124" s="163"/>
      <c r="C124" s="163"/>
      <c r="D124" s="163"/>
      <c r="E124" s="163"/>
      <c r="F124" s="163"/>
      <c r="G124" s="163"/>
      <c r="H124" s="163"/>
    </row>
    <row r="125" customFormat="false" ht="17.25" hidden="false" customHeight="false" outlineLevel="0" collapsed="false">
      <c r="A125" s="163"/>
      <c r="B125" s="163"/>
      <c r="C125" s="163"/>
      <c r="D125" s="163"/>
      <c r="E125" s="163"/>
      <c r="F125" s="163"/>
      <c r="G125" s="163"/>
      <c r="H125" s="163"/>
    </row>
    <row r="126" customFormat="false" ht="17.25" hidden="false" customHeight="false" outlineLevel="0" collapsed="false">
      <c r="A126" s="163"/>
      <c r="B126" s="163"/>
      <c r="C126" s="163"/>
      <c r="D126" s="163"/>
      <c r="E126" s="163"/>
      <c r="F126" s="163"/>
      <c r="G126" s="163"/>
      <c r="H126" s="163"/>
    </row>
    <row r="127" customFormat="false" ht="17.25" hidden="false" customHeight="false" outlineLevel="0" collapsed="false">
      <c r="A127" s="163"/>
      <c r="B127" s="163"/>
      <c r="C127" s="163"/>
      <c r="D127" s="163"/>
      <c r="E127" s="163"/>
      <c r="F127" s="163"/>
      <c r="G127" s="163"/>
      <c r="H127" s="163"/>
    </row>
    <row r="128" customFormat="false" ht="17.25" hidden="false" customHeight="false" outlineLevel="0" collapsed="false">
      <c r="A128" s="163"/>
      <c r="B128" s="163"/>
      <c r="C128" s="163"/>
      <c r="D128" s="163"/>
      <c r="E128" s="163"/>
      <c r="F128" s="163"/>
      <c r="G128" s="163"/>
      <c r="H128" s="163"/>
    </row>
    <row r="129" customFormat="false" ht="17.25" hidden="false" customHeight="false" outlineLevel="0" collapsed="false">
      <c r="A129" s="163"/>
      <c r="B129" s="163"/>
      <c r="C129" s="163"/>
      <c r="D129" s="163"/>
      <c r="E129" s="163"/>
      <c r="F129" s="163"/>
      <c r="G129" s="163"/>
      <c r="H129" s="163"/>
    </row>
    <row r="130" customFormat="false" ht="17.25" hidden="false" customHeight="false" outlineLevel="0" collapsed="false">
      <c r="A130" s="163"/>
      <c r="B130" s="163"/>
      <c r="C130" s="163"/>
      <c r="D130" s="163"/>
      <c r="E130" s="163"/>
      <c r="F130" s="163"/>
      <c r="G130" s="163"/>
      <c r="H130" s="163"/>
    </row>
    <row r="131" customFormat="false" ht="17.25" hidden="false" customHeight="false" outlineLevel="0" collapsed="false">
      <c r="A131" s="163"/>
      <c r="B131" s="163"/>
      <c r="C131" s="163"/>
      <c r="D131" s="163"/>
      <c r="E131" s="163"/>
      <c r="F131" s="163"/>
      <c r="G131" s="163"/>
      <c r="H131" s="163"/>
    </row>
    <row r="132" customFormat="false" ht="17.25" hidden="false" customHeight="false" outlineLevel="0" collapsed="false">
      <c r="A132" s="163"/>
      <c r="B132" s="163"/>
      <c r="C132" s="163"/>
      <c r="D132" s="163"/>
      <c r="E132" s="163"/>
      <c r="F132" s="163"/>
      <c r="G132" s="163"/>
      <c r="H132" s="163"/>
    </row>
    <row r="133" customFormat="false" ht="17.25" hidden="false" customHeight="false" outlineLevel="0" collapsed="false">
      <c r="A133" s="163"/>
      <c r="B133" s="163"/>
      <c r="C133" s="163"/>
      <c r="D133" s="163"/>
      <c r="E133" s="163"/>
      <c r="F133" s="163"/>
      <c r="G133" s="163"/>
      <c r="H133" s="163"/>
    </row>
    <row r="134" customFormat="false" ht="17.25" hidden="false" customHeight="false" outlineLevel="0" collapsed="false">
      <c r="A134" s="163"/>
      <c r="B134" s="163"/>
      <c r="C134" s="163"/>
      <c r="D134" s="163"/>
      <c r="E134" s="163"/>
      <c r="F134" s="163"/>
      <c r="G134" s="163"/>
      <c r="H134" s="163"/>
    </row>
    <row r="135" customFormat="false" ht="17.25" hidden="false" customHeight="false" outlineLevel="0" collapsed="false">
      <c r="A135" s="163"/>
      <c r="B135" s="163"/>
      <c r="C135" s="163"/>
      <c r="D135" s="163"/>
      <c r="E135" s="163"/>
      <c r="F135" s="163"/>
      <c r="G135" s="163"/>
      <c r="H135" s="163"/>
    </row>
    <row r="136" customFormat="false" ht="17.25" hidden="false" customHeight="false" outlineLevel="0" collapsed="false">
      <c r="A136" s="163"/>
      <c r="B136" s="163"/>
      <c r="C136" s="163"/>
      <c r="D136" s="163"/>
      <c r="E136" s="163"/>
      <c r="F136" s="163"/>
      <c r="G136" s="163"/>
      <c r="H136" s="163"/>
    </row>
    <row r="137" customFormat="false" ht="17.25" hidden="false" customHeight="false" outlineLevel="0" collapsed="false">
      <c r="A137" s="163"/>
      <c r="B137" s="163"/>
      <c r="C137" s="163"/>
      <c r="D137" s="163"/>
      <c r="E137" s="163"/>
      <c r="F137" s="163"/>
      <c r="G137" s="163"/>
      <c r="H137" s="163"/>
    </row>
    <row r="138" customFormat="false" ht="17.25" hidden="false" customHeight="false" outlineLevel="0" collapsed="false">
      <c r="A138" s="163"/>
      <c r="B138" s="163"/>
      <c r="C138" s="163"/>
      <c r="D138" s="163"/>
      <c r="E138" s="163"/>
      <c r="F138" s="163"/>
      <c r="G138" s="163"/>
      <c r="H138" s="163"/>
    </row>
    <row r="139" customFormat="false" ht="17.25" hidden="false" customHeight="false" outlineLevel="0" collapsed="false">
      <c r="A139" s="163"/>
      <c r="B139" s="163"/>
      <c r="C139" s="163"/>
      <c r="D139" s="163"/>
      <c r="E139" s="163"/>
      <c r="F139" s="163"/>
      <c r="G139" s="163"/>
      <c r="H139" s="163"/>
    </row>
    <row r="140" customFormat="false" ht="17.25" hidden="false" customHeight="false" outlineLevel="0" collapsed="false">
      <c r="A140" s="163"/>
      <c r="B140" s="163"/>
      <c r="C140" s="163"/>
      <c r="D140" s="163"/>
      <c r="E140" s="163"/>
      <c r="F140" s="163"/>
      <c r="G140" s="163"/>
      <c r="H140" s="163"/>
    </row>
    <row r="141" customFormat="false" ht="17.25" hidden="false" customHeight="false" outlineLevel="0" collapsed="false">
      <c r="A141" s="163"/>
      <c r="B141" s="163"/>
      <c r="C141" s="163"/>
      <c r="D141" s="163"/>
      <c r="E141" s="163"/>
      <c r="F141" s="163"/>
      <c r="G141" s="163"/>
      <c r="H141" s="163"/>
    </row>
    <row r="142" customFormat="false" ht="17.25" hidden="false" customHeight="false" outlineLevel="0" collapsed="false">
      <c r="A142" s="163"/>
      <c r="B142" s="163"/>
      <c r="C142" s="163"/>
      <c r="D142" s="163"/>
      <c r="E142" s="163"/>
      <c r="F142" s="163"/>
      <c r="G142" s="163"/>
      <c r="H142" s="163"/>
    </row>
    <row r="143" customFormat="false" ht="17.25" hidden="false" customHeight="false" outlineLevel="0" collapsed="false">
      <c r="A143" s="163"/>
      <c r="B143" s="163"/>
      <c r="C143" s="163"/>
      <c r="D143" s="163"/>
      <c r="E143" s="163"/>
      <c r="F143" s="163"/>
      <c r="G143" s="163"/>
      <c r="H143" s="163"/>
    </row>
    <row r="144" customFormat="false" ht="17.25" hidden="false" customHeight="false" outlineLevel="0" collapsed="false">
      <c r="A144" s="163"/>
      <c r="B144" s="163"/>
      <c r="C144" s="163"/>
      <c r="D144" s="163"/>
      <c r="E144" s="163"/>
      <c r="F144" s="163"/>
      <c r="G144" s="163"/>
      <c r="H144" s="163"/>
    </row>
    <row r="145" customFormat="false" ht="17.25" hidden="false" customHeight="false" outlineLevel="0" collapsed="false">
      <c r="A145" s="163"/>
      <c r="B145" s="163"/>
      <c r="C145" s="163"/>
      <c r="D145" s="163"/>
      <c r="E145" s="163"/>
      <c r="F145" s="163"/>
      <c r="G145" s="163"/>
      <c r="H145" s="163"/>
    </row>
    <row r="146" customFormat="false" ht="17.25" hidden="false" customHeight="false" outlineLevel="0" collapsed="false">
      <c r="A146" s="163"/>
      <c r="B146" s="163"/>
      <c r="C146" s="163"/>
      <c r="D146" s="163"/>
      <c r="E146" s="163"/>
      <c r="F146" s="163"/>
      <c r="G146" s="163"/>
      <c r="H146" s="163"/>
    </row>
    <row r="147" customFormat="false" ht="17.25" hidden="false" customHeight="false" outlineLevel="0" collapsed="false">
      <c r="A147" s="163"/>
      <c r="B147" s="163"/>
      <c r="C147" s="163"/>
      <c r="D147" s="163"/>
      <c r="E147" s="163"/>
      <c r="F147" s="163"/>
      <c r="G147" s="163"/>
      <c r="H147" s="163"/>
    </row>
    <row r="148" customFormat="false" ht="17.25" hidden="false" customHeight="false" outlineLevel="0" collapsed="false">
      <c r="A148" s="163"/>
      <c r="B148" s="163"/>
      <c r="C148" s="163"/>
      <c r="D148" s="163"/>
      <c r="E148" s="163"/>
      <c r="F148" s="163"/>
      <c r="G148" s="163"/>
      <c r="H148" s="163"/>
    </row>
    <row r="149" customFormat="false" ht="17.25" hidden="false" customHeight="false" outlineLevel="0" collapsed="false">
      <c r="A149" s="163"/>
      <c r="B149" s="163"/>
      <c r="C149" s="163"/>
      <c r="D149" s="163"/>
      <c r="E149" s="163"/>
      <c r="F149" s="163"/>
      <c r="G149" s="163"/>
      <c r="H149" s="163"/>
    </row>
    <row r="150" customFormat="false" ht="17.25" hidden="false" customHeight="false" outlineLevel="0" collapsed="false">
      <c r="A150" s="163"/>
      <c r="B150" s="163"/>
      <c r="C150" s="163"/>
      <c r="D150" s="163"/>
      <c r="E150" s="163"/>
      <c r="F150" s="163"/>
      <c r="G150" s="163"/>
      <c r="H150" s="163"/>
    </row>
    <row r="151" customFormat="false" ht="17.25" hidden="false" customHeight="false" outlineLevel="0" collapsed="false">
      <c r="A151" s="163"/>
      <c r="B151" s="163"/>
      <c r="C151" s="163"/>
      <c r="D151" s="163"/>
      <c r="E151" s="163"/>
      <c r="F151" s="163"/>
      <c r="G151" s="163"/>
      <c r="H151" s="163"/>
    </row>
    <row r="152" customFormat="false" ht="17.25" hidden="false" customHeight="false" outlineLevel="0" collapsed="false">
      <c r="A152" s="163"/>
      <c r="B152" s="163"/>
      <c r="C152" s="163"/>
      <c r="D152" s="163"/>
      <c r="E152" s="163"/>
      <c r="F152" s="163"/>
      <c r="G152" s="163"/>
      <c r="H152" s="163"/>
    </row>
    <row r="153" customFormat="false" ht="17.25" hidden="false" customHeight="false" outlineLevel="0" collapsed="false">
      <c r="A153" s="163"/>
      <c r="B153" s="163"/>
      <c r="C153" s="163"/>
      <c r="D153" s="163"/>
      <c r="E153" s="163"/>
      <c r="F153" s="163"/>
      <c r="G153" s="163"/>
      <c r="H153" s="163"/>
    </row>
    <row r="154" customFormat="false" ht="17.25" hidden="false" customHeight="false" outlineLevel="0" collapsed="false">
      <c r="A154" s="163"/>
      <c r="B154" s="163"/>
      <c r="C154" s="163"/>
      <c r="D154" s="163"/>
      <c r="E154" s="163"/>
      <c r="F154" s="163"/>
      <c r="G154" s="163"/>
      <c r="H154" s="163"/>
    </row>
    <row r="155" customFormat="false" ht="17.25" hidden="false" customHeight="false" outlineLevel="0" collapsed="false">
      <c r="A155" s="163"/>
      <c r="B155" s="163"/>
      <c r="C155" s="163"/>
      <c r="D155" s="163"/>
      <c r="E155" s="163"/>
      <c r="F155" s="163"/>
      <c r="G155" s="163"/>
      <c r="H155" s="163"/>
    </row>
    <row r="156" customFormat="false" ht="17.25" hidden="false" customHeight="false" outlineLevel="0" collapsed="false">
      <c r="A156" s="163"/>
      <c r="B156" s="163"/>
      <c r="C156" s="163"/>
      <c r="D156" s="163"/>
      <c r="E156" s="163"/>
      <c r="F156" s="163"/>
      <c r="G156" s="163"/>
      <c r="H156" s="163"/>
    </row>
    <row r="157" customFormat="false" ht="17.25" hidden="false" customHeight="false" outlineLevel="0" collapsed="false">
      <c r="A157" s="163"/>
      <c r="B157" s="163"/>
      <c r="C157" s="163"/>
      <c r="D157" s="163"/>
      <c r="E157" s="163"/>
      <c r="F157" s="163"/>
      <c r="G157" s="163"/>
      <c r="H157" s="163"/>
    </row>
    <row r="158" customFormat="false" ht="17.25" hidden="false" customHeight="false" outlineLevel="0" collapsed="false">
      <c r="A158" s="163"/>
      <c r="B158" s="163"/>
      <c r="C158" s="163"/>
      <c r="D158" s="163"/>
      <c r="E158" s="163"/>
      <c r="F158" s="163"/>
      <c r="G158" s="163"/>
      <c r="H158" s="163"/>
    </row>
    <row r="159" customFormat="false" ht="17.25" hidden="false" customHeight="false" outlineLevel="0" collapsed="false">
      <c r="A159" s="163"/>
      <c r="B159" s="163"/>
      <c r="C159" s="163"/>
      <c r="D159" s="163"/>
      <c r="E159" s="163"/>
      <c r="F159" s="163"/>
      <c r="G159" s="163"/>
      <c r="H159" s="163"/>
    </row>
    <row r="160" customFormat="false" ht="17.25" hidden="false" customHeight="false" outlineLevel="0" collapsed="false">
      <c r="A160" s="163"/>
      <c r="B160" s="163"/>
      <c r="C160" s="163"/>
      <c r="D160" s="163"/>
      <c r="E160" s="163"/>
      <c r="F160" s="163"/>
      <c r="G160" s="163"/>
      <c r="H160" s="163"/>
    </row>
    <row r="161" customFormat="false" ht="17.25" hidden="false" customHeight="false" outlineLevel="0" collapsed="false">
      <c r="A161" s="163"/>
      <c r="B161" s="163"/>
      <c r="C161" s="163"/>
      <c r="D161" s="163"/>
      <c r="E161" s="163"/>
      <c r="F161" s="163"/>
      <c r="G161" s="163"/>
      <c r="H161" s="163"/>
    </row>
    <row r="162" customFormat="false" ht="17.25" hidden="false" customHeight="false" outlineLevel="0" collapsed="false">
      <c r="A162" s="163"/>
      <c r="B162" s="163"/>
      <c r="C162" s="163"/>
      <c r="D162" s="163"/>
      <c r="E162" s="163"/>
      <c r="F162" s="163"/>
      <c r="G162" s="163"/>
      <c r="H162" s="163"/>
    </row>
    <row r="163" customFormat="false" ht="17.25" hidden="false" customHeight="false" outlineLevel="0" collapsed="false">
      <c r="A163" s="163"/>
      <c r="B163" s="163"/>
      <c r="C163" s="163"/>
      <c r="D163" s="163"/>
      <c r="E163" s="163"/>
      <c r="F163" s="163"/>
      <c r="G163" s="163"/>
      <c r="H163" s="163"/>
    </row>
    <row r="164" customFormat="false" ht="17.25" hidden="false" customHeight="false" outlineLevel="0" collapsed="false">
      <c r="A164" s="163"/>
      <c r="B164" s="163"/>
      <c r="C164" s="163"/>
      <c r="D164" s="163"/>
      <c r="E164" s="163"/>
      <c r="F164" s="163"/>
      <c r="G164" s="163"/>
      <c r="H164" s="163"/>
    </row>
    <row r="165" customFormat="false" ht="17.25" hidden="false" customHeight="false" outlineLevel="0" collapsed="false">
      <c r="A165" s="163"/>
      <c r="B165" s="163"/>
      <c r="C165" s="163"/>
      <c r="D165" s="163"/>
      <c r="E165" s="163"/>
      <c r="F165" s="163"/>
      <c r="G165" s="163"/>
      <c r="H165" s="163"/>
    </row>
    <row r="166" customFormat="false" ht="17.25" hidden="false" customHeight="false" outlineLevel="0" collapsed="false">
      <c r="A166" s="163"/>
      <c r="B166" s="163"/>
      <c r="C166" s="163"/>
      <c r="D166" s="163"/>
      <c r="E166" s="163"/>
      <c r="F166" s="163"/>
      <c r="G166" s="163"/>
      <c r="H166" s="163"/>
    </row>
    <row r="167" customFormat="false" ht="17.25" hidden="false" customHeight="false" outlineLevel="0" collapsed="false">
      <c r="A167" s="163"/>
      <c r="B167" s="163"/>
      <c r="C167" s="163"/>
      <c r="D167" s="163"/>
      <c r="E167" s="163"/>
      <c r="F167" s="163"/>
      <c r="G167" s="163"/>
      <c r="H167" s="163"/>
    </row>
    <row r="168" customFormat="false" ht="17.25" hidden="false" customHeight="false" outlineLevel="0" collapsed="false">
      <c r="A168" s="163"/>
      <c r="B168" s="163"/>
      <c r="C168" s="163"/>
      <c r="D168" s="163"/>
      <c r="E168" s="163"/>
      <c r="F168" s="163"/>
      <c r="G168" s="163"/>
      <c r="H168" s="163"/>
    </row>
    <row r="169" customFormat="false" ht="17.25" hidden="false" customHeight="false" outlineLevel="0" collapsed="false">
      <c r="A169" s="163"/>
      <c r="B169" s="163"/>
      <c r="C169" s="163"/>
      <c r="D169" s="163"/>
      <c r="E169" s="163"/>
      <c r="F169" s="163"/>
      <c r="G169" s="163"/>
      <c r="H169" s="163"/>
    </row>
    <row r="170" customFormat="false" ht="17.25" hidden="false" customHeight="false" outlineLevel="0" collapsed="false">
      <c r="A170" s="163"/>
      <c r="B170" s="163"/>
      <c r="C170" s="163"/>
      <c r="D170" s="163"/>
      <c r="E170" s="163"/>
      <c r="F170" s="163"/>
      <c r="G170" s="163"/>
      <c r="H170" s="163"/>
    </row>
    <row r="171" customFormat="false" ht="17.25" hidden="false" customHeight="false" outlineLevel="0" collapsed="false">
      <c r="A171" s="163"/>
      <c r="B171" s="163"/>
      <c r="C171" s="163"/>
      <c r="D171" s="163"/>
      <c r="E171" s="163"/>
      <c r="F171" s="163"/>
      <c r="G171" s="163"/>
      <c r="H171" s="163"/>
    </row>
    <row r="172" customFormat="false" ht="17.25" hidden="false" customHeight="false" outlineLevel="0" collapsed="false">
      <c r="A172" s="163"/>
      <c r="B172" s="163"/>
      <c r="C172" s="163"/>
      <c r="D172" s="163"/>
      <c r="E172" s="163"/>
      <c r="F172" s="163"/>
      <c r="G172" s="163"/>
      <c r="H172" s="163"/>
    </row>
    <row r="173" customFormat="false" ht="17.25" hidden="false" customHeight="false" outlineLevel="0" collapsed="false">
      <c r="A173" s="163"/>
      <c r="B173" s="163"/>
      <c r="C173" s="163"/>
      <c r="D173" s="163"/>
      <c r="E173" s="163"/>
      <c r="F173" s="163"/>
      <c r="G173" s="163"/>
      <c r="H173" s="163"/>
    </row>
    <row r="174" customFormat="false" ht="17.25" hidden="false" customHeight="false" outlineLevel="0" collapsed="false">
      <c r="A174" s="163"/>
      <c r="B174" s="163"/>
      <c r="C174" s="163"/>
      <c r="D174" s="163"/>
      <c r="E174" s="163"/>
      <c r="F174" s="163"/>
      <c r="G174" s="163"/>
      <c r="H174" s="163"/>
    </row>
    <row r="175" customFormat="false" ht="17.25" hidden="false" customHeight="false" outlineLevel="0" collapsed="false">
      <c r="A175" s="163"/>
      <c r="B175" s="163"/>
      <c r="C175" s="163"/>
      <c r="D175" s="163"/>
      <c r="E175" s="163"/>
      <c r="F175" s="163"/>
      <c r="G175" s="163"/>
      <c r="H175" s="163"/>
    </row>
    <row r="176" customFormat="false" ht="17.25" hidden="false" customHeight="false" outlineLevel="0" collapsed="false">
      <c r="A176" s="163"/>
      <c r="B176" s="163"/>
      <c r="C176" s="163"/>
      <c r="D176" s="163"/>
      <c r="E176" s="163"/>
      <c r="F176" s="163"/>
      <c r="G176" s="163"/>
      <c r="H176" s="163"/>
    </row>
    <row r="177" customFormat="false" ht="17.25" hidden="false" customHeight="false" outlineLevel="0" collapsed="false">
      <c r="A177" s="163"/>
      <c r="B177" s="163"/>
      <c r="C177" s="163"/>
      <c r="D177" s="163"/>
      <c r="E177" s="163"/>
      <c r="F177" s="163"/>
      <c r="G177" s="163"/>
      <c r="H177" s="163"/>
    </row>
    <row r="178" customFormat="false" ht="17.25" hidden="false" customHeight="false" outlineLevel="0" collapsed="false">
      <c r="A178" s="163"/>
      <c r="B178" s="163"/>
      <c r="C178" s="163"/>
      <c r="D178" s="163"/>
      <c r="E178" s="163"/>
      <c r="F178" s="163"/>
      <c r="G178" s="163"/>
      <c r="H178" s="163"/>
    </row>
    <row r="179" customFormat="false" ht="17.25" hidden="false" customHeight="false" outlineLevel="0" collapsed="false">
      <c r="A179" s="163"/>
      <c r="B179" s="163"/>
      <c r="C179" s="163"/>
      <c r="D179" s="163"/>
      <c r="E179" s="163"/>
      <c r="F179" s="163"/>
      <c r="G179" s="163"/>
      <c r="H179" s="163"/>
    </row>
    <row r="180" customFormat="false" ht="17.25" hidden="false" customHeight="false" outlineLevel="0" collapsed="false">
      <c r="A180" s="163"/>
      <c r="B180" s="163"/>
      <c r="C180" s="163"/>
      <c r="D180" s="163"/>
      <c r="E180" s="163"/>
      <c r="F180" s="163"/>
      <c r="G180" s="163"/>
      <c r="H180" s="163"/>
    </row>
    <row r="181" customFormat="false" ht="17.25" hidden="false" customHeight="false" outlineLevel="0" collapsed="false">
      <c r="A181" s="163"/>
      <c r="B181" s="163"/>
      <c r="C181" s="163"/>
      <c r="D181" s="163"/>
      <c r="E181" s="163"/>
      <c r="F181" s="163"/>
      <c r="G181" s="163"/>
      <c r="H181" s="163"/>
    </row>
    <row r="182" customFormat="false" ht="17.25" hidden="false" customHeight="false" outlineLevel="0" collapsed="false">
      <c r="A182" s="163"/>
      <c r="B182" s="163"/>
      <c r="C182" s="163"/>
      <c r="D182" s="163"/>
      <c r="E182" s="163"/>
      <c r="F182" s="163"/>
      <c r="G182" s="163"/>
      <c r="H182" s="163"/>
    </row>
    <row r="183" customFormat="false" ht="17.25" hidden="false" customHeight="false" outlineLevel="0" collapsed="false">
      <c r="A183" s="163"/>
      <c r="B183" s="163"/>
      <c r="C183" s="163"/>
      <c r="D183" s="163"/>
      <c r="E183" s="163"/>
      <c r="F183" s="163"/>
      <c r="G183" s="163"/>
      <c r="H183" s="163"/>
    </row>
    <row r="184" customFormat="false" ht="17.25" hidden="false" customHeight="false" outlineLevel="0" collapsed="false">
      <c r="A184" s="163"/>
      <c r="B184" s="163"/>
      <c r="C184" s="163"/>
      <c r="D184" s="163"/>
      <c r="E184" s="163"/>
      <c r="F184" s="163"/>
      <c r="G184" s="163"/>
      <c r="H184" s="163"/>
    </row>
  </sheetData>
  <mergeCells count="14">
    <mergeCell ref="A2:B3"/>
    <mergeCell ref="C2:E2"/>
    <mergeCell ref="F2:H2"/>
    <mergeCell ref="D20:D21"/>
    <mergeCell ref="E20:E21"/>
    <mergeCell ref="G20:G21"/>
    <mergeCell ref="H20:H21"/>
    <mergeCell ref="D38:D40"/>
    <mergeCell ref="E38:E40"/>
    <mergeCell ref="G38:G40"/>
    <mergeCell ref="H38:H40"/>
    <mergeCell ref="A43:B44"/>
    <mergeCell ref="C43:E43"/>
    <mergeCell ref="F43:H43"/>
  </mergeCells>
  <printOptions headings="false" gridLines="false" gridLinesSet="true" horizontalCentered="false" verticalCentered="false"/>
  <pageMargins left="0.472222222222222" right="0.39375" top="0.551388888888889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B61" activeCellId="0" sqref="B61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8.09"/>
    <col collapsed="false" customWidth="true" hidden="false" outlineLevel="0" max="3" min="3" style="0" width="11.09"/>
    <col collapsed="false" customWidth="true" hidden="false" outlineLevel="0" max="4" min="4" style="0" width="12.09"/>
    <col collapsed="false" customWidth="true" hidden="false" outlineLevel="0" max="5" min="5" style="0" width="10.39"/>
    <col collapsed="false" customWidth="true" hidden="false" outlineLevel="0" max="6" min="6" style="0" width="11.09"/>
    <col collapsed="false" customWidth="true" hidden="false" outlineLevel="0" max="7" min="7" style="0" width="11.89"/>
    <col collapsed="false" customWidth="true" hidden="false" outlineLevel="0" max="8" min="8" style="0" width="10.29"/>
  </cols>
  <sheetData>
    <row r="1" customFormat="false" ht="29.25" hidden="false" customHeight="false" outlineLevel="0" collapsed="false">
      <c r="A1" s="101" t="s">
        <v>1</v>
      </c>
      <c r="B1" s="102" t="s">
        <v>94</v>
      </c>
      <c r="C1" s="103"/>
      <c r="D1" s="104"/>
      <c r="E1" s="104"/>
      <c r="F1" s="103"/>
      <c r="G1" s="103"/>
      <c r="H1" s="105" t="s">
        <v>87</v>
      </c>
    </row>
    <row r="2" customFormat="false" ht="24.75" hidden="false" customHeight="true" outlineLevel="0" collapsed="false">
      <c r="A2" s="106" t="s">
        <v>51</v>
      </c>
      <c r="B2" s="106"/>
      <c r="C2" s="107" t="s">
        <v>88</v>
      </c>
      <c r="D2" s="107"/>
      <c r="E2" s="107"/>
      <c r="F2" s="108" t="s">
        <v>89</v>
      </c>
      <c r="G2" s="108"/>
      <c r="H2" s="108"/>
    </row>
    <row r="3" customFormat="false" ht="24.75" hidden="false" customHeight="true" outlineLevel="0" collapsed="false">
      <c r="A3" s="106"/>
      <c r="B3" s="106"/>
      <c r="C3" s="109" t="s">
        <v>90</v>
      </c>
      <c r="D3" s="194" t="s">
        <v>95</v>
      </c>
      <c r="E3" s="111" t="s">
        <v>96</v>
      </c>
      <c r="F3" s="166" t="s">
        <v>90</v>
      </c>
      <c r="G3" s="195" t="s">
        <v>95</v>
      </c>
      <c r="H3" s="114" t="s">
        <v>96</v>
      </c>
    </row>
    <row r="4" customFormat="false" ht="24.75" hidden="false" customHeight="true" outlineLevel="0" collapsed="false">
      <c r="A4" s="137"/>
      <c r="B4" s="116" t="s">
        <v>10</v>
      </c>
      <c r="C4" s="117" t="n">
        <f aca="false">魚種別②!C4</f>
        <v>996</v>
      </c>
      <c r="D4" s="196" t="n">
        <v>27269.8</v>
      </c>
      <c r="E4" s="119" t="n">
        <f aca="false">C4/+D4*100</f>
        <v>3.65239202341051</v>
      </c>
      <c r="F4" s="120" t="n">
        <f aca="false">魚種別②!F4</f>
        <v>413</v>
      </c>
      <c r="G4" s="121" t="n">
        <v>14870.2</v>
      </c>
      <c r="H4" s="122" t="n">
        <f aca="false">F4/+G4*100</f>
        <v>2.77736681416524</v>
      </c>
    </row>
    <row r="5" customFormat="false" ht="24.75" hidden="false" customHeight="true" outlineLevel="0" collapsed="false">
      <c r="A5" s="137"/>
      <c r="B5" s="123" t="s">
        <v>11</v>
      </c>
      <c r="C5" s="124" t="n">
        <f aca="false">魚種別②!C5</f>
        <v>10105</v>
      </c>
      <c r="D5" s="197" t="n">
        <v>67247.2</v>
      </c>
      <c r="E5" s="119" t="n">
        <f aca="false">C5/+D5*100</f>
        <v>15.0266479496544</v>
      </c>
      <c r="F5" s="126" t="n">
        <f aca="false">魚種別②!F5</f>
        <v>1421</v>
      </c>
      <c r="G5" s="138" t="n">
        <v>9831.8</v>
      </c>
      <c r="H5" s="122" t="n">
        <f aca="false">F5/+G5*100</f>
        <v>14.4531011615371</v>
      </c>
    </row>
    <row r="6" customFormat="false" ht="24.75" hidden="false" customHeight="true" outlineLevel="0" collapsed="false">
      <c r="A6" s="137"/>
      <c r="B6" s="129" t="s">
        <v>12</v>
      </c>
      <c r="C6" s="145" t="str">
        <f aca="false">魚種別②!C6</f>
        <v>-</v>
      </c>
      <c r="D6" s="197" t="n">
        <v>72.8</v>
      </c>
      <c r="E6" s="147" t="s">
        <v>13</v>
      </c>
      <c r="F6" s="148" t="str">
        <f aca="false">魚種別②!F6</f>
        <v>-</v>
      </c>
      <c r="G6" s="138" t="n">
        <v>15.2</v>
      </c>
      <c r="H6" s="134" t="s">
        <v>13</v>
      </c>
    </row>
    <row r="7" customFormat="false" ht="24.75" hidden="false" customHeight="true" outlineLevel="0" collapsed="false">
      <c r="A7" s="137"/>
      <c r="B7" s="129" t="s">
        <v>14</v>
      </c>
      <c r="C7" s="124" t="n">
        <f aca="false">魚種別②!C7</f>
        <v>12772</v>
      </c>
      <c r="D7" s="197" t="n">
        <v>9967.6</v>
      </c>
      <c r="E7" s="119" t="n">
        <f aca="false">C7/+D7*100</f>
        <v>128.135157911634</v>
      </c>
      <c r="F7" s="126" t="n">
        <f aca="false">魚種別②!F7</f>
        <v>104481</v>
      </c>
      <c r="G7" s="138" t="n">
        <v>53338</v>
      </c>
      <c r="H7" s="122" t="n">
        <f aca="false">F7/+G7*100</f>
        <v>195.88473508568</v>
      </c>
    </row>
    <row r="8" customFormat="false" ht="24.75" hidden="false" customHeight="true" outlineLevel="0" collapsed="false">
      <c r="A8" s="135" t="s">
        <v>1</v>
      </c>
      <c r="B8" s="129" t="s">
        <v>15</v>
      </c>
      <c r="C8" s="145" t="str">
        <f aca="false">魚種別②!C8</f>
        <v>-</v>
      </c>
      <c r="D8" s="197" t="n">
        <v>59</v>
      </c>
      <c r="E8" s="147" t="s">
        <v>13</v>
      </c>
      <c r="F8" s="148" t="str">
        <f aca="false">魚種別②!F8</f>
        <v>-</v>
      </c>
      <c r="G8" s="138" t="n">
        <v>58.4</v>
      </c>
      <c r="H8" s="134" t="s">
        <v>13</v>
      </c>
    </row>
    <row r="9" customFormat="false" ht="24.75" hidden="false" customHeight="true" outlineLevel="0" collapsed="false">
      <c r="A9" s="137"/>
      <c r="B9" s="129" t="s">
        <v>16</v>
      </c>
      <c r="C9" s="124" t="n">
        <f aca="false">魚種別②!C9</f>
        <v>41008</v>
      </c>
      <c r="D9" s="197" t="n">
        <v>19368.8</v>
      </c>
      <c r="E9" s="119" t="n">
        <f aca="false">C9/+D9*100</f>
        <v>211.72194457065</v>
      </c>
      <c r="F9" s="126" t="n">
        <f aca="false">魚種別②!F9</f>
        <v>1790</v>
      </c>
      <c r="G9" s="138" t="n">
        <v>2874.8</v>
      </c>
      <c r="H9" s="122" t="n">
        <f aca="false">F9/+G9*100</f>
        <v>62.2652010574649</v>
      </c>
    </row>
    <row r="10" customFormat="false" ht="24.75" hidden="false" customHeight="true" outlineLevel="0" collapsed="false">
      <c r="A10" s="137"/>
      <c r="B10" s="129" t="s">
        <v>17</v>
      </c>
      <c r="C10" s="124" t="n">
        <f aca="false">魚種別②!C10</f>
        <v>13726</v>
      </c>
      <c r="D10" s="197" t="n">
        <v>6592.6</v>
      </c>
      <c r="E10" s="119" t="n">
        <f aca="false">C10/+D10*100</f>
        <v>208.203136850408</v>
      </c>
      <c r="F10" s="126" t="n">
        <f aca="false">魚種別②!F10</f>
        <v>5630</v>
      </c>
      <c r="G10" s="138" t="n">
        <v>2866.6</v>
      </c>
      <c r="H10" s="122" t="n">
        <f aca="false">F10/+G10*100</f>
        <v>196.399916277123</v>
      </c>
    </row>
    <row r="11" customFormat="false" ht="24.75" hidden="false" customHeight="true" outlineLevel="0" collapsed="false">
      <c r="A11" s="137"/>
      <c r="B11" s="129" t="s">
        <v>18</v>
      </c>
      <c r="C11" s="124" t="n">
        <f aca="false">魚種別②!C11</f>
        <v>2162102</v>
      </c>
      <c r="D11" s="197" t="n">
        <v>1398873</v>
      </c>
      <c r="E11" s="119" t="n">
        <f aca="false">C11/+D11*100</f>
        <v>154.560278166781</v>
      </c>
      <c r="F11" s="126" t="n">
        <f aca="false">魚種別②!F11</f>
        <v>731894</v>
      </c>
      <c r="G11" s="138" t="n">
        <v>424700.9952</v>
      </c>
      <c r="H11" s="122" t="n">
        <f aca="false">F11/+G11*100</f>
        <v>172.331595233333</v>
      </c>
    </row>
    <row r="12" customFormat="false" ht="24.75" hidden="false" customHeight="true" outlineLevel="0" collapsed="false">
      <c r="A12" s="137" t="s">
        <v>20</v>
      </c>
      <c r="B12" s="129" t="s">
        <v>19</v>
      </c>
      <c r="C12" s="124" t="n">
        <f aca="false">魚種別②!C12</f>
        <v>2261501</v>
      </c>
      <c r="D12" s="127" t="n">
        <v>1146265.4</v>
      </c>
      <c r="E12" s="119" t="n">
        <f aca="false">C12/+D12*100</f>
        <v>197.292965486004</v>
      </c>
      <c r="F12" s="126" t="n">
        <f aca="false">魚種別②!F12</f>
        <v>127940</v>
      </c>
      <c r="G12" s="138" t="n">
        <v>69078</v>
      </c>
      <c r="H12" s="122" t="n">
        <f aca="false">F12/+G12*100</f>
        <v>185.210920987869</v>
      </c>
    </row>
    <row r="13" customFormat="false" ht="24.75" hidden="false" customHeight="true" outlineLevel="0" collapsed="false">
      <c r="A13" s="137"/>
      <c r="B13" s="129" t="s">
        <v>21</v>
      </c>
      <c r="C13" s="124" t="n">
        <f aca="false">魚種別②!C13</f>
        <v>678122</v>
      </c>
      <c r="D13" s="127" t="n">
        <v>376135</v>
      </c>
      <c r="E13" s="119" t="n">
        <f aca="false">C13/+D13*100</f>
        <v>180.286865088333</v>
      </c>
      <c r="F13" s="126" t="n">
        <f aca="false">魚種別②!F13</f>
        <v>58679</v>
      </c>
      <c r="G13" s="138" t="n">
        <v>66073.4</v>
      </c>
      <c r="H13" s="122" t="n">
        <f aca="false">F13/+G13*100</f>
        <v>88.8088095966002</v>
      </c>
    </row>
    <row r="14" customFormat="false" ht="24.75" hidden="false" customHeight="true" outlineLevel="0" collapsed="false">
      <c r="A14" s="137"/>
      <c r="B14" s="129" t="s">
        <v>22</v>
      </c>
      <c r="C14" s="124" t="n">
        <f aca="false">魚種別②!C14</f>
        <v>27252</v>
      </c>
      <c r="D14" s="127" t="n">
        <v>16727.2</v>
      </c>
      <c r="E14" s="119" t="n">
        <f aca="false">C14/+D14*100</f>
        <v>162.920273566407</v>
      </c>
      <c r="F14" s="126" t="n">
        <f aca="false">魚種別②!F14</f>
        <v>22829</v>
      </c>
      <c r="G14" s="138" t="n">
        <v>13387.4</v>
      </c>
      <c r="H14" s="122" t="n">
        <f aca="false">F14/+G14*100</f>
        <v>170.526017001061</v>
      </c>
    </row>
    <row r="15" customFormat="false" ht="24.75" hidden="false" customHeight="true" outlineLevel="0" collapsed="false">
      <c r="A15" s="137"/>
      <c r="B15" s="129" t="s">
        <v>23</v>
      </c>
      <c r="C15" s="124" t="n">
        <f aca="false">魚種別②!C15</f>
        <v>93585</v>
      </c>
      <c r="D15" s="127" t="n">
        <v>80911.66</v>
      </c>
      <c r="E15" s="119" t="n">
        <f aca="false">C15/+D15*100</f>
        <v>115.663181301681</v>
      </c>
      <c r="F15" s="126" t="n">
        <f aca="false">魚種別②!F15</f>
        <v>46589</v>
      </c>
      <c r="G15" s="138" t="n">
        <v>46134.2044</v>
      </c>
      <c r="H15" s="122" t="n">
        <f aca="false">F15/+G15*100</f>
        <v>100.985809999142</v>
      </c>
    </row>
    <row r="16" customFormat="false" ht="24.75" hidden="false" customHeight="true" outlineLevel="0" collapsed="false">
      <c r="A16" s="137"/>
      <c r="B16" s="129" t="s">
        <v>24</v>
      </c>
      <c r="C16" s="124" t="n">
        <f aca="false">魚種別②!C16</f>
        <v>26571</v>
      </c>
      <c r="D16" s="127" t="n">
        <v>26855</v>
      </c>
      <c r="E16" s="119" t="n">
        <f aca="false">C16/+D16*100</f>
        <v>98.9424688140011</v>
      </c>
      <c r="F16" s="126" t="n">
        <f aca="false">魚種別②!F16</f>
        <v>15331</v>
      </c>
      <c r="G16" s="138" t="n">
        <v>17942.6</v>
      </c>
      <c r="H16" s="122" t="n">
        <f aca="false">F16/+G16*100</f>
        <v>85.4446958634758</v>
      </c>
    </row>
    <row r="17" customFormat="false" ht="24.75" hidden="false" customHeight="true" outlineLevel="0" collapsed="false">
      <c r="A17" s="137"/>
      <c r="B17" s="123" t="s">
        <v>25</v>
      </c>
      <c r="C17" s="124" t="n">
        <f aca="false">魚種別②!C17</f>
        <v>7481</v>
      </c>
      <c r="D17" s="127" t="n">
        <v>22196.2</v>
      </c>
      <c r="E17" s="119" t="n">
        <f aca="false">C17/+D17*100</f>
        <v>33.7039673457619</v>
      </c>
      <c r="F17" s="126" t="n">
        <f aca="false">魚種別②!F17</f>
        <v>2098</v>
      </c>
      <c r="G17" s="138" t="n">
        <v>8056.4</v>
      </c>
      <c r="H17" s="122" t="n">
        <f aca="false">F17/+G17*100</f>
        <v>26.0414080730848</v>
      </c>
    </row>
    <row r="18" customFormat="false" ht="24.75" hidden="false" customHeight="true" outlineLevel="0" collapsed="false">
      <c r="A18" s="137"/>
      <c r="B18" s="129" t="s">
        <v>26</v>
      </c>
      <c r="C18" s="124" t="n">
        <f aca="false">魚種別②!C18</f>
        <v>297040</v>
      </c>
      <c r="D18" s="127" t="n">
        <v>326817.26</v>
      </c>
      <c r="E18" s="119" t="n">
        <f aca="false">C18/+D18*100</f>
        <v>90.8887125484131</v>
      </c>
      <c r="F18" s="126" t="n">
        <f aca="false">魚種別②!F18</f>
        <v>312526</v>
      </c>
      <c r="G18" s="138" t="n">
        <v>341817.8</v>
      </c>
      <c r="H18" s="122" t="n">
        <f aca="false">F18/+G18*100</f>
        <v>91.4305808533084</v>
      </c>
    </row>
    <row r="19" customFormat="false" ht="24.75" hidden="false" customHeight="true" outlineLevel="0" collapsed="false">
      <c r="A19" s="137"/>
      <c r="B19" s="129" t="s">
        <v>27</v>
      </c>
      <c r="C19" s="124" t="n">
        <f aca="false">魚種別②!C19</f>
        <v>224612</v>
      </c>
      <c r="D19" s="127" t="n">
        <v>156899.8</v>
      </c>
      <c r="E19" s="119" t="n">
        <f aca="false">C19/+D19*100</f>
        <v>143.156332895262</v>
      </c>
      <c r="F19" s="126" t="n">
        <f aca="false">魚種別②!F19</f>
        <v>97007</v>
      </c>
      <c r="G19" s="138" t="n">
        <v>82238.5008</v>
      </c>
      <c r="H19" s="122" t="n">
        <f aca="false">F19/+G19*100</f>
        <v>117.958132816546</v>
      </c>
    </row>
    <row r="20" customFormat="false" ht="24.75" hidden="false" customHeight="true" outlineLevel="0" collapsed="false">
      <c r="A20" s="137"/>
      <c r="B20" s="139" t="s">
        <v>28</v>
      </c>
      <c r="C20" s="124" t="n">
        <f aca="false">魚種別②!C20</f>
        <v>55994</v>
      </c>
      <c r="D20" s="142" t="n">
        <v>372136</v>
      </c>
      <c r="E20" s="198" t="n">
        <f aca="false">(C20+C21)/D20*100</f>
        <v>94.9195992862824</v>
      </c>
      <c r="F20" s="126" t="n">
        <f aca="false">魚種別②!F20</f>
        <v>34487</v>
      </c>
      <c r="G20" s="199" t="n">
        <v>181328</v>
      </c>
      <c r="H20" s="198" t="n">
        <f aca="false">(F20+F21)/G20*100</f>
        <v>100.038052589782</v>
      </c>
    </row>
    <row r="21" customFormat="false" ht="24.75" hidden="false" customHeight="true" outlineLevel="0" collapsed="false">
      <c r="A21" s="137"/>
      <c r="B21" s="143" t="s">
        <v>29</v>
      </c>
      <c r="C21" s="124" t="n">
        <f aca="false">魚種別②!C21</f>
        <v>297236</v>
      </c>
      <c r="D21" s="142"/>
      <c r="E21" s="198"/>
      <c r="F21" s="141" t="n">
        <f aca="false">魚種別②!F21</f>
        <v>146910</v>
      </c>
      <c r="G21" s="199"/>
      <c r="H21" s="198"/>
    </row>
    <row r="22" customFormat="false" ht="24.75" hidden="false" customHeight="true" outlineLevel="0" collapsed="false">
      <c r="A22" s="137"/>
      <c r="B22" s="129" t="s">
        <v>30</v>
      </c>
      <c r="C22" s="124" t="n">
        <f aca="false">魚種別②!C22</f>
        <v>88479</v>
      </c>
      <c r="D22" s="127" t="n">
        <v>77725.6</v>
      </c>
      <c r="E22" s="119" t="n">
        <f aca="false">C22/+D22*100</f>
        <v>113.835081363154</v>
      </c>
      <c r="F22" s="126" t="n">
        <f aca="false">魚種別②!F22</f>
        <v>151770</v>
      </c>
      <c r="G22" s="138" t="n">
        <v>125367.8016</v>
      </c>
      <c r="H22" s="122" t="n">
        <f aca="false">F22/+G22*100</f>
        <v>121.059792118106</v>
      </c>
    </row>
    <row r="23" customFormat="false" ht="24.75" hidden="false" customHeight="true" outlineLevel="0" collapsed="false">
      <c r="A23" s="137"/>
      <c r="B23" s="116" t="s">
        <v>31</v>
      </c>
      <c r="C23" s="124" t="n">
        <f aca="false">魚種別②!C23</f>
        <v>203194</v>
      </c>
      <c r="D23" s="144" t="n">
        <v>400524.2</v>
      </c>
      <c r="E23" s="119" t="n">
        <f aca="false">C23/+D23*100</f>
        <v>50.7320156934338</v>
      </c>
      <c r="F23" s="120" t="n">
        <f aca="false">魚種別②!F23</f>
        <v>19981</v>
      </c>
      <c r="G23" s="121" t="n">
        <v>26558.4</v>
      </c>
      <c r="H23" s="122" t="n">
        <f aca="false">F23/+G23*100</f>
        <v>75.2342008554732</v>
      </c>
    </row>
    <row r="24" customFormat="false" ht="24.75" hidden="false" customHeight="true" outlineLevel="0" collapsed="false">
      <c r="A24" s="137"/>
      <c r="B24" s="129" t="s">
        <v>32</v>
      </c>
      <c r="C24" s="124" t="n">
        <f aca="false">魚種別②!C24</f>
        <v>23946</v>
      </c>
      <c r="D24" s="127" t="n">
        <v>63933.8</v>
      </c>
      <c r="E24" s="119" t="n">
        <f aca="false">C24/+D24*100</f>
        <v>37.4543668607216</v>
      </c>
      <c r="F24" s="126" t="n">
        <f aca="false">魚種別②!F24</f>
        <v>3018</v>
      </c>
      <c r="G24" s="138" t="n">
        <v>1396.2</v>
      </c>
      <c r="H24" s="122" t="n">
        <f aca="false">F24/+G24*100</f>
        <v>216.158143532445</v>
      </c>
    </row>
    <row r="25" customFormat="false" ht="24.75" hidden="false" customHeight="true" outlineLevel="0" collapsed="false">
      <c r="A25" s="137" t="s">
        <v>34</v>
      </c>
      <c r="B25" s="129" t="s">
        <v>33</v>
      </c>
      <c r="C25" s="124" t="n">
        <f aca="false">魚種別②!C25</f>
        <v>6489</v>
      </c>
      <c r="D25" s="127" t="n">
        <v>1020</v>
      </c>
      <c r="E25" s="119" t="n">
        <f aca="false">C25/+D25*100</f>
        <v>636.176470588235</v>
      </c>
      <c r="F25" s="126" t="n">
        <f aca="false">魚種別②!F25</f>
        <v>310</v>
      </c>
      <c r="G25" s="138" t="n">
        <v>196</v>
      </c>
      <c r="H25" s="122" t="n">
        <f aca="false">F25/+G25*100</f>
        <v>158.163265306122</v>
      </c>
    </row>
    <row r="26" customFormat="false" ht="24.75" hidden="false" customHeight="true" outlineLevel="0" collapsed="false">
      <c r="A26" s="137"/>
      <c r="B26" s="129" t="s">
        <v>35</v>
      </c>
      <c r="C26" s="124" t="n">
        <f aca="false">魚種別②!C26</f>
        <v>137827</v>
      </c>
      <c r="D26" s="127" t="n">
        <v>103780.4</v>
      </c>
      <c r="E26" s="119" t="n">
        <f aca="false">C26/+D26*100</f>
        <v>132.806387333254</v>
      </c>
      <c r="F26" s="126" t="n">
        <f aca="false">魚種別②!F26</f>
        <v>33380</v>
      </c>
      <c r="G26" s="138" t="n">
        <v>21178.6</v>
      </c>
      <c r="H26" s="122" t="n">
        <f aca="false">F26/+G26*100</f>
        <v>157.611929022693</v>
      </c>
    </row>
    <row r="27" customFormat="false" ht="24.75" hidden="false" customHeight="true" outlineLevel="0" collapsed="false">
      <c r="A27" s="137"/>
      <c r="B27" s="129" t="s">
        <v>36</v>
      </c>
      <c r="C27" s="124" t="n">
        <f aca="false">魚種別②!C27</f>
        <v>214096</v>
      </c>
      <c r="D27" s="127" t="n">
        <v>147484.92</v>
      </c>
      <c r="E27" s="119" t="n">
        <f aca="false">C27/+D27*100</f>
        <v>145.164671750847</v>
      </c>
      <c r="F27" s="126" t="n">
        <f aca="false">魚種別②!F27</f>
        <v>196993</v>
      </c>
      <c r="G27" s="138" t="n">
        <v>149453.2</v>
      </c>
      <c r="H27" s="122" t="n">
        <f aca="false">F27/+G27*100</f>
        <v>131.809154972928</v>
      </c>
    </row>
    <row r="28" customFormat="false" ht="24.75" hidden="false" customHeight="true" outlineLevel="0" collapsed="false">
      <c r="A28" s="137"/>
      <c r="B28" s="123" t="s">
        <v>92</v>
      </c>
      <c r="C28" s="124" t="n">
        <f aca="false">魚種別②!C28</f>
        <v>824</v>
      </c>
      <c r="D28" s="127" t="n">
        <v>310</v>
      </c>
      <c r="E28" s="119" t="n">
        <f aca="false">C28/+D28*100</f>
        <v>265.806451612903</v>
      </c>
      <c r="F28" s="126" t="n">
        <f aca="false">魚種別②!F28</f>
        <v>228</v>
      </c>
      <c r="G28" s="138" t="n">
        <v>76.8</v>
      </c>
      <c r="H28" s="122" t="n">
        <f aca="false">F28/+G28*100</f>
        <v>296.875</v>
      </c>
    </row>
    <row r="29" customFormat="false" ht="24.75" hidden="false" customHeight="true" outlineLevel="0" collapsed="false">
      <c r="A29" s="137"/>
      <c r="B29" s="129" t="s">
        <v>38</v>
      </c>
      <c r="C29" s="145" t="str">
        <f aca="false">魚種別②!C29</f>
        <v>-</v>
      </c>
      <c r="D29" s="127" t="n">
        <v>22.4</v>
      </c>
      <c r="E29" s="147" t="s">
        <v>13</v>
      </c>
      <c r="F29" s="148" t="str">
        <f aca="false">魚種別②!F29</f>
        <v>-</v>
      </c>
      <c r="G29" s="138" t="n">
        <v>9.6</v>
      </c>
      <c r="H29" s="134" t="s">
        <v>13</v>
      </c>
    </row>
    <row r="30" customFormat="false" ht="24.75" hidden="false" customHeight="true" outlineLevel="0" collapsed="false">
      <c r="A30" s="137"/>
      <c r="B30" s="129" t="s">
        <v>39</v>
      </c>
      <c r="C30" s="124" t="n">
        <f aca="false">魚種別②!C30</f>
        <v>104885</v>
      </c>
      <c r="D30" s="127" t="n">
        <v>102213.6</v>
      </c>
      <c r="E30" s="119" t="n">
        <f aca="false">C30/+D30*100</f>
        <v>102.613546533925</v>
      </c>
      <c r="F30" s="126" t="n">
        <f aca="false">魚種別②!F30</f>
        <v>45839</v>
      </c>
      <c r="G30" s="138" t="n">
        <v>40516.0602</v>
      </c>
      <c r="H30" s="122" t="n">
        <f aca="false">F30/+G30*100</f>
        <v>113.137851443907</v>
      </c>
    </row>
    <row r="31" customFormat="false" ht="24.75" hidden="false" customHeight="true" outlineLevel="0" collapsed="false">
      <c r="A31" s="137"/>
      <c r="B31" s="129" t="s">
        <v>40</v>
      </c>
      <c r="C31" s="124" t="n">
        <f aca="false">魚種別②!C31</f>
        <v>42841</v>
      </c>
      <c r="D31" s="127" t="n">
        <v>42891.5</v>
      </c>
      <c r="E31" s="119" t="n">
        <f aca="false">C31/+D31*100</f>
        <v>99.882261054055</v>
      </c>
      <c r="F31" s="126" t="n">
        <f aca="false">魚種別②!F31</f>
        <v>27572</v>
      </c>
      <c r="G31" s="138" t="n">
        <v>28913.2</v>
      </c>
      <c r="H31" s="122" t="n">
        <f aca="false">F31/+G31*100</f>
        <v>95.3612882697176</v>
      </c>
    </row>
    <row r="32" customFormat="false" ht="24.75" hidden="false" customHeight="true" outlineLevel="0" collapsed="false">
      <c r="A32" s="137"/>
      <c r="B32" s="129" t="s">
        <v>41</v>
      </c>
      <c r="C32" s="124" t="n">
        <f aca="false">魚種別②!C32</f>
        <v>69827</v>
      </c>
      <c r="D32" s="127" t="n">
        <v>70358</v>
      </c>
      <c r="E32" s="198" t="n">
        <f aca="false">(C32+C33)/D32*100</f>
        <v>113.449785383325</v>
      </c>
      <c r="F32" s="126" t="n">
        <f aca="false">魚種別②!F32</f>
        <v>102063</v>
      </c>
      <c r="G32" s="199" t="n">
        <v>107033</v>
      </c>
      <c r="H32" s="198" t="n">
        <f aca="false">(F32+F33)/G32*100</f>
        <v>101.913428568759</v>
      </c>
    </row>
    <row r="33" customFormat="false" ht="24.75" hidden="false" customHeight="true" outlineLevel="0" collapsed="false">
      <c r="A33" s="137"/>
      <c r="B33" s="123" t="s">
        <v>42</v>
      </c>
      <c r="C33" s="124" t="n">
        <f aca="false">魚種別②!C33</f>
        <v>9994</v>
      </c>
      <c r="D33" s="127"/>
      <c r="E33" s="198"/>
      <c r="F33" s="126" t="n">
        <f aca="false">魚種別②!F33</f>
        <v>7018</v>
      </c>
      <c r="G33" s="199"/>
      <c r="H33" s="198"/>
    </row>
    <row r="34" customFormat="false" ht="24.75" hidden="false" customHeight="true" outlineLevel="0" collapsed="false">
      <c r="A34" s="135" t="s">
        <v>1</v>
      </c>
      <c r="B34" s="129" t="s">
        <v>43</v>
      </c>
      <c r="C34" s="124" t="n">
        <f aca="false">魚種別②!C34</f>
        <v>15308</v>
      </c>
      <c r="D34" s="127" t="n">
        <v>21123.6</v>
      </c>
      <c r="E34" s="119" t="n">
        <f aca="false">C34/+D34*100</f>
        <v>72.4687079853813</v>
      </c>
      <c r="F34" s="126" t="n">
        <f aca="false">魚種別②!F34</f>
        <v>21381</v>
      </c>
      <c r="G34" s="138" t="n">
        <v>26745.4</v>
      </c>
      <c r="H34" s="122" t="n">
        <f aca="false">F34/+G34*100</f>
        <v>79.9427191217929</v>
      </c>
    </row>
    <row r="35" customFormat="false" ht="24.75" hidden="false" customHeight="true" outlineLevel="0" collapsed="false">
      <c r="A35" s="137"/>
      <c r="B35" s="129" t="s">
        <v>44</v>
      </c>
      <c r="C35" s="124" t="n">
        <f aca="false">魚種別②!C35</f>
        <v>84565</v>
      </c>
      <c r="D35" s="127" t="n">
        <v>110812.8</v>
      </c>
      <c r="E35" s="119" t="n">
        <f aca="false">C35/+D35*100</f>
        <v>76.313386179214</v>
      </c>
      <c r="F35" s="126" t="n">
        <f aca="false">魚種別②!F35</f>
        <v>219389</v>
      </c>
      <c r="G35" s="138" t="n">
        <v>296105.4</v>
      </c>
      <c r="H35" s="122" t="n">
        <f aca="false">F35/+G35*100</f>
        <v>74.0915228158622</v>
      </c>
    </row>
    <row r="36" customFormat="false" ht="24.75" hidden="false" customHeight="true" outlineLevel="0" collapsed="false">
      <c r="A36" s="137"/>
      <c r="B36" s="129" t="s">
        <v>45</v>
      </c>
      <c r="C36" s="124" t="n">
        <f aca="false">魚種別②!C36</f>
        <v>5380</v>
      </c>
      <c r="D36" s="127" t="n">
        <v>3933.8</v>
      </c>
      <c r="E36" s="119" t="n">
        <f aca="false">C36/+D36*100</f>
        <v>136.763434846713</v>
      </c>
      <c r="F36" s="126" t="n">
        <f aca="false">魚種別②!F36</f>
        <v>1060</v>
      </c>
      <c r="G36" s="138" t="n">
        <v>1007.2</v>
      </c>
      <c r="H36" s="122" t="n">
        <f aca="false">F36/+G36*100</f>
        <v>105.242255758539</v>
      </c>
    </row>
    <row r="37" customFormat="false" ht="24.75" hidden="false" customHeight="true" outlineLevel="0" collapsed="false">
      <c r="A37" s="137"/>
      <c r="B37" s="139" t="s">
        <v>46</v>
      </c>
      <c r="C37" s="150" t="n">
        <f aca="false">魚種別②!C37</f>
        <v>302323</v>
      </c>
      <c r="D37" s="200" t="n">
        <v>781805</v>
      </c>
      <c r="E37" s="201" t="n">
        <f aca="false">(C37+C38+C39+C40)/D37*100</f>
        <v>95.4606327664827</v>
      </c>
      <c r="F37" s="126" t="n">
        <f aca="false">魚種別②!F37</f>
        <v>238789</v>
      </c>
      <c r="G37" s="202" t="n">
        <v>329129</v>
      </c>
      <c r="H37" s="201" t="n">
        <f aca="false">(F37+F38+F39+F40)/G37*100</f>
        <v>139.870385168126</v>
      </c>
    </row>
    <row r="38" customFormat="false" ht="24.75" hidden="false" customHeight="true" outlineLevel="0" collapsed="false">
      <c r="A38" s="137"/>
      <c r="B38" s="139" t="s">
        <v>47</v>
      </c>
      <c r="C38" s="124" t="n">
        <f aca="false">魚種別②!C38</f>
        <v>527</v>
      </c>
      <c r="D38" s="200"/>
      <c r="E38" s="201"/>
      <c r="F38" s="141" t="n">
        <f aca="false">魚種別②!F38</f>
        <v>150</v>
      </c>
      <c r="G38" s="202"/>
      <c r="H38" s="201"/>
    </row>
    <row r="39" customFormat="false" ht="24.75" hidden="false" customHeight="true" outlineLevel="0" collapsed="false">
      <c r="A39" s="137"/>
      <c r="B39" s="139" t="s">
        <v>48</v>
      </c>
      <c r="C39" s="124" t="n">
        <f aca="false">魚種別②!C39</f>
        <v>680</v>
      </c>
      <c r="D39" s="200"/>
      <c r="E39" s="201"/>
      <c r="F39" s="141" t="n">
        <f aca="false">魚種別②!F39</f>
        <v>188</v>
      </c>
      <c r="G39" s="202"/>
      <c r="H39" s="201"/>
    </row>
    <row r="40" customFormat="false" ht="24.75" hidden="false" customHeight="true" outlineLevel="0" collapsed="false">
      <c r="A40" s="137"/>
      <c r="B40" s="139" t="s">
        <v>49</v>
      </c>
      <c r="C40" s="124" t="n">
        <f aca="false">魚種別②!C40</f>
        <v>442786</v>
      </c>
      <c r="D40" s="200"/>
      <c r="E40" s="201"/>
      <c r="F40" s="141" t="n">
        <f aca="false">魚種別②!F40</f>
        <v>221227</v>
      </c>
      <c r="G40" s="202"/>
      <c r="H40" s="201"/>
      <c r="J40" s="203"/>
    </row>
    <row r="41" customFormat="false" ht="24.75" hidden="false" customHeight="true" outlineLevel="0" collapsed="false">
      <c r="A41" s="154"/>
      <c r="B41" s="155" t="s">
        <v>50</v>
      </c>
      <c r="C41" s="156" t="n">
        <f aca="false">魚種別②!C41</f>
        <v>7964074</v>
      </c>
      <c r="D41" s="160" t="n">
        <v>5982333.34</v>
      </c>
      <c r="E41" s="158" t="n">
        <f aca="false">C41/+D41*100</f>
        <v>133.12655025004</v>
      </c>
      <c r="F41" s="159" t="n">
        <f aca="false">魚種別②!F41</f>
        <v>3000381</v>
      </c>
      <c r="G41" s="204" t="n">
        <v>2488297.5642</v>
      </c>
      <c r="H41" s="161" t="n">
        <f aca="false">F41/+G41*100</f>
        <v>120.579670340377</v>
      </c>
    </row>
    <row r="42" customFormat="false" ht="16.5" hidden="false" customHeight="true" outlineLevel="0" collapsed="false">
      <c r="A42" s="162"/>
      <c r="B42" s="162"/>
      <c r="C42" s="162"/>
      <c r="D42" s="162"/>
      <c r="E42" s="162"/>
      <c r="F42" s="162"/>
      <c r="G42" s="162"/>
      <c r="H42" s="162"/>
    </row>
    <row r="43" customFormat="false" ht="24.75" hidden="false" customHeight="true" outlineLevel="0" collapsed="false">
      <c r="A43" s="106" t="s">
        <v>51</v>
      </c>
      <c r="B43" s="106"/>
      <c r="C43" s="205" t="s">
        <v>88</v>
      </c>
      <c r="D43" s="205"/>
      <c r="E43" s="205"/>
      <c r="F43" s="108" t="s">
        <v>89</v>
      </c>
      <c r="G43" s="108"/>
      <c r="H43" s="108"/>
    </row>
    <row r="44" customFormat="false" ht="24.75" hidden="false" customHeight="true" outlineLevel="0" collapsed="false">
      <c r="A44" s="106"/>
      <c r="B44" s="106"/>
      <c r="C44" s="165" t="s">
        <v>90</v>
      </c>
      <c r="D44" s="195" t="s">
        <v>95</v>
      </c>
      <c r="E44" s="206" t="s">
        <v>96</v>
      </c>
      <c r="F44" s="166" t="s">
        <v>90</v>
      </c>
      <c r="G44" s="195" t="s">
        <v>95</v>
      </c>
      <c r="H44" s="114" t="s">
        <v>96</v>
      </c>
    </row>
    <row r="45" customFormat="false" ht="24.75" hidden="false" customHeight="true" outlineLevel="0" collapsed="false">
      <c r="A45" s="137"/>
      <c r="B45" s="167" t="s">
        <v>52</v>
      </c>
      <c r="C45" s="120" t="n">
        <f aca="false">魚種別②!C45</f>
        <v>110747</v>
      </c>
      <c r="D45" s="121" t="n">
        <v>107990</v>
      </c>
      <c r="E45" s="119" t="n">
        <f aca="false">C45/+D45*100</f>
        <v>102.553014167979</v>
      </c>
      <c r="F45" s="120" t="n">
        <f aca="false">魚種別②!F45</f>
        <v>7632</v>
      </c>
      <c r="G45" s="121" t="n">
        <v>8957</v>
      </c>
      <c r="H45" s="122" t="n">
        <f aca="false">F45/+G45*100</f>
        <v>85.207100591716</v>
      </c>
    </row>
    <row r="46" customFormat="false" ht="24.75" hidden="false" customHeight="true" outlineLevel="0" collapsed="false">
      <c r="A46" s="137"/>
      <c r="B46" s="168" t="s">
        <v>93</v>
      </c>
      <c r="C46" s="126" t="n">
        <f aca="false">魚種別②!C46</f>
        <v>409515</v>
      </c>
      <c r="D46" s="138" t="n">
        <v>273362.6</v>
      </c>
      <c r="E46" s="119" t="n">
        <f aca="false">C46/+D46*100</f>
        <v>149.80652071644</v>
      </c>
      <c r="F46" s="126" t="n">
        <f aca="false">魚種別②!F46</f>
        <v>33160</v>
      </c>
      <c r="G46" s="138" t="n">
        <v>22165</v>
      </c>
      <c r="H46" s="122" t="n">
        <f aca="false">F46/+G46*100</f>
        <v>149.605233476201</v>
      </c>
    </row>
    <row r="47" customFormat="false" ht="24.75" hidden="false" customHeight="true" outlineLevel="0" collapsed="false">
      <c r="A47" s="171" t="s">
        <v>54</v>
      </c>
      <c r="B47" s="168" t="s">
        <v>55</v>
      </c>
      <c r="C47" s="126" t="n">
        <f aca="false">魚種別②!C47</f>
        <v>6914392</v>
      </c>
      <c r="D47" s="138" t="n">
        <v>5442104.8</v>
      </c>
      <c r="E47" s="119" t="n">
        <f aca="false">C47/+D47*100</f>
        <v>127.053635571296</v>
      </c>
      <c r="F47" s="126" t="n">
        <f aca="false">魚種別②!F47</f>
        <v>651462</v>
      </c>
      <c r="G47" s="138" t="n">
        <v>769543.8</v>
      </c>
      <c r="H47" s="122" t="n">
        <f aca="false">F47/+G47*100</f>
        <v>84.6556102459665</v>
      </c>
    </row>
    <row r="48" customFormat="false" ht="24.75" hidden="false" customHeight="true" outlineLevel="0" collapsed="false">
      <c r="A48" s="137"/>
      <c r="B48" s="173" t="s">
        <v>56</v>
      </c>
      <c r="C48" s="126" t="n">
        <f aca="false">魚種別②!C48</f>
        <v>775850</v>
      </c>
      <c r="D48" s="138" t="n">
        <v>742244.4</v>
      </c>
      <c r="E48" s="119" t="n">
        <f aca="false">C48/+D48*100</f>
        <v>104.527565314066</v>
      </c>
      <c r="F48" s="126" t="n">
        <f aca="false">魚種別②!F48</f>
        <v>179841</v>
      </c>
      <c r="G48" s="138" t="n">
        <v>180859.8</v>
      </c>
      <c r="H48" s="122" t="n">
        <f aca="false">F48/+G48*100</f>
        <v>99.4366907405626</v>
      </c>
    </row>
    <row r="49" customFormat="false" ht="24.75" hidden="false" customHeight="true" outlineLevel="0" collapsed="false">
      <c r="A49" s="137"/>
      <c r="B49" s="173" t="s">
        <v>57</v>
      </c>
      <c r="C49" s="126" t="n">
        <f aca="false">魚種別②!C49</f>
        <v>5220</v>
      </c>
      <c r="D49" s="138" t="n">
        <v>2174.2</v>
      </c>
      <c r="E49" s="119" t="n">
        <f aca="false">C49/+D49*100</f>
        <v>240.088308343299</v>
      </c>
      <c r="F49" s="126" t="n">
        <f aca="false">魚種別②!F49</f>
        <v>3078</v>
      </c>
      <c r="G49" s="138" t="n">
        <v>1640.8</v>
      </c>
      <c r="H49" s="122" t="n">
        <f aca="false">F49/+G49*100</f>
        <v>187.591418820088</v>
      </c>
    </row>
    <row r="50" customFormat="false" ht="24.75" hidden="false" customHeight="true" outlineLevel="0" collapsed="false">
      <c r="A50" s="137"/>
      <c r="B50" s="173" t="s">
        <v>58</v>
      </c>
      <c r="C50" s="126" t="n">
        <f aca="false">魚種別②!C50</f>
        <v>3975</v>
      </c>
      <c r="D50" s="138" t="n">
        <v>17951.2</v>
      </c>
      <c r="E50" s="119" t="n">
        <f aca="false">C50/+D50*100</f>
        <v>22.1433664601809</v>
      </c>
      <c r="F50" s="126" t="n">
        <f aca="false">魚種別②!F50</f>
        <v>2716</v>
      </c>
      <c r="G50" s="138" t="n">
        <v>13590.2</v>
      </c>
      <c r="H50" s="122" t="n">
        <f aca="false">F50/+G50*100</f>
        <v>19.9849891833821</v>
      </c>
    </row>
    <row r="51" customFormat="false" ht="24.75" hidden="false" customHeight="true" outlineLevel="0" collapsed="false">
      <c r="A51" s="171" t="s">
        <v>59</v>
      </c>
      <c r="B51" s="173" t="s">
        <v>60</v>
      </c>
      <c r="C51" s="126" t="n">
        <f aca="false">魚種別②!C51</f>
        <v>2779</v>
      </c>
      <c r="D51" s="138" t="n">
        <v>4978.8</v>
      </c>
      <c r="E51" s="119" t="n">
        <f aca="false">C51/+D51*100</f>
        <v>55.8166626496345</v>
      </c>
      <c r="F51" s="126" t="n">
        <f aca="false">魚種別②!F51</f>
        <v>15065</v>
      </c>
      <c r="G51" s="138" t="n">
        <v>24172</v>
      </c>
      <c r="H51" s="122" t="n">
        <f aca="false">F51/+G51*100</f>
        <v>62.3241767334106</v>
      </c>
    </row>
    <row r="52" customFormat="false" ht="24.75" hidden="false" customHeight="true" outlineLevel="0" collapsed="false">
      <c r="A52" s="137"/>
      <c r="B52" s="175" t="s">
        <v>49</v>
      </c>
      <c r="C52" s="141" t="n">
        <f aca="false">魚種別②!C52</f>
        <v>46614</v>
      </c>
      <c r="D52" s="207" t="n">
        <v>69429.4</v>
      </c>
      <c r="E52" s="177" t="n">
        <f aca="false">C52/+D52*100</f>
        <v>67.1387049290358</v>
      </c>
      <c r="F52" s="141" t="n">
        <f aca="false">魚種別②!F52</f>
        <v>32420</v>
      </c>
      <c r="G52" s="207" t="n">
        <v>32335.8</v>
      </c>
      <c r="H52" s="178" t="n">
        <f aca="false">F52/+G52*100</f>
        <v>100.260392506139</v>
      </c>
    </row>
    <row r="53" customFormat="false" ht="24.75" hidden="false" customHeight="true" outlineLevel="0" collapsed="false">
      <c r="A53" s="154"/>
      <c r="B53" s="179" t="s">
        <v>50</v>
      </c>
      <c r="C53" s="159" t="n">
        <f aca="false">魚種別②!C53</f>
        <v>8269092</v>
      </c>
      <c r="D53" s="204" t="n">
        <v>6660235.4</v>
      </c>
      <c r="E53" s="161" t="n">
        <f aca="false">C53/+D53*100</f>
        <v>124.156152198464</v>
      </c>
      <c r="F53" s="159" t="n">
        <f aca="false">魚種別②!F53</f>
        <v>925374</v>
      </c>
      <c r="G53" s="204" t="n">
        <v>1053264.4</v>
      </c>
      <c r="H53" s="161" t="n">
        <f aca="false">F53/+G53*100</f>
        <v>87.8577117008797</v>
      </c>
    </row>
    <row r="54" customFormat="false" ht="24.75" hidden="false" customHeight="true" outlineLevel="0" collapsed="false">
      <c r="A54" s="137"/>
      <c r="B54" s="180" t="s">
        <v>61</v>
      </c>
      <c r="C54" s="208" t="n">
        <f aca="false">魚種別②!C54</f>
        <v>341751</v>
      </c>
      <c r="D54" s="209" t="n">
        <v>2726909</v>
      </c>
      <c r="E54" s="210" t="n">
        <v>85.2</v>
      </c>
      <c r="F54" s="208" t="n">
        <f aca="false">魚種別②!F54</f>
        <v>120578</v>
      </c>
      <c r="G54" s="209" t="n">
        <v>674076</v>
      </c>
      <c r="H54" s="210" t="n">
        <v>76.7</v>
      </c>
    </row>
    <row r="55" customFormat="false" ht="24.75" hidden="false" customHeight="true" outlineLevel="0" collapsed="false">
      <c r="A55" s="137"/>
      <c r="B55" s="180" t="s">
        <v>62</v>
      </c>
      <c r="C55" s="181" t="n">
        <f aca="false">魚種別②!C55</f>
        <v>1980826</v>
      </c>
      <c r="D55" s="209"/>
      <c r="E55" s="210"/>
      <c r="F55" s="181" t="n">
        <f aca="false">魚種別②!F55</f>
        <v>396152</v>
      </c>
      <c r="G55" s="209"/>
      <c r="H55" s="210"/>
    </row>
    <row r="56" customFormat="false" ht="24.75" hidden="false" customHeight="true" outlineLevel="0" collapsed="false">
      <c r="A56" s="137"/>
      <c r="B56" s="167" t="s">
        <v>63</v>
      </c>
      <c r="C56" s="183" t="str">
        <f aca="false">魚種別②!C56</f>
        <v>-</v>
      </c>
      <c r="D56" s="209"/>
      <c r="E56" s="210"/>
      <c r="F56" s="183" t="str">
        <f aca="false">魚種別②!F56</f>
        <v>-</v>
      </c>
      <c r="G56" s="209"/>
      <c r="H56" s="210"/>
    </row>
    <row r="57" customFormat="false" ht="24.75" hidden="false" customHeight="true" outlineLevel="0" collapsed="false">
      <c r="A57" s="185" t="s">
        <v>65</v>
      </c>
      <c r="B57" s="173" t="s">
        <v>64</v>
      </c>
      <c r="C57" s="126" t="n">
        <f aca="false">魚種別②!C57</f>
        <v>1439508</v>
      </c>
      <c r="D57" s="127" t="n">
        <v>1202761.6</v>
      </c>
      <c r="E57" s="119" t="n">
        <f aca="false">C57/+D57*100</f>
        <v>119.683568215015</v>
      </c>
      <c r="F57" s="126" t="n">
        <f aca="false">魚種別②!F57</f>
        <v>1144159</v>
      </c>
      <c r="G57" s="127" t="n">
        <v>1080015.4472</v>
      </c>
      <c r="H57" s="122" t="n">
        <f aca="false">F57/+G57*100</f>
        <v>105.939132904654</v>
      </c>
    </row>
    <row r="58" customFormat="false" ht="24.75" hidden="false" customHeight="true" outlineLevel="0" collapsed="false">
      <c r="A58" s="171" t="s">
        <v>67</v>
      </c>
      <c r="B58" s="186" t="s">
        <v>66</v>
      </c>
      <c r="C58" s="187" t="n">
        <f aca="false">魚種別②!C58</f>
        <v>7559540</v>
      </c>
      <c r="D58" s="211" t="n">
        <v>14247400</v>
      </c>
      <c r="E58" s="198" t="n">
        <f aca="false">(C58+C59)/D58*100</f>
        <v>79.6358072350043</v>
      </c>
      <c r="F58" s="187" t="n">
        <f aca="false">魚種別②!F58</f>
        <v>2008633</v>
      </c>
      <c r="G58" s="211" t="n">
        <v>2080068</v>
      </c>
      <c r="H58" s="198" t="n">
        <f aca="false">(F58+F59)/G58*100</f>
        <v>121.328918093062</v>
      </c>
    </row>
    <row r="59" customFormat="false" ht="24.75" hidden="false" customHeight="true" outlineLevel="0" collapsed="false">
      <c r="A59" s="171" t="s">
        <v>69</v>
      </c>
      <c r="B59" s="186" t="s">
        <v>68</v>
      </c>
      <c r="C59" s="187" t="n">
        <f aca="false">魚種別②!C59</f>
        <v>3786492</v>
      </c>
      <c r="D59" s="211"/>
      <c r="E59" s="198"/>
      <c r="F59" s="187" t="n">
        <f aca="false">魚種別②!F59</f>
        <v>515091</v>
      </c>
      <c r="G59" s="211"/>
      <c r="H59" s="198"/>
    </row>
    <row r="60" customFormat="false" ht="24.75" hidden="false" customHeight="true" outlineLevel="0" collapsed="false">
      <c r="A60" s="171" t="s">
        <v>67</v>
      </c>
      <c r="B60" s="188" t="s">
        <v>70</v>
      </c>
      <c r="C60" s="126" t="n">
        <f aca="false">魚種別②!C60</f>
        <v>40269</v>
      </c>
      <c r="D60" s="127" t="n">
        <v>11367.4</v>
      </c>
      <c r="E60" s="119" t="n">
        <f aca="false">C60/+D60*100</f>
        <v>354.249872442247</v>
      </c>
      <c r="F60" s="126" t="n">
        <f aca="false">魚種別②!F60</f>
        <v>14165</v>
      </c>
      <c r="G60" s="127" t="n">
        <v>4398</v>
      </c>
      <c r="H60" s="122" t="n">
        <f aca="false">F60/+G60*100</f>
        <v>322.078217371533</v>
      </c>
    </row>
    <row r="61" customFormat="false" ht="24.75" hidden="false" customHeight="true" outlineLevel="0" collapsed="false">
      <c r="A61" s="171" t="s">
        <v>72</v>
      </c>
      <c r="B61" s="173" t="s">
        <v>71</v>
      </c>
      <c r="C61" s="126" t="n">
        <f aca="false">魚種別②!C61</f>
        <v>861102</v>
      </c>
      <c r="D61" s="127" t="n">
        <v>865187.8</v>
      </c>
      <c r="E61" s="119" t="n">
        <f aca="false">C61/+D61*100</f>
        <v>99.5277557080671</v>
      </c>
      <c r="F61" s="126" t="n">
        <f aca="false">魚種別②!F61</f>
        <v>396137</v>
      </c>
      <c r="G61" s="127" t="n">
        <v>338736.4</v>
      </c>
      <c r="H61" s="122" t="n">
        <f aca="false">F61/+G61*100</f>
        <v>116.945506889723</v>
      </c>
    </row>
    <row r="62" customFormat="false" ht="24.75" hidden="false" customHeight="true" outlineLevel="0" collapsed="false">
      <c r="A62" s="171" t="s">
        <v>74</v>
      </c>
      <c r="B62" s="173" t="s">
        <v>73</v>
      </c>
      <c r="C62" s="126" t="n">
        <f aca="false">魚種別②!C62</f>
        <v>167</v>
      </c>
      <c r="D62" s="127" t="n">
        <v>1.4</v>
      </c>
      <c r="E62" s="119" t="n">
        <f aca="false">C62/+D62*100</f>
        <v>11928.5714285714</v>
      </c>
      <c r="F62" s="126" t="n">
        <f aca="false">魚種別②!F62</f>
        <v>136</v>
      </c>
      <c r="G62" s="127" t="n">
        <v>8.8</v>
      </c>
      <c r="H62" s="122" t="n">
        <f aca="false">F62/+G62*100</f>
        <v>1545.45454545455</v>
      </c>
    </row>
    <row r="63" customFormat="false" ht="24.75" hidden="false" customHeight="true" outlineLevel="0" collapsed="false">
      <c r="A63" s="171" t="s">
        <v>76</v>
      </c>
      <c r="B63" s="188" t="s">
        <v>75</v>
      </c>
      <c r="C63" s="126" t="n">
        <f aca="false">魚種別②!C63</f>
        <v>19146</v>
      </c>
      <c r="D63" s="127" t="n">
        <v>12284.6</v>
      </c>
      <c r="E63" s="119" t="n">
        <f aca="false">C63/+D63*100</f>
        <v>155.85367044918</v>
      </c>
      <c r="F63" s="126" t="n">
        <f aca="false">魚種別②!F63</f>
        <v>40287</v>
      </c>
      <c r="G63" s="127" t="n">
        <v>19061.2</v>
      </c>
      <c r="H63" s="122" t="n">
        <f aca="false">F63/+G63*100</f>
        <v>211.356053134115</v>
      </c>
    </row>
    <row r="64" customFormat="false" ht="24.75" hidden="false" customHeight="true" outlineLevel="0" collapsed="false">
      <c r="A64" s="171" t="s">
        <v>78</v>
      </c>
      <c r="B64" s="173" t="s">
        <v>77</v>
      </c>
      <c r="C64" s="126" t="n">
        <f aca="false">魚種別②!C64</f>
        <v>41772</v>
      </c>
      <c r="D64" s="127" t="n">
        <v>69208.4</v>
      </c>
      <c r="E64" s="119" t="n">
        <f aca="false">C64/+D64*100</f>
        <v>60.3568352974495</v>
      </c>
      <c r="F64" s="126" t="n">
        <f aca="false">魚種別②!F64</f>
        <v>15725</v>
      </c>
      <c r="G64" s="127" t="n">
        <v>22599.4</v>
      </c>
      <c r="H64" s="122" t="n">
        <f aca="false">F64/+G64*100</f>
        <v>69.5814933139818</v>
      </c>
    </row>
    <row r="65" customFormat="false" ht="24.75" hidden="false" customHeight="true" outlineLevel="0" collapsed="false">
      <c r="A65" s="171"/>
      <c r="B65" s="173" t="s">
        <v>79</v>
      </c>
      <c r="C65" s="126" t="n">
        <f aca="false">魚種別②!C65</f>
        <v>147008</v>
      </c>
      <c r="D65" s="127" t="n">
        <v>169028.2</v>
      </c>
      <c r="E65" s="119" t="n">
        <f aca="false">C65/+D65*100</f>
        <v>86.9724696825737</v>
      </c>
      <c r="F65" s="126" t="n">
        <f aca="false">魚種別②!F65</f>
        <v>100768</v>
      </c>
      <c r="G65" s="127" t="n">
        <v>126437.4</v>
      </c>
      <c r="H65" s="122" t="n">
        <f aca="false">F65/+G65*100</f>
        <v>79.6979374773603</v>
      </c>
    </row>
    <row r="66" customFormat="false" ht="24.75" hidden="false" customHeight="true" outlineLevel="0" collapsed="false">
      <c r="A66" s="171"/>
      <c r="B66" s="173" t="s">
        <v>80</v>
      </c>
      <c r="C66" s="126" t="n">
        <f aca="false">魚種別②!C66</f>
        <v>637816</v>
      </c>
      <c r="D66" s="127" t="n">
        <v>512993.8</v>
      </c>
      <c r="E66" s="119" t="n">
        <f aca="false">C66/+D66*100</f>
        <v>124.332106937745</v>
      </c>
      <c r="F66" s="212" t="n">
        <f aca="false">魚種別②!F66</f>
        <v>1210526</v>
      </c>
      <c r="G66" s="127" t="n">
        <v>613581.8</v>
      </c>
      <c r="H66" s="122" t="n">
        <f aca="false">F66/+G66*100</f>
        <v>197.28844630007</v>
      </c>
    </row>
    <row r="67" customFormat="false" ht="24.75" hidden="false" customHeight="true" outlineLevel="0" collapsed="false">
      <c r="A67" s="137"/>
      <c r="B67" s="173" t="s">
        <v>81</v>
      </c>
      <c r="C67" s="126" t="n">
        <f aca="false">魚種別②!C67</f>
        <v>15055</v>
      </c>
      <c r="D67" s="127" t="n">
        <v>8338</v>
      </c>
      <c r="E67" s="119" t="n">
        <f aca="false">C67/+D67*100</f>
        <v>180.558887023267</v>
      </c>
      <c r="F67" s="126" t="n">
        <f aca="false">魚種別②!F67</f>
        <v>3354</v>
      </c>
      <c r="G67" s="127" t="n">
        <v>1309.86</v>
      </c>
      <c r="H67" s="122" t="n">
        <f aca="false">F67/+G67*100</f>
        <v>256.057899317484</v>
      </c>
    </row>
    <row r="68" customFormat="false" ht="24.75" hidden="false" customHeight="true" outlineLevel="0" collapsed="false">
      <c r="A68" s="137"/>
      <c r="B68" s="175" t="s">
        <v>49</v>
      </c>
      <c r="C68" s="141" t="n">
        <f aca="false">魚種別②!C68</f>
        <v>2928</v>
      </c>
      <c r="D68" s="176" t="n">
        <v>7556.2</v>
      </c>
      <c r="E68" s="177" t="n">
        <f aca="false">C68/+D68*100</f>
        <v>38.7496360604537</v>
      </c>
      <c r="F68" s="141" t="n">
        <f aca="false">魚種別②!F68</f>
        <v>1397</v>
      </c>
      <c r="G68" s="176" t="n">
        <v>3176.2</v>
      </c>
      <c r="H68" s="178" t="n">
        <f aca="false">F68/+G68*100</f>
        <v>43.9833763616901</v>
      </c>
    </row>
    <row r="69" customFormat="false" ht="24.75" hidden="false" customHeight="true" outlineLevel="0" collapsed="false">
      <c r="A69" s="154"/>
      <c r="B69" s="179" t="s">
        <v>50</v>
      </c>
      <c r="C69" s="159" t="n">
        <f aca="false">魚種別②!C69</f>
        <v>16873380</v>
      </c>
      <c r="D69" s="160" t="n">
        <v>19833036.2</v>
      </c>
      <c r="E69" s="161" t="n">
        <f aca="false">C69/+D69*100</f>
        <v>85.0771401304658</v>
      </c>
      <c r="F69" s="159" t="n">
        <f aca="false">魚種別②!F69</f>
        <v>5967108</v>
      </c>
      <c r="G69" s="160" t="n">
        <v>4963468.7072</v>
      </c>
      <c r="H69" s="161" t="n">
        <f aca="false">F69/+G69*100</f>
        <v>120.220522219554</v>
      </c>
    </row>
    <row r="70" customFormat="false" ht="24.75" hidden="false" customHeight="true" outlineLevel="0" collapsed="false">
      <c r="A70" s="135" t="s">
        <v>1</v>
      </c>
      <c r="B70" s="190" t="s">
        <v>82</v>
      </c>
      <c r="C70" s="120" t="n">
        <f aca="false">魚種別②!C70</f>
        <v>11147</v>
      </c>
      <c r="D70" s="144" t="n">
        <v>6582.2</v>
      </c>
      <c r="E70" s="119" t="n">
        <f aca="false">C70/+D70*100</f>
        <v>169.350673027255</v>
      </c>
      <c r="F70" s="213" t="n">
        <f aca="false">魚種別②!F70</f>
        <v>8076</v>
      </c>
      <c r="G70" s="214" t="n">
        <v>935</v>
      </c>
      <c r="H70" s="122" t="n">
        <f aca="false">F70/+G70*100</f>
        <v>863.743315508021</v>
      </c>
    </row>
    <row r="71" customFormat="false" ht="24.75" hidden="false" customHeight="true" outlineLevel="0" collapsed="false">
      <c r="A71" s="171" t="s">
        <v>83</v>
      </c>
      <c r="B71" s="173" t="s">
        <v>84</v>
      </c>
      <c r="C71" s="126" t="n">
        <f aca="false">魚種別②!C71</f>
        <v>8181</v>
      </c>
      <c r="D71" s="127" t="n">
        <v>8182.6</v>
      </c>
      <c r="E71" s="119" t="n">
        <f aca="false">C71/+D71*100</f>
        <v>99.9804463129079</v>
      </c>
      <c r="F71" s="126" t="n">
        <f aca="false">魚種別②!F71</f>
        <v>1936</v>
      </c>
      <c r="G71" s="127" t="n">
        <v>1477.2</v>
      </c>
      <c r="H71" s="122" t="n">
        <f aca="false">F71/+G71*100</f>
        <v>131.058759815868</v>
      </c>
    </row>
    <row r="72" customFormat="false" ht="24.75" hidden="false" customHeight="true" outlineLevel="0" collapsed="false">
      <c r="A72" s="171" t="s">
        <v>59</v>
      </c>
      <c r="B72" s="175" t="s">
        <v>49</v>
      </c>
      <c r="C72" s="141" t="n">
        <f aca="false">魚種別②!C72</f>
        <v>10643</v>
      </c>
      <c r="D72" s="176" t="n">
        <v>11860</v>
      </c>
      <c r="E72" s="177" t="n">
        <f aca="false">C72/+D72*100</f>
        <v>89.7386172006745</v>
      </c>
      <c r="F72" s="141" t="n">
        <f aca="false">魚種別②!F72</f>
        <v>7869</v>
      </c>
      <c r="G72" s="176" t="n">
        <v>8644</v>
      </c>
      <c r="H72" s="178" t="n">
        <f aca="false">F72/+G72*100</f>
        <v>91.0342434058306</v>
      </c>
    </row>
    <row r="73" customFormat="false" ht="24.75" hidden="false" customHeight="true" outlineLevel="0" collapsed="false">
      <c r="A73" s="154"/>
      <c r="B73" s="179" t="s">
        <v>50</v>
      </c>
      <c r="C73" s="159" t="n">
        <f aca="false">魚種別②!C73</f>
        <v>29971</v>
      </c>
      <c r="D73" s="160" t="n">
        <v>26624.8</v>
      </c>
      <c r="E73" s="161" t="n">
        <f aca="false">C73/+D73*100</f>
        <v>112.567981731318</v>
      </c>
      <c r="F73" s="159" t="n">
        <f aca="false">魚種別②!F73</f>
        <v>17881</v>
      </c>
      <c r="G73" s="160" t="n">
        <v>11056.2</v>
      </c>
      <c r="H73" s="161" t="n">
        <f aca="false">F73/+G73*100</f>
        <v>161.728261066189</v>
      </c>
    </row>
    <row r="74" customFormat="false" ht="24.75" hidden="false" customHeight="true" outlineLevel="0" collapsed="false">
      <c r="A74" s="191"/>
      <c r="B74" s="192" t="s">
        <v>85</v>
      </c>
      <c r="C74" s="159" t="n">
        <f aca="false">魚種別②!C74</f>
        <v>33136517</v>
      </c>
      <c r="D74" s="193" t="n">
        <v>32502229.74</v>
      </c>
      <c r="E74" s="161" t="n">
        <f aca="false">C74/+D74*100</f>
        <v>101.951519219063</v>
      </c>
      <c r="F74" s="215" t="n">
        <f aca="false">魚種別②!F74</f>
        <v>9910744</v>
      </c>
      <c r="G74" s="216" t="n">
        <v>8516086.8714</v>
      </c>
      <c r="H74" s="217" t="n">
        <f aca="false">F74/+G74*100</f>
        <v>116.376736753165</v>
      </c>
    </row>
    <row r="75" customFormat="false" ht="17.25" hidden="false" customHeight="false" outlineLevel="0" collapsed="false">
      <c r="A75" s="163"/>
      <c r="B75" s="163"/>
      <c r="C75" s="163"/>
      <c r="D75" s="163"/>
      <c r="E75" s="163"/>
      <c r="F75" s="163"/>
      <c r="G75" s="163"/>
      <c r="H75" s="163"/>
    </row>
    <row r="76" customFormat="false" ht="17.25" hidden="false" customHeight="false" outlineLevel="0" collapsed="false">
      <c r="A76" s="163"/>
      <c r="B76" s="163"/>
      <c r="C76" s="163"/>
      <c r="D76" s="163"/>
      <c r="E76" s="163"/>
      <c r="F76" s="163"/>
      <c r="G76" s="163"/>
      <c r="H76" s="163"/>
    </row>
    <row r="77" customFormat="false" ht="17.25" hidden="false" customHeight="false" outlineLevel="0" collapsed="false">
      <c r="A77" s="163"/>
      <c r="B77" s="163"/>
      <c r="C77" s="163"/>
      <c r="D77" s="163"/>
      <c r="E77" s="163"/>
      <c r="F77" s="163"/>
      <c r="G77" s="163"/>
      <c r="H77" s="163"/>
    </row>
    <row r="78" customFormat="false" ht="17.25" hidden="false" customHeight="false" outlineLevel="0" collapsed="false">
      <c r="A78" s="163"/>
      <c r="B78" s="163"/>
      <c r="C78" s="163"/>
      <c r="D78" s="163"/>
      <c r="E78" s="163"/>
      <c r="F78" s="163"/>
      <c r="G78" s="163"/>
      <c r="H78" s="163"/>
    </row>
    <row r="79" customFormat="false" ht="17.25" hidden="false" customHeight="false" outlineLevel="0" collapsed="false">
      <c r="A79" s="163"/>
      <c r="B79" s="163"/>
      <c r="C79" s="163"/>
      <c r="D79" s="163"/>
      <c r="E79" s="163"/>
      <c r="F79" s="163"/>
      <c r="G79" s="163"/>
      <c r="H79" s="163"/>
    </row>
    <row r="80" customFormat="false" ht="17.25" hidden="false" customHeight="false" outlineLevel="0" collapsed="false">
      <c r="A80" s="163"/>
      <c r="B80" s="163"/>
      <c r="C80" s="163"/>
      <c r="D80" s="163"/>
      <c r="E80" s="163"/>
      <c r="F80" s="163"/>
      <c r="G80" s="163"/>
      <c r="H80" s="163"/>
    </row>
    <row r="81" customFormat="false" ht="17.25" hidden="false" customHeight="false" outlineLevel="0" collapsed="false">
      <c r="A81" s="163"/>
      <c r="B81" s="163"/>
      <c r="C81" s="163"/>
      <c r="D81" s="163"/>
      <c r="E81" s="163"/>
      <c r="F81" s="163"/>
      <c r="G81" s="163"/>
      <c r="H81" s="163"/>
    </row>
    <row r="82" customFormat="false" ht="17.25" hidden="false" customHeight="false" outlineLevel="0" collapsed="false">
      <c r="A82" s="163"/>
      <c r="B82" s="163"/>
      <c r="C82" s="163"/>
      <c r="D82" s="163"/>
      <c r="E82" s="163"/>
      <c r="F82" s="163"/>
      <c r="G82" s="163"/>
      <c r="H82" s="163"/>
    </row>
    <row r="83" customFormat="false" ht="17.25" hidden="false" customHeight="false" outlineLevel="0" collapsed="false">
      <c r="A83" s="163"/>
      <c r="B83" s="163"/>
      <c r="C83" s="163"/>
      <c r="D83" s="163"/>
      <c r="E83" s="163"/>
      <c r="F83" s="163"/>
      <c r="G83" s="163"/>
      <c r="H83" s="163"/>
    </row>
    <row r="84" customFormat="false" ht="17.25" hidden="false" customHeight="false" outlineLevel="0" collapsed="false">
      <c r="A84" s="163"/>
      <c r="B84" s="163"/>
      <c r="C84" s="163"/>
      <c r="D84" s="163"/>
      <c r="E84" s="163"/>
      <c r="F84" s="163"/>
      <c r="G84" s="163"/>
      <c r="H84" s="163"/>
    </row>
    <row r="85" customFormat="false" ht="17.25" hidden="false" customHeight="false" outlineLevel="0" collapsed="false">
      <c r="A85" s="163"/>
      <c r="B85" s="163"/>
      <c r="C85" s="163"/>
      <c r="D85" s="163"/>
      <c r="E85" s="163"/>
      <c r="F85" s="163"/>
      <c r="G85" s="163"/>
      <c r="H85" s="163"/>
    </row>
    <row r="86" customFormat="false" ht="17.25" hidden="false" customHeight="false" outlineLevel="0" collapsed="false">
      <c r="A86" s="163"/>
      <c r="B86" s="163"/>
      <c r="C86" s="163"/>
      <c r="D86" s="163"/>
      <c r="E86" s="163"/>
      <c r="F86" s="163"/>
      <c r="G86" s="163"/>
      <c r="H86" s="163"/>
    </row>
    <row r="87" customFormat="false" ht="17.25" hidden="false" customHeight="false" outlineLevel="0" collapsed="false">
      <c r="A87" s="163"/>
      <c r="B87" s="163"/>
      <c r="C87" s="163"/>
      <c r="D87" s="163"/>
      <c r="E87" s="163"/>
      <c r="F87" s="163"/>
      <c r="G87" s="163"/>
      <c r="H87" s="163"/>
    </row>
    <row r="88" customFormat="false" ht="17.25" hidden="false" customHeight="false" outlineLevel="0" collapsed="false">
      <c r="A88" s="163"/>
      <c r="B88" s="163"/>
      <c r="C88" s="163"/>
      <c r="D88" s="163"/>
      <c r="E88" s="163"/>
      <c r="F88" s="163"/>
      <c r="G88" s="163"/>
      <c r="H88" s="163"/>
    </row>
    <row r="89" customFormat="false" ht="17.25" hidden="false" customHeight="false" outlineLevel="0" collapsed="false">
      <c r="A89" s="163"/>
      <c r="B89" s="163"/>
      <c r="C89" s="163"/>
      <c r="D89" s="163"/>
      <c r="E89" s="163"/>
      <c r="F89" s="163"/>
      <c r="G89" s="163"/>
      <c r="H89" s="163"/>
    </row>
    <row r="90" customFormat="false" ht="17.25" hidden="false" customHeight="false" outlineLevel="0" collapsed="false">
      <c r="A90" s="163"/>
      <c r="B90" s="163"/>
      <c r="C90" s="163"/>
      <c r="D90" s="163"/>
      <c r="E90" s="163"/>
      <c r="F90" s="163"/>
      <c r="G90" s="163"/>
      <c r="H90" s="163"/>
    </row>
    <row r="91" customFormat="false" ht="17.25" hidden="false" customHeight="false" outlineLevel="0" collapsed="false">
      <c r="A91" s="163"/>
      <c r="B91" s="163"/>
      <c r="C91" s="163"/>
      <c r="D91" s="163"/>
      <c r="E91" s="163"/>
      <c r="F91" s="163"/>
      <c r="G91" s="163"/>
      <c r="H91" s="163"/>
    </row>
  </sheetData>
  <mergeCells count="26">
    <mergeCell ref="A2:B3"/>
    <mergeCell ref="C2:E2"/>
    <mergeCell ref="F2:H2"/>
    <mergeCell ref="D20:D21"/>
    <mergeCell ref="E20:E21"/>
    <mergeCell ref="G20:G21"/>
    <mergeCell ref="H20:H21"/>
    <mergeCell ref="D32:D33"/>
    <mergeCell ref="E32:E33"/>
    <mergeCell ref="G32:G33"/>
    <mergeCell ref="H32:H33"/>
    <mergeCell ref="D37:D40"/>
    <mergeCell ref="E37:E40"/>
    <mergeCell ref="G37:G40"/>
    <mergeCell ref="H37:H40"/>
    <mergeCell ref="A43:B44"/>
    <mergeCell ref="C43:E43"/>
    <mergeCell ref="F43:H43"/>
    <mergeCell ref="D54:D56"/>
    <mergeCell ref="E54:E56"/>
    <mergeCell ref="G54:G56"/>
    <mergeCell ref="H54:H56"/>
    <mergeCell ref="D58:D59"/>
    <mergeCell ref="E58:E59"/>
    <mergeCell ref="G58:G59"/>
    <mergeCell ref="H58:H59"/>
  </mergeCells>
  <printOptions headings="false" gridLines="false" gridLinesSet="true" horizontalCentered="false" verticalCentered="false"/>
  <pageMargins left="0.275694444444444" right="0.354166666666667" top="0.433333333333333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H43" activeCellId="0" sqref="H43"/>
    </sheetView>
  </sheetViews>
  <sheetFormatPr defaultColWidth="10.6953125" defaultRowHeight="24.95" zeroHeight="false" outlineLevelRow="0" outlineLevelCol="0"/>
  <cols>
    <col collapsed="false" customWidth="true" hidden="false" outlineLevel="0" max="1" min="1" style="218" width="14"/>
    <col collapsed="false" customWidth="true" hidden="false" outlineLevel="0" max="2" min="2" style="218" width="10.59"/>
    <col collapsed="false" customWidth="true" hidden="false" outlineLevel="0" max="3" min="3" style="218" width="10.49"/>
    <col collapsed="false" customWidth="true" hidden="false" outlineLevel="0" max="4" min="4" style="218" width="10.99"/>
    <col collapsed="false" customWidth="true" hidden="false" outlineLevel="0" max="5" min="5" style="218" width="9.29"/>
    <col collapsed="false" customWidth="true" hidden="false" outlineLevel="0" max="6" min="6" style="218" width="11.89"/>
    <col collapsed="false" customWidth="true" hidden="false" outlineLevel="0" max="7" min="7" style="218" width="14.99"/>
    <col collapsed="false" customWidth="false" hidden="false" outlineLevel="0" max="257" min="8" style="218" width="10.69"/>
  </cols>
  <sheetData>
    <row r="1" customFormat="false" ht="24.95" hidden="false" customHeight="true" outlineLevel="0" collapsed="false">
      <c r="A1" s="219" t="s">
        <v>97</v>
      </c>
      <c r="B1" s="220"/>
      <c r="C1" s="220"/>
      <c r="D1" s="220"/>
      <c r="E1" s="221"/>
      <c r="F1" s="221"/>
      <c r="G1" s="221"/>
    </row>
    <row r="2" customFormat="false" ht="24.95" hidden="false" customHeight="true" outlineLevel="0" collapsed="false">
      <c r="A2" s="221"/>
      <c r="B2" s="221"/>
      <c r="C2" s="221"/>
      <c r="D2" s="221"/>
      <c r="E2" s="221"/>
      <c r="F2" s="222" t="s">
        <v>98</v>
      </c>
      <c r="G2" s="221"/>
      <c r="H2" s="221"/>
    </row>
    <row r="3" customFormat="false" ht="24.95" hidden="false" customHeight="true" outlineLevel="0" collapsed="false">
      <c r="A3" s="223" t="s">
        <v>99</v>
      </c>
      <c r="B3" s="224" t="s">
        <v>100</v>
      </c>
      <c r="C3" s="225" t="s">
        <v>101</v>
      </c>
      <c r="D3" s="226" t="s">
        <v>102</v>
      </c>
      <c r="E3" s="227" t="s">
        <v>103</v>
      </c>
      <c r="F3" s="228" t="s">
        <v>104</v>
      </c>
      <c r="G3" s="228" t="s">
        <v>105</v>
      </c>
      <c r="H3" s="221"/>
    </row>
    <row r="4" customFormat="false" ht="24.95" hidden="false" customHeight="true" outlineLevel="0" collapsed="false">
      <c r="A4" s="223"/>
      <c r="B4" s="224"/>
      <c r="C4" s="225"/>
      <c r="D4" s="229" t="s">
        <v>106</v>
      </c>
      <c r="E4" s="227"/>
      <c r="F4" s="228"/>
      <c r="G4" s="228"/>
      <c r="H4" s="221"/>
    </row>
    <row r="5" customFormat="false" ht="27" hidden="false" customHeight="true" outlineLevel="0" collapsed="false">
      <c r="A5" s="230" t="s">
        <v>107</v>
      </c>
      <c r="B5" s="231" t="n">
        <v>143078.739</v>
      </c>
      <c r="C5" s="232" t="n">
        <v>85848.48</v>
      </c>
      <c r="D5" s="232" t="n">
        <v>215663.757</v>
      </c>
      <c r="E5" s="233" t="n">
        <v>3727.324</v>
      </c>
      <c r="F5" s="234" t="n">
        <v>448318.302</v>
      </c>
      <c r="G5" s="235" t="n">
        <v>93023758</v>
      </c>
      <c r="H5" s="221"/>
    </row>
    <row r="6" customFormat="false" ht="27" hidden="false" customHeight="true" outlineLevel="0" collapsed="false">
      <c r="A6" s="230" t="s">
        <v>108</v>
      </c>
      <c r="B6" s="231" t="n">
        <v>120403.017</v>
      </c>
      <c r="C6" s="232" t="n">
        <v>84410.581</v>
      </c>
      <c r="D6" s="232" t="n">
        <v>194036.618</v>
      </c>
      <c r="E6" s="233" t="n">
        <v>3338.914</v>
      </c>
      <c r="F6" s="234" t="n">
        <v>402189.13</v>
      </c>
      <c r="G6" s="235" t="n">
        <v>84693880</v>
      </c>
      <c r="H6" s="221"/>
    </row>
    <row r="7" customFormat="false" ht="27" hidden="false" customHeight="true" outlineLevel="0" collapsed="false">
      <c r="A7" s="230" t="s">
        <v>109</v>
      </c>
      <c r="B7" s="231" t="n">
        <v>98939.534</v>
      </c>
      <c r="C7" s="232" t="n">
        <v>90153.7</v>
      </c>
      <c r="D7" s="232" t="n">
        <v>215906.332</v>
      </c>
      <c r="E7" s="233" t="n">
        <v>5745.151</v>
      </c>
      <c r="F7" s="234" t="n">
        <v>410744.717</v>
      </c>
      <c r="G7" s="235" t="n">
        <v>83077761</v>
      </c>
      <c r="H7" s="221"/>
    </row>
    <row r="8" customFormat="false" ht="27" hidden="false" customHeight="true" outlineLevel="0" collapsed="false">
      <c r="A8" s="230" t="s">
        <v>110</v>
      </c>
      <c r="B8" s="231" t="n">
        <v>112136.074</v>
      </c>
      <c r="C8" s="232" t="n">
        <v>100861.298</v>
      </c>
      <c r="D8" s="232" t="n">
        <v>224619.853</v>
      </c>
      <c r="E8" s="233" t="n">
        <v>7539.173</v>
      </c>
      <c r="F8" s="234" t="n">
        <v>445156.398</v>
      </c>
      <c r="G8" s="235" t="n">
        <v>81805607</v>
      </c>
      <c r="H8" s="221"/>
    </row>
    <row r="9" customFormat="false" ht="27" hidden="false" customHeight="true" outlineLevel="0" collapsed="false">
      <c r="A9" s="230" t="s">
        <v>111</v>
      </c>
      <c r="B9" s="231" t="n">
        <v>102012.189</v>
      </c>
      <c r="C9" s="232" t="n">
        <v>92660.676</v>
      </c>
      <c r="D9" s="232" t="n">
        <v>169446.138</v>
      </c>
      <c r="E9" s="233" t="n">
        <v>4099.59</v>
      </c>
      <c r="F9" s="234" t="n">
        <v>368218.593</v>
      </c>
      <c r="G9" s="235" t="n">
        <v>73875201</v>
      </c>
      <c r="H9" s="221"/>
    </row>
    <row r="10" customFormat="false" ht="27" hidden="true" customHeight="true" outlineLevel="0" collapsed="false">
      <c r="A10" s="236" t="s">
        <v>112</v>
      </c>
      <c r="B10" s="237" t="n">
        <v>2675</v>
      </c>
      <c r="C10" s="238" t="n">
        <v>1536</v>
      </c>
      <c r="D10" s="238" t="n">
        <v>7351</v>
      </c>
      <c r="E10" s="239" t="n">
        <v>3</v>
      </c>
      <c r="F10" s="240" t="n">
        <v>11564</v>
      </c>
      <c r="G10" s="241" t="n">
        <v>3932498</v>
      </c>
      <c r="H10" s="221"/>
    </row>
    <row r="11" customFormat="false" ht="27" hidden="true" customHeight="true" outlineLevel="0" collapsed="false">
      <c r="A11" s="236" t="s">
        <v>113</v>
      </c>
      <c r="B11" s="237" t="n">
        <v>2805</v>
      </c>
      <c r="C11" s="238" t="n">
        <v>2419</v>
      </c>
      <c r="D11" s="238" t="n">
        <v>7192</v>
      </c>
      <c r="E11" s="239" t="n">
        <v>5</v>
      </c>
      <c r="F11" s="240" t="n">
        <v>12422</v>
      </c>
      <c r="G11" s="241" t="n">
        <v>3520365</v>
      </c>
      <c r="H11" s="221"/>
    </row>
    <row r="12" customFormat="false" ht="27" hidden="true" customHeight="true" outlineLevel="0" collapsed="false">
      <c r="A12" s="236" t="s">
        <v>114</v>
      </c>
      <c r="B12" s="237" t="n">
        <v>2031</v>
      </c>
      <c r="C12" s="238" t="n">
        <v>2438</v>
      </c>
      <c r="D12" s="238" t="n">
        <v>7553</v>
      </c>
      <c r="E12" s="239" t="n">
        <v>5</v>
      </c>
      <c r="F12" s="240" t="n">
        <v>12027</v>
      </c>
      <c r="G12" s="241" t="n">
        <v>3732931</v>
      </c>
      <c r="H12" s="221"/>
    </row>
    <row r="13" customFormat="false" ht="27" hidden="true" customHeight="true" outlineLevel="0" collapsed="false">
      <c r="A13" s="236" t="s">
        <v>115</v>
      </c>
      <c r="B13" s="237" t="n">
        <v>2023</v>
      </c>
      <c r="C13" s="238" t="n">
        <v>11081</v>
      </c>
      <c r="D13" s="238" t="n">
        <v>14838</v>
      </c>
      <c r="E13" s="239" t="n">
        <v>65</v>
      </c>
      <c r="F13" s="240" t="n">
        <v>28006</v>
      </c>
      <c r="G13" s="241" t="n">
        <v>4858307</v>
      </c>
      <c r="H13" s="221"/>
    </row>
    <row r="14" customFormat="false" ht="27" hidden="true" customHeight="true" outlineLevel="0" collapsed="false">
      <c r="A14" s="236" t="s">
        <v>116</v>
      </c>
      <c r="B14" s="237" t="n">
        <v>4025</v>
      </c>
      <c r="C14" s="238" t="n">
        <v>14240</v>
      </c>
      <c r="D14" s="238" t="n">
        <v>14387</v>
      </c>
      <c r="E14" s="239" t="n">
        <v>155</v>
      </c>
      <c r="F14" s="240" t="n">
        <v>32806</v>
      </c>
      <c r="G14" s="241" t="n">
        <v>5548210</v>
      </c>
      <c r="H14" s="221"/>
    </row>
    <row r="15" customFormat="false" ht="27" hidden="true" customHeight="true" outlineLevel="0" collapsed="false">
      <c r="A15" s="236" t="s">
        <v>117</v>
      </c>
      <c r="B15" s="237" t="n">
        <v>4009</v>
      </c>
      <c r="C15" s="238" t="n">
        <v>17567</v>
      </c>
      <c r="D15" s="238" t="n">
        <v>15361</v>
      </c>
      <c r="E15" s="239" t="n">
        <v>174</v>
      </c>
      <c r="F15" s="240" t="n">
        <v>37111</v>
      </c>
      <c r="G15" s="241" t="n">
        <v>6423176</v>
      </c>
      <c r="H15" s="221"/>
    </row>
    <row r="16" customFormat="false" ht="27" hidden="true" customHeight="true" outlineLevel="0" collapsed="false">
      <c r="A16" s="236" t="s">
        <v>118</v>
      </c>
      <c r="B16" s="237" t="n">
        <v>4923</v>
      </c>
      <c r="C16" s="238" t="n">
        <v>17816</v>
      </c>
      <c r="D16" s="238" t="n">
        <v>27427</v>
      </c>
      <c r="E16" s="239" t="n">
        <v>290</v>
      </c>
      <c r="F16" s="240" t="n">
        <v>50456</v>
      </c>
      <c r="G16" s="241" t="n">
        <v>8997268</v>
      </c>
      <c r="H16" s="221"/>
    </row>
    <row r="17" customFormat="false" ht="27" hidden="true" customHeight="true" outlineLevel="0" collapsed="false">
      <c r="A17" s="236" t="s">
        <v>119</v>
      </c>
      <c r="B17" s="237" t="n">
        <v>11868</v>
      </c>
      <c r="C17" s="238" t="n">
        <v>10006</v>
      </c>
      <c r="D17" s="238" t="n">
        <v>27507</v>
      </c>
      <c r="E17" s="239" t="n">
        <v>1067</v>
      </c>
      <c r="F17" s="240" t="n">
        <v>50448</v>
      </c>
      <c r="G17" s="241" t="n">
        <v>8259940</v>
      </c>
      <c r="H17" s="221"/>
    </row>
    <row r="18" customFormat="false" ht="27" hidden="true" customHeight="true" outlineLevel="0" collapsed="false">
      <c r="A18" s="236" t="s">
        <v>120</v>
      </c>
      <c r="B18" s="237" t="n">
        <v>19728</v>
      </c>
      <c r="C18" s="238" t="n">
        <v>5167</v>
      </c>
      <c r="D18" s="238" t="n">
        <v>28592</v>
      </c>
      <c r="E18" s="239" t="n">
        <v>1406</v>
      </c>
      <c r="F18" s="240" t="n">
        <v>54893</v>
      </c>
      <c r="G18" s="241" t="n">
        <v>8939975</v>
      </c>
      <c r="H18" s="221"/>
    </row>
    <row r="19" customFormat="false" ht="27" hidden="true" customHeight="true" outlineLevel="0" collapsed="false">
      <c r="A19" s="236" t="s">
        <v>121</v>
      </c>
      <c r="B19" s="237" t="n">
        <v>9275</v>
      </c>
      <c r="C19" s="238" t="n">
        <v>728</v>
      </c>
      <c r="D19" s="238" t="n">
        <v>18275</v>
      </c>
      <c r="E19" s="239" t="n">
        <v>1174</v>
      </c>
      <c r="F19" s="240" t="n">
        <v>29452</v>
      </c>
      <c r="G19" s="241" t="n">
        <v>6689789</v>
      </c>
      <c r="H19" s="221"/>
    </row>
    <row r="20" customFormat="false" ht="27" hidden="true" customHeight="true" outlineLevel="0" collapsed="false">
      <c r="A20" s="236" t="s">
        <v>122</v>
      </c>
      <c r="B20" s="237" t="n">
        <v>6735</v>
      </c>
      <c r="C20" s="238" t="n">
        <v>1242</v>
      </c>
      <c r="D20" s="238" t="n">
        <v>16135</v>
      </c>
      <c r="E20" s="239" t="n">
        <v>656</v>
      </c>
      <c r="F20" s="240" t="n">
        <v>24767</v>
      </c>
      <c r="G20" s="241" t="n">
        <v>5971134</v>
      </c>
      <c r="H20" s="221"/>
    </row>
    <row r="21" customFormat="false" ht="27" hidden="true" customHeight="true" outlineLevel="0" collapsed="false">
      <c r="A21" s="242" t="s">
        <v>123</v>
      </c>
      <c r="B21" s="243" t="n">
        <v>3237</v>
      </c>
      <c r="C21" s="244" t="n">
        <v>2267</v>
      </c>
      <c r="D21" s="244" t="n">
        <v>8281</v>
      </c>
      <c r="E21" s="245" t="n">
        <v>6</v>
      </c>
      <c r="F21" s="246" t="n">
        <v>13791</v>
      </c>
      <c r="G21" s="247" t="n">
        <v>4545329</v>
      </c>
      <c r="H21" s="221"/>
    </row>
    <row r="22" customFormat="false" ht="27" hidden="false" customHeight="true" outlineLevel="0" collapsed="false">
      <c r="A22" s="230" t="s">
        <v>124</v>
      </c>
      <c r="B22" s="231" t="n">
        <v>73332.004</v>
      </c>
      <c r="C22" s="232" t="n">
        <v>86508.089</v>
      </c>
      <c r="D22" s="232" t="n">
        <v>192898.659</v>
      </c>
      <c r="E22" s="233" t="n">
        <v>5005.241</v>
      </c>
      <c r="F22" s="234" t="n">
        <v>357743.993</v>
      </c>
      <c r="G22" s="235" t="n">
        <v>71418922</v>
      </c>
      <c r="H22" s="221"/>
    </row>
    <row r="23" customFormat="false" ht="27" hidden="false" customHeight="true" outlineLevel="0" collapsed="false">
      <c r="A23" s="230" t="s">
        <v>125</v>
      </c>
      <c r="B23" s="231" t="n">
        <v>58057.17</v>
      </c>
      <c r="C23" s="232" t="n">
        <v>92228.383</v>
      </c>
      <c r="D23" s="232" t="n">
        <v>229571.262</v>
      </c>
      <c r="E23" s="233" t="n">
        <v>1539.05</v>
      </c>
      <c r="F23" s="234" t="n">
        <v>381395.865</v>
      </c>
      <c r="G23" s="235" t="n">
        <v>67466701</v>
      </c>
      <c r="H23" s="221"/>
    </row>
    <row r="24" customFormat="false" ht="27" hidden="false" customHeight="true" outlineLevel="0" collapsed="false">
      <c r="A24" s="248" t="s">
        <v>126</v>
      </c>
      <c r="B24" s="231" t="n">
        <v>57663.865</v>
      </c>
      <c r="C24" s="232" t="n">
        <v>94998.189</v>
      </c>
      <c r="D24" s="232" t="n">
        <v>208688.59</v>
      </c>
      <c r="E24" s="233" t="n">
        <v>4351.119</v>
      </c>
      <c r="F24" s="234" t="n">
        <v>365701.763</v>
      </c>
      <c r="G24" s="235" t="n">
        <v>58733975</v>
      </c>
      <c r="H24" s="221"/>
    </row>
    <row r="25" customFormat="false" ht="27" hidden="false" customHeight="true" outlineLevel="0" collapsed="false">
      <c r="A25" s="249" t="s">
        <v>127</v>
      </c>
      <c r="B25" s="231" t="n">
        <v>39122.31</v>
      </c>
      <c r="C25" s="232" t="n">
        <v>111525.226</v>
      </c>
      <c r="D25" s="232" t="n">
        <v>170618.727</v>
      </c>
      <c r="E25" s="233" t="n">
        <v>6219.707</v>
      </c>
      <c r="F25" s="234" t="n">
        <v>327485.97</v>
      </c>
      <c r="G25" s="235" t="n">
        <v>58461277</v>
      </c>
      <c r="H25" s="221"/>
    </row>
    <row r="26" customFormat="false" ht="27" hidden="false" customHeight="true" outlineLevel="0" collapsed="false">
      <c r="A26" s="230" t="s">
        <v>128</v>
      </c>
      <c r="B26" s="231" t="n">
        <v>43328.314</v>
      </c>
      <c r="C26" s="232" t="n">
        <v>86553.429</v>
      </c>
      <c r="D26" s="232" t="n">
        <v>147363.109</v>
      </c>
      <c r="E26" s="233" t="n">
        <v>3273.281</v>
      </c>
      <c r="F26" s="234" t="n">
        <v>280518.133</v>
      </c>
      <c r="G26" s="235" t="n">
        <v>51655296</v>
      </c>
      <c r="H26" s="221"/>
    </row>
    <row r="27" customFormat="false" ht="24.95" hidden="false" customHeight="true" outlineLevel="0" collapsed="false">
      <c r="A27" s="249" t="s">
        <v>129</v>
      </c>
      <c r="B27" s="250" t="n">
        <v>51174.662</v>
      </c>
      <c r="C27" s="251" t="n">
        <v>104264.445</v>
      </c>
      <c r="D27" s="251" t="n">
        <v>137443.711</v>
      </c>
      <c r="E27" s="251" t="n">
        <v>3180.616</v>
      </c>
      <c r="F27" s="234" t="n">
        <v>296063.434</v>
      </c>
      <c r="G27" s="235" t="n">
        <v>60606203</v>
      </c>
    </row>
    <row r="28" customFormat="false" ht="24.95" hidden="false" customHeight="true" outlineLevel="0" collapsed="false">
      <c r="A28" s="230" t="s">
        <v>130</v>
      </c>
      <c r="B28" s="250" t="n">
        <v>66182.314</v>
      </c>
      <c r="C28" s="251" t="n">
        <v>94686.083</v>
      </c>
      <c r="D28" s="251" t="n">
        <v>126974.18</v>
      </c>
      <c r="E28" s="251" t="n">
        <v>1819.759</v>
      </c>
      <c r="F28" s="234" t="n">
        <v>289662.336</v>
      </c>
      <c r="G28" s="235" t="n">
        <v>56914275</v>
      </c>
    </row>
    <row r="29" customFormat="false" ht="24.95" hidden="false" customHeight="true" outlineLevel="0" collapsed="false">
      <c r="A29" s="249" t="s">
        <v>131</v>
      </c>
      <c r="B29" s="252" t="n">
        <v>92337.961</v>
      </c>
      <c r="C29" s="252" t="n">
        <v>74270.387</v>
      </c>
      <c r="D29" s="233" t="n">
        <v>108151.089</v>
      </c>
      <c r="E29" s="234" t="n">
        <v>3670.459</v>
      </c>
      <c r="F29" s="234" t="n">
        <v>278429.896</v>
      </c>
      <c r="G29" s="253" t="n">
        <v>54675325</v>
      </c>
      <c r="H29" s="254"/>
    </row>
    <row r="30" customFormat="false" ht="24.95" hidden="false" customHeight="true" outlineLevel="0" collapsed="false">
      <c r="A30" s="255" t="s">
        <v>132</v>
      </c>
      <c r="B30" s="256" t="n">
        <v>1927.075</v>
      </c>
      <c r="C30" s="257" t="n">
        <v>1626.205</v>
      </c>
      <c r="D30" s="258" t="n">
        <v>6924.15</v>
      </c>
      <c r="E30" s="259" t="n">
        <v>3.685</v>
      </c>
      <c r="F30" s="260" t="n">
        <v>10481.115</v>
      </c>
      <c r="G30" s="261" t="n">
        <v>3056134</v>
      </c>
    </row>
    <row r="31" customFormat="false" ht="24.95" hidden="false" customHeight="true" outlineLevel="0" collapsed="false">
      <c r="A31" s="255" t="s">
        <v>113</v>
      </c>
      <c r="B31" s="262" t="n">
        <v>2027.129</v>
      </c>
      <c r="C31" s="258" t="n">
        <v>2915.612</v>
      </c>
      <c r="D31" s="258" t="n">
        <v>3073.012</v>
      </c>
      <c r="E31" s="259" t="n">
        <v>5.098</v>
      </c>
      <c r="F31" s="260" t="n">
        <v>8020.851</v>
      </c>
      <c r="G31" s="261" t="n">
        <v>2367344</v>
      </c>
    </row>
    <row r="32" customFormat="false" ht="24.95" hidden="false" customHeight="true" outlineLevel="0" collapsed="false">
      <c r="A32" s="255" t="s">
        <v>114</v>
      </c>
      <c r="B32" s="262" t="n">
        <v>1799.16</v>
      </c>
      <c r="C32" s="258" t="n">
        <v>2403.75</v>
      </c>
      <c r="D32" s="258" t="n">
        <v>2361.071</v>
      </c>
      <c r="E32" s="259" t="n">
        <v>10.045</v>
      </c>
      <c r="F32" s="260" t="n">
        <v>6574.026</v>
      </c>
      <c r="G32" s="261" t="n">
        <v>2553311</v>
      </c>
    </row>
    <row r="33" customFormat="false" ht="24.95" hidden="false" customHeight="true" outlineLevel="0" collapsed="false">
      <c r="A33" s="255" t="s">
        <v>115</v>
      </c>
      <c r="B33" s="262" t="n">
        <v>1724.585</v>
      </c>
      <c r="C33" s="258" t="n">
        <v>11440.183</v>
      </c>
      <c r="D33" s="258" t="n">
        <v>3317.11</v>
      </c>
      <c r="E33" s="259" t="n">
        <v>82.71</v>
      </c>
      <c r="F33" s="260" t="n">
        <v>16564.588</v>
      </c>
      <c r="G33" s="261" t="n">
        <v>3240796</v>
      </c>
    </row>
    <row r="34" customFormat="false" ht="24.95" hidden="false" customHeight="true" outlineLevel="0" collapsed="false">
      <c r="A34" s="255" t="s">
        <v>116</v>
      </c>
      <c r="B34" s="262" t="n">
        <v>2314.431</v>
      </c>
      <c r="C34" s="258" t="n">
        <v>19095.807</v>
      </c>
      <c r="D34" s="258" t="n">
        <v>2459.975</v>
      </c>
      <c r="E34" s="258" t="n">
        <v>359.264</v>
      </c>
      <c r="F34" s="260" t="n">
        <v>24229.477</v>
      </c>
      <c r="G34" s="261" t="n">
        <v>3885489</v>
      </c>
    </row>
    <row r="35" customFormat="false" ht="24.95" hidden="false" customHeight="true" outlineLevel="0" collapsed="false">
      <c r="A35" s="255" t="s">
        <v>117</v>
      </c>
      <c r="B35" s="262" t="n">
        <v>3121.895</v>
      </c>
      <c r="C35" s="258" t="n">
        <v>21993.477</v>
      </c>
      <c r="D35" s="258" t="n">
        <v>6919.822</v>
      </c>
      <c r="E35" s="258" t="n">
        <v>327.338</v>
      </c>
      <c r="F35" s="260" t="n">
        <v>32362.532</v>
      </c>
      <c r="G35" s="261" t="n">
        <v>5309365</v>
      </c>
    </row>
    <row r="36" customFormat="false" ht="24.95" hidden="false" customHeight="true" outlineLevel="0" collapsed="false">
      <c r="A36" s="255" t="s">
        <v>118</v>
      </c>
      <c r="B36" s="262" t="n">
        <v>9877.222</v>
      </c>
      <c r="C36" s="258" t="n">
        <v>17582.898</v>
      </c>
      <c r="D36" s="258" t="n">
        <v>10379.983</v>
      </c>
      <c r="E36" s="258" t="n">
        <v>435.178</v>
      </c>
      <c r="F36" s="260" t="n">
        <v>38275.281</v>
      </c>
      <c r="G36" s="261" t="n">
        <v>6393201</v>
      </c>
    </row>
    <row r="37" customFormat="false" ht="24.95" hidden="false" customHeight="true" outlineLevel="0" collapsed="false">
      <c r="A37" s="255" t="s">
        <v>119</v>
      </c>
      <c r="B37" s="262" t="n">
        <v>15037.099</v>
      </c>
      <c r="C37" s="258" t="n">
        <v>9780.041</v>
      </c>
      <c r="D37" s="258" t="n">
        <v>19946.825</v>
      </c>
      <c r="E37" s="258" t="n">
        <v>482.616</v>
      </c>
      <c r="F37" s="260" t="n">
        <v>45246.581</v>
      </c>
      <c r="G37" s="261" t="n">
        <v>6964297</v>
      </c>
    </row>
    <row r="38" customFormat="false" ht="24.95" hidden="false" customHeight="true" outlineLevel="0" collapsed="false">
      <c r="A38" s="255" t="s">
        <v>120</v>
      </c>
      <c r="B38" s="262" t="n">
        <v>16804.248</v>
      </c>
      <c r="C38" s="258" t="n">
        <v>7091.162</v>
      </c>
      <c r="D38" s="258" t="n">
        <v>15395.612</v>
      </c>
      <c r="E38" s="258" t="n">
        <v>853.398</v>
      </c>
      <c r="F38" s="260" t="n">
        <v>40144.42</v>
      </c>
      <c r="G38" s="261" t="n">
        <v>5625543</v>
      </c>
    </row>
    <row r="39" customFormat="false" ht="24.95" hidden="false" customHeight="true" outlineLevel="0" collapsed="false">
      <c r="A39" s="255" t="s">
        <v>121</v>
      </c>
      <c r="B39" s="262" t="n">
        <v>18166.628</v>
      </c>
      <c r="C39" s="258" t="n">
        <v>3764.846</v>
      </c>
      <c r="D39" s="258" t="n">
        <v>11514.469</v>
      </c>
      <c r="E39" s="258" t="n">
        <v>510.819</v>
      </c>
      <c r="F39" s="260" t="n">
        <v>33956.762</v>
      </c>
      <c r="G39" s="261" t="n">
        <v>5956502</v>
      </c>
    </row>
    <row r="40" customFormat="false" ht="24.95" hidden="false" customHeight="true" outlineLevel="0" collapsed="false">
      <c r="A40" s="255" t="s">
        <v>122</v>
      </c>
      <c r="B40" s="262" t="n">
        <v>7384.756</v>
      </c>
      <c r="C40" s="258" t="n">
        <v>1831.896</v>
      </c>
      <c r="D40" s="258" t="n">
        <v>12239.641</v>
      </c>
      <c r="E40" s="258" t="n">
        <v>169.191</v>
      </c>
      <c r="F40" s="260" t="n">
        <v>21625.484</v>
      </c>
      <c r="G40" s="261" t="n">
        <v>5907387</v>
      </c>
    </row>
    <row r="41" customFormat="false" ht="24.95" hidden="false" customHeight="true" outlineLevel="0" collapsed="false">
      <c r="A41" s="263" t="s">
        <v>123</v>
      </c>
      <c r="B41" s="264" t="n">
        <v>4376.965</v>
      </c>
      <c r="C41" s="265" t="n">
        <v>2756.538</v>
      </c>
      <c r="D41" s="265" t="n">
        <v>11023.916</v>
      </c>
      <c r="E41" s="265" t="n">
        <v>56.193</v>
      </c>
      <c r="F41" s="266" t="n">
        <v>18213.612</v>
      </c>
      <c r="G41" s="267" t="n">
        <v>5957597</v>
      </c>
    </row>
    <row r="42" customFormat="false" ht="24.95" hidden="false" customHeight="true" outlineLevel="0" collapsed="false">
      <c r="A42" s="268" t="s">
        <v>133</v>
      </c>
      <c r="B42" s="250" t="n">
        <v>84561.193</v>
      </c>
      <c r="C42" s="251" t="n">
        <v>102282.415</v>
      </c>
      <c r="D42" s="251" t="n">
        <v>105555.586</v>
      </c>
      <c r="E42" s="251" t="n">
        <v>3295.534</v>
      </c>
      <c r="F42" s="234" t="n">
        <v>295694.728</v>
      </c>
      <c r="G42" s="235" t="n">
        <v>57216967</v>
      </c>
    </row>
    <row r="43" customFormat="false" ht="24.95" hidden="false" customHeight="true" outlineLevel="0" collapsed="false">
      <c r="A43" s="255" t="s">
        <v>134</v>
      </c>
      <c r="B43" s="262" t="n">
        <v>2799.518</v>
      </c>
      <c r="C43" s="258" t="n">
        <v>1411.095</v>
      </c>
      <c r="D43" s="258" t="n">
        <v>6867.603</v>
      </c>
      <c r="E43" s="259" t="n">
        <v>9.531</v>
      </c>
      <c r="F43" s="260" t="n">
        <v>11087.747</v>
      </c>
      <c r="G43" s="261" t="n">
        <v>3620837</v>
      </c>
    </row>
    <row r="44" customFormat="false" ht="24.95" hidden="false" customHeight="true" outlineLevel="0" collapsed="false">
      <c r="A44" s="255" t="s">
        <v>113</v>
      </c>
      <c r="B44" s="262" t="n">
        <v>2596.825</v>
      </c>
      <c r="C44" s="258" t="n">
        <v>3431.567</v>
      </c>
      <c r="D44" s="258" t="n">
        <v>6778.067</v>
      </c>
      <c r="E44" s="259" t="n">
        <v>5.278</v>
      </c>
      <c r="F44" s="260" t="n">
        <v>12811.404</v>
      </c>
      <c r="G44" s="261" t="n">
        <v>3458787</v>
      </c>
    </row>
    <row r="45" customFormat="false" ht="24.95" hidden="false" customHeight="true" outlineLevel="0" collapsed="false">
      <c r="A45" s="255" t="s">
        <v>114</v>
      </c>
      <c r="B45" s="262" t="n">
        <v>2568.191</v>
      </c>
      <c r="C45" s="258" t="n">
        <v>3426.482</v>
      </c>
      <c r="D45" s="258" t="n">
        <v>3227.531</v>
      </c>
      <c r="E45" s="259" t="n">
        <v>15.12</v>
      </c>
      <c r="F45" s="260" t="n">
        <v>9237.366</v>
      </c>
      <c r="G45" s="261" t="n">
        <v>2831119</v>
      </c>
    </row>
    <row r="46" customFormat="false" ht="24.95" hidden="false" customHeight="true" outlineLevel="0" collapsed="false">
      <c r="A46" s="255" t="s">
        <v>115</v>
      </c>
      <c r="B46" s="262"/>
      <c r="C46" s="258"/>
      <c r="D46" s="258"/>
      <c r="E46" s="259"/>
      <c r="F46" s="260"/>
      <c r="G46" s="261"/>
    </row>
    <row r="47" customFormat="false" ht="24.95" hidden="false" customHeight="true" outlineLevel="0" collapsed="false">
      <c r="A47" s="255" t="s">
        <v>116</v>
      </c>
      <c r="B47" s="262"/>
      <c r="C47" s="258"/>
      <c r="D47" s="258"/>
      <c r="E47" s="258"/>
      <c r="F47" s="260"/>
      <c r="G47" s="261"/>
    </row>
    <row r="48" customFormat="false" ht="24.95" hidden="false" customHeight="true" outlineLevel="0" collapsed="false">
      <c r="A48" s="255" t="s">
        <v>117</v>
      </c>
      <c r="B48" s="262"/>
      <c r="C48" s="258"/>
      <c r="D48" s="258"/>
      <c r="E48" s="258"/>
      <c r="F48" s="260"/>
      <c r="G48" s="261"/>
    </row>
    <row r="49" customFormat="false" ht="24.95" hidden="false" customHeight="true" outlineLevel="0" collapsed="false">
      <c r="A49" s="255" t="s">
        <v>118</v>
      </c>
      <c r="B49" s="262"/>
      <c r="C49" s="258"/>
      <c r="D49" s="258"/>
      <c r="E49" s="258"/>
      <c r="F49" s="260"/>
      <c r="G49" s="261"/>
    </row>
    <row r="50" customFormat="false" ht="24.95" hidden="false" customHeight="true" outlineLevel="0" collapsed="false">
      <c r="A50" s="255" t="s">
        <v>119</v>
      </c>
      <c r="B50" s="262"/>
      <c r="C50" s="258"/>
      <c r="D50" s="258"/>
      <c r="E50" s="258"/>
      <c r="F50" s="260"/>
      <c r="G50" s="261"/>
    </row>
    <row r="51" customFormat="false" ht="24.95" hidden="false" customHeight="true" outlineLevel="0" collapsed="false">
      <c r="A51" s="255" t="s">
        <v>120</v>
      </c>
      <c r="B51" s="262"/>
      <c r="C51" s="258"/>
      <c r="D51" s="258"/>
      <c r="E51" s="258"/>
      <c r="F51" s="260"/>
      <c r="G51" s="261"/>
    </row>
    <row r="52" customFormat="false" ht="24.95" hidden="false" customHeight="true" outlineLevel="0" collapsed="false">
      <c r="A52" s="255" t="s">
        <v>121</v>
      </c>
      <c r="B52" s="262"/>
      <c r="C52" s="258"/>
      <c r="D52" s="258"/>
      <c r="E52" s="258"/>
      <c r="F52" s="260"/>
      <c r="G52" s="261"/>
    </row>
    <row r="53" customFormat="false" ht="24.95" hidden="false" customHeight="true" outlineLevel="0" collapsed="false">
      <c r="A53" s="255" t="s">
        <v>122</v>
      </c>
      <c r="B53" s="262"/>
      <c r="C53" s="258"/>
      <c r="D53" s="258"/>
      <c r="E53" s="258"/>
      <c r="F53" s="260"/>
      <c r="G53" s="261"/>
    </row>
    <row r="54" customFormat="false" ht="24.95" hidden="false" customHeight="true" outlineLevel="0" collapsed="false">
      <c r="A54" s="263" t="s">
        <v>123</v>
      </c>
      <c r="B54" s="264"/>
      <c r="C54" s="265"/>
      <c r="D54" s="265"/>
      <c r="E54" s="265"/>
      <c r="F54" s="266"/>
      <c r="G54" s="267"/>
    </row>
    <row r="55" customFormat="false" ht="24.95" hidden="false" customHeight="true" outlineLevel="0" collapsed="false">
      <c r="A55" s="268" t="s">
        <v>135</v>
      </c>
      <c r="B55" s="250" t="n">
        <f aca="false">SUM(B43:B54)</f>
        <v>7964.534</v>
      </c>
      <c r="C55" s="251" t="n">
        <f aca="false">SUM(C43:C54)</f>
        <v>8269.144</v>
      </c>
      <c r="D55" s="251" t="n">
        <f aca="false">SUM(D43:D54)</f>
        <v>16873.201</v>
      </c>
      <c r="E55" s="251" t="n">
        <f aca="false">SUM(E43:E54)</f>
        <v>29.929</v>
      </c>
      <c r="F55" s="234" t="n">
        <f aca="false">SUM(F43:F54)</f>
        <v>33136.517</v>
      </c>
      <c r="G55" s="235" t="n">
        <f aca="false">SUM(G43:G54)</f>
        <v>9910743</v>
      </c>
    </row>
    <row r="56" customFormat="false" ht="36.75" hidden="false" customHeight="true" outlineLevel="0" collapsed="false">
      <c r="A56" s="269" t="s">
        <v>136</v>
      </c>
      <c r="B56" s="270" t="n">
        <f aca="false">(B55-SUM(B30:B32))/SUM(B30:B32)*100</f>
        <v>38.4326456660834</v>
      </c>
      <c r="C56" s="271" t="n">
        <f aca="false">(C55-SUM(C30:C32))/SUM(C30:C32)*100</f>
        <v>19.0564283664674</v>
      </c>
      <c r="D56" s="271" t="n">
        <f aca="false">(D55-SUM(D30:D32))/SUM(D30:D32)*100</f>
        <v>36.5340902700249</v>
      </c>
      <c r="E56" s="272" t="n">
        <f aca="false">(E55-SUM(E30:E32))/SUM(E30:E32)*100</f>
        <v>58.9600594858721</v>
      </c>
      <c r="F56" s="273" t="n">
        <f aca="false">(F55-SUM(F30:F32))/SUM(F30:F32)*100</f>
        <v>32.1443913365422</v>
      </c>
      <c r="G56" s="273" t="n">
        <f aca="false">(G55-SUM(G30:G32))/SUM(G30:G32)*100</f>
        <v>24.2447681642325</v>
      </c>
    </row>
  </sheetData>
  <mergeCells count="6">
    <mergeCell ref="A3:A4"/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1.02361111111111" right="0.39375" top="0.433333333333333" bottom="0.315277777777778" header="0.511811023622047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50" workbookViewId="0">
      <selection pane="topLeft" activeCell="E9" activeCellId="0" sqref="E9"/>
    </sheetView>
  </sheetViews>
  <sheetFormatPr defaultColWidth="10.6953125" defaultRowHeight="36" zeroHeight="false" outlineLevelRow="0" outlineLevelCol="0"/>
  <cols>
    <col collapsed="false" customWidth="true" hidden="false" outlineLevel="0" max="1" min="1" style="218" width="14.69"/>
    <col collapsed="false" customWidth="true" hidden="false" outlineLevel="0" max="2" min="2" style="218" width="14.79"/>
    <col collapsed="false" customWidth="true" hidden="false" outlineLevel="0" max="3" min="3" style="218" width="16.59"/>
    <col collapsed="false" customWidth="true" hidden="false" outlineLevel="0" max="4" min="4" style="218" width="17.79"/>
    <col collapsed="false" customWidth="true" hidden="false" outlineLevel="0" max="5" min="5" style="218" width="13.59"/>
    <col collapsed="false" customWidth="true" hidden="false" outlineLevel="0" max="6" min="6" style="218" width="18.19"/>
    <col collapsed="false" customWidth="true" hidden="false" outlineLevel="0" max="7" min="7" style="218" width="19.19"/>
    <col collapsed="false" customWidth="false" hidden="false" outlineLevel="0" max="257" min="8" style="218" width="10.69"/>
  </cols>
  <sheetData>
    <row r="1" customFormat="false" ht="36" hidden="false" customHeight="true" outlineLevel="0" collapsed="false">
      <c r="A1" s="274" t="s">
        <v>137</v>
      </c>
      <c r="B1" s="275"/>
      <c r="C1" s="275"/>
      <c r="D1" s="221"/>
      <c r="E1" s="221"/>
      <c r="F1" s="221"/>
      <c r="G1" s="221"/>
    </row>
    <row r="2" customFormat="false" ht="36" hidden="false" customHeight="true" outlineLevel="0" collapsed="false">
      <c r="A2" s="221"/>
      <c r="B2" s="221"/>
      <c r="C2" s="221"/>
      <c r="D2" s="221"/>
      <c r="E2" s="221"/>
      <c r="F2" s="276" t="s">
        <v>138</v>
      </c>
      <c r="G2" s="221"/>
      <c r="H2" s="221"/>
    </row>
    <row r="3" customFormat="false" ht="36" hidden="false" customHeight="true" outlineLevel="0" collapsed="false">
      <c r="A3" s="277"/>
      <c r="B3" s="278" t="s">
        <v>139</v>
      </c>
      <c r="C3" s="278"/>
      <c r="D3" s="278"/>
      <c r="E3" s="278"/>
      <c r="F3" s="278"/>
      <c r="G3" s="279" t="s">
        <v>140</v>
      </c>
      <c r="H3" s="221"/>
    </row>
    <row r="4" customFormat="false" ht="36" hidden="false" customHeight="true" outlineLevel="0" collapsed="false">
      <c r="A4" s="280" t="s">
        <v>141</v>
      </c>
      <c r="B4" s="281" t="s">
        <v>142</v>
      </c>
      <c r="C4" s="282" t="s">
        <v>143</v>
      </c>
      <c r="D4" s="283" t="s">
        <v>102</v>
      </c>
      <c r="E4" s="281" t="s">
        <v>144</v>
      </c>
      <c r="F4" s="282" t="s">
        <v>145</v>
      </c>
      <c r="G4" s="279"/>
      <c r="H4" s="221"/>
    </row>
    <row r="5" customFormat="false" ht="36" hidden="false" customHeight="true" outlineLevel="0" collapsed="false">
      <c r="A5" s="284"/>
      <c r="B5" s="281"/>
      <c r="C5" s="282"/>
      <c r="D5" s="285" t="s">
        <v>106</v>
      </c>
      <c r="E5" s="281"/>
      <c r="F5" s="282"/>
      <c r="G5" s="279"/>
      <c r="H5" s="221"/>
    </row>
    <row r="6" customFormat="false" ht="36" hidden="false" customHeight="true" outlineLevel="0" collapsed="false">
      <c r="A6" s="73" t="s">
        <v>146</v>
      </c>
      <c r="B6" s="286" t="n">
        <v>21397</v>
      </c>
      <c r="C6" s="287" t="n">
        <v>199</v>
      </c>
      <c r="D6" s="287" t="n">
        <v>171864</v>
      </c>
      <c r="E6" s="286"/>
      <c r="F6" s="287" t="n">
        <v>193460</v>
      </c>
      <c r="G6" s="288" t="n">
        <v>182308</v>
      </c>
      <c r="H6" s="221"/>
    </row>
    <row r="7" customFormat="false" ht="36" hidden="false" customHeight="true" outlineLevel="0" collapsed="false">
      <c r="A7" s="289" t="s">
        <v>147</v>
      </c>
      <c r="B7" s="287" t="n">
        <v>6171</v>
      </c>
      <c r="C7" s="287"/>
      <c r="D7" s="287" t="n">
        <v>6043</v>
      </c>
      <c r="E7" s="287"/>
      <c r="F7" s="287" t="n">
        <v>12214</v>
      </c>
      <c r="G7" s="290" t="n">
        <v>6301</v>
      </c>
      <c r="H7" s="221"/>
    </row>
    <row r="8" customFormat="false" ht="36" hidden="false" customHeight="true" outlineLevel="0" collapsed="false">
      <c r="A8" s="73" t="s">
        <v>148</v>
      </c>
      <c r="B8" s="287" t="n">
        <v>1168</v>
      </c>
      <c r="C8" s="287"/>
      <c r="D8" s="287" t="n">
        <v>867</v>
      </c>
      <c r="E8" s="287"/>
      <c r="F8" s="287" t="n">
        <v>2035</v>
      </c>
      <c r="G8" s="290" t="n">
        <v>1479</v>
      </c>
      <c r="H8" s="221"/>
    </row>
    <row r="9" customFormat="false" ht="36" hidden="false" customHeight="true" outlineLevel="0" collapsed="false">
      <c r="A9" s="73" t="s">
        <v>149</v>
      </c>
      <c r="B9" s="287" t="n">
        <v>40177</v>
      </c>
      <c r="C9" s="287" t="n">
        <v>8</v>
      </c>
      <c r="D9" s="287" t="n">
        <v>32982</v>
      </c>
      <c r="E9" s="287"/>
      <c r="F9" s="287" t="n">
        <v>73167</v>
      </c>
      <c r="G9" s="290" t="n">
        <v>52650</v>
      </c>
      <c r="H9" s="221"/>
    </row>
    <row r="10" customFormat="false" ht="36" hidden="false" customHeight="true" outlineLevel="0" collapsed="false">
      <c r="A10" s="73" t="s">
        <v>150</v>
      </c>
      <c r="B10" s="287" t="n">
        <v>234338</v>
      </c>
      <c r="C10" s="287" t="n">
        <v>2323</v>
      </c>
      <c r="D10" s="287" t="n">
        <v>325034</v>
      </c>
      <c r="E10" s="287" t="n">
        <v>2353</v>
      </c>
      <c r="F10" s="287" t="n">
        <v>564048</v>
      </c>
      <c r="G10" s="290" t="n">
        <v>336626</v>
      </c>
      <c r="H10" s="221"/>
    </row>
    <row r="11" customFormat="false" ht="36" hidden="false" customHeight="true" outlineLevel="0" collapsed="false">
      <c r="A11" s="291" t="s">
        <v>151</v>
      </c>
      <c r="B11" s="292" t="n">
        <f aca="false">SUM(B6:B10)</f>
        <v>303251</v>
      </c>
      <c r="C11" s="292" t="n">
        <f aca="false">SUM(C6:C10)</f>
        <v>2530</v>
      </c>
      <c r="D11" s="292" t="n">
        <f aca="false">SUM(D6:D10)</f>
        <v>536790</v>
      </c>
      <c r="E11" s="292" t="n">
        <f aca="false">SUM(E6:E10)</f>
        <v>2353</v>
      </c>
      <c r="F11" s="292" t="n">
        <f aca="false">SUM(F6:F10)</f>
        <v>844924</v>
      </c>
      <c r="G11" s="293" t="n">
        <f aca="false">SUM(G6:G10)</f>
        <v>579364</v>
      </c>
      <c r="H11" s="221"/>
    </row>
    <row r="12" customFormat="false" ht="36" hidden="false" customHeight="true" outlineLevel="0" collapsed="false">
      <c r="A12" s="73" t="s">
        <v>152</v>
      </c>
      <c r="B12" s="287" t="n">
        <v>4915</v>
      </c>
      <c r="C12" s="287"/>
      <c r="D12" s="287" t="n">
        <v>62488</v>
      </c>
      <c r="E12" s="287"/>
      <c r="F12" s="287" t="n">
        <v>67403</v>
      </c>
      <c r="G12" s="290" t="n">
        <v>86364</v>
      </c>
      <c r="H12" s="221"/>
    </row>
    <row r="13" customFormat="false" ht="36" hidden="false" customHeight="true" outlineLevel="0" collapsed="false">
      <c r="A13" s="73" t="s">
        <v>153</v>
      </c>
      <c r="B13" s="287" t="n">
        <v>147060</v>
      </c>
      <c r="C13" s="287" t="n">
        <v>7519</v>
      </c>
      <c r="D13" s="287" t="n">
        <v>125250</v>
      </c>
      <c r="E13" s="287" t="n">
        <v>17</v>
      </c>
      <c r="F13" s="287" t="n">
        <v>279846</v>
      </c>
      <c r="G13" s="290" t="n">
        <v>145520</v>
      </c>
      <c r="H13" s="221"/>
    </row>
    <row r="14" customFormat="false" ht="36" hidden="false" customHeight="true" outlineLevel="0" collapsed="false">
      <c r="A14" s="73" t="s">
        <v>154</v>
      </c>
      <c r="B14" s="287" t="n">
        <v>315</v>
      </c>
      <c r="C14" s="287"/>
      <c r="D14" s="287" t="n">
        <v>20795</v>
      </c>
      <c r="E14" s="287"/>
      <c r="F14" s="287" t="n">
        <v>21110</v>
      </c>
      <c r="G14" s="290" t="n">
        <v>30803</v>
      </c>
      <c r="H14" s="221"/>
    </row>
    <row r="15" customFormat="false" ht="36" hidden="false" customHeight="true" outlineLevel="0" collapsed="false">
      <c r="A15" s="73" t="s">
        <v>155</v>
      </c>
      <c r="B15" s="287" t="n">
        <v>520</v>
      </c>
      <c r="C15" s="287" t="n">
        <v>148972</v>
      </c>
      <c r="D15" s="287" t="n">
        <v>53416</v>
      </c>
      <c r="E15" s="287" t="n">
        <v>30</v>
      </c>
      <c r="F15" s="287" t="n">
        <v>202938</v>
      </c>
      <c r="G15" s="290" t="n">
        <v>113611</v>
      </c>
      <c r="H15" s="221"/>
    </row>
    <row r="16" customFormat="false" ht="36" hidden="false" customHeight="true" outlineLevel="0" collapsed="false">
      <c r="A16" s="73" t="s">
        <v>156</v>
      </c>
      <c r="B16" s="287" t="n">
        <v>410</v>
      </c>
      <c r="C16" s="287" t="n">
        <v>287030</v>
      </c>
      <c r="D16" s="287" t="n">
        <v>70451</v>
      </c>
      <c r="E16" s="287"/>
      <c r="F16" s="287" t="n">
        <v>357891</v>
      </c>
      <c r="G16" s="290" t="n">
        <v>158989</v>
      </c>
      <c r="H16" s="221"/>
    </row>
    <row r="17" customFormat="false" ht="36" hidden="false" customHeight="true" outlineLevel="0" collapsed="false">
      <c r="A17" s="73" t="s">
        <v>157</v>
      </c>
      <c r="B17" s="287" t="n">
        <v>441</v>
      </c>
      <c r="C17" s="287" t="n">
        <v>395226</v>
      </c>
      <c r="D17" s="287" t="n">
        <v>6121</v>
      </c>
      <c r="E17" s="287"/>
      <c r="F17" s="287" t="n">
        <v>401788</v>
      </c>
      <c r="G17" s="290" t="n">
        <v>58040</v>
      </c>
      <c r="H17" s="221"/>
    </row>
    <row r="18" customFormat="false" ht="36" hidden="false" customHeight="true" outlineLevel="0" collapsed="false">
      <c r="A18" s="73" t="s">
        <v>158</v>
      </c>
      <c r="B18" s="287" t="n">
        <v>862</v>
      </c>
      <c r="C18" s="287" t="n">
        <v>776964</v>
      </c>
      <c r="D18" s="287" t="n">
        <v>3616</v>
      </c>
      <c r="E18" s="287"/>
      <c r="F18" s="287" t="n">
        <v>781442</v>
      </c>
      <c r="G18" s="290" t="n">
        <v>85079</v>
      </c>
      <c r="H18" s="221"/>
    </row>
    <row r="19" customFormat="false" ht="36" hidden="false" customHeight="true" outlineLevel="0" collapsed="false">
      <c r="A19" s="73" t="s">
        <v>159</v>
      </c>
      <c r="B19" s="287" t="n">
        <v>54366</v>
      </c>
      <c r="C19" s="287" t="n">
        <v>1490607</v>
      </c>
      <c r="D19" s="287" t="n">
        <v>77610</v>
      </c>
      <c r="E19" s="287" t="n">
        <v>933</v>
      </c>
      <c r="F19" s="287" t="n">
        <v>1623516</v>
      </c>
      <c r="G19" s="290" t="n">
        <v>281527</v>
      </c>
      <c r="H19" s="221"/>
    </row>
    <row r="20" customFormat="false" ht="36" hidden="false" customHeight="true" outlineLevel="0" collapsed="false">
      <c r="A20" s="73" t="s">
        <v>160</v>
      </c>
      <c r="B20" s="287" t="n">
        <v>11225</v>
      </c>
      <c r="C20" s="287"/>
      <c r="D20" s="287" t="n">
        <v>33613</v>
      </c>
      <c r="E20" s="287"/>
      <c r="F20" s="287" t="n">
        <v>44838</v>
      </c>
      <c r="G20" s="290" t="n">
        <v>35193</v>
      </c>
      <c r="H20" s="221"/>
    </row>
    <row r="21" customFormat="false" ht="36" hidden="false" customHeight="true" outlineLevel="0" collapsed="false">
      <c r="A21" s="73" t="s">
        <v>161</v>
      </c>
      <c r="B21" s="287" t="n">
        <v>121748</v>
      </c>
      <c r="C21" s="287"/>
      <c r="D21" s="287" t="n">
        <v>181636</v>
      </c>
      <c r="E21" s="287" t="n">
        <v>1629</v>
      </c>
      <c r="F21" s="287" t="n">
        <v>305013</v>
      </c>
      <c r="G21" s="290" t="n">
        <v>139802</v>
      </c>
      <c r="H21" s="221"/>
    </row>
    <row r="22" customFormat="false" ht="36" hidden="false" customHeight="true" outlineLevel="0" collapsed="false">
      <c r="A22" s="73" t="s">
        <v>162</v>
      </c>
      <c r="B22" s="287" t="n">
        <v>28387</v>
      </c>
      <c r="C22" s="287"/>
      <c r="D22" s="287" t="n">
        <v>24205</v>
      </c>
      <c r="E22" s="287" t="n">
        <v>595</v>
      </c>
      <c r="F22" s="287" t="n">
        <v>53187</v>
      </c>
      <c r="G22" s="290" t="n">
        <v>37774</v>
      </c>
      <c r="H22" s="221"/>
    </row>
    <row r="23" customFormat="false" ht="36" hidden="false" customHeight="true" outlineLevel="0" collapsed="false">
      <c r="A23" s="73" t="s">
        <v>163</v>
      </c>
      <c r="B23" s="287" t="n">
        <v>110347</v>
      </c>
      <c r="C23" s="287" t="n">
        <v>68</v>
      </c>
      <c r="D23" s="287" t="n">
        <v>66851</v>
      </c>
      <c r="E23" s="287" t="n">
        <v>578</v>
      </c>
      <c r="F23" s="287" t="n">
        <v>177844</v>
      </c>
      <c r="G23" s="290" t="n">
        <v>127541</v>
      </c>
      <c r="H23" s="221"/>
    </row>
    <row r="24" customFormat="false" ht="36" hidden="false" customHeight="true" outlineLevel="0" collapsed="false">
      <c r="A24" s="73" t="s">
        <v>164</v>
      </c>
      <c r="B24" s="287" t="n">
        <v>28300</v>
      </c>
      <c r="C24" s="287" t="n">
        <v>501</v>
      </c>
      <c r="D24" s="287" t="n">
        <v>925</v>
      </c>
      <c r="E24" s="287" t="n">
        <v>785</v>
      </c>
      <c r="F24" s="287" t="n">
        <v>30511</v>
      </c>
      <c r="G24" s="290" t="n">
        <v>25014</v>
      </c>
      <c r="H24" s="221"/>
    </row>
    <row r="25" customFormat="false" ht="36" hidden="false" customHeight="true" outlineLevel="0" collapsed="false">
      <c r="A25" s="73" t="s">
        <v>165</v>
      </c>
      <c r="B25" s="287" t="n">
        <v>3970</v>
      </c>
      <c r="C25" s="287" t="n">
        <v>124769</v>
      </c>
      <c r="D25" s="287" t="n">
        <v>1233</v>
      </c>
      <c r="E25" s="287"/>
      <c r="F25" s="287" t="n">
        <v>129972</v>
      </c>
      <c r="G25" s="290" t="n">
        <v>34836</v>
      </c>
      <c r="H25" s="221"/>
    </row>
    <row r="26" customFormat="false" ht="36" hidden="false" customHeight="true" outlineLevel="0" collapsed="false">
      <c r="A26" s="73" t="s">
        <v>166</v>
      </c>
      <c r="B26" s="287"/>
      <c r="C26" s="287" t="n">
        <v>106210</v>
      </c>
      <c r="D26" s="287"/>
      <c r="E26" s="287"/>
      <c r="F26" s="287" t="n">
        <v>106210</v>
      </c>
      <c r="G26" s="290" t="n">
        <v>25621</v>
      </c>
      <c r="H26" s="221"/>
    </row>
    <row r="27" customFormat="false" ht="36" hidden="false" customHeight="true" outlineLevel="0" collapsed="false">
      <c r="A27" s="73" t="s">
        <v>167</v>
      </c>
      <c r="B27" s="287" t="n">
        <v>1741864</v>
      </c>
      <c r="C27" s="287" t="n">
        <v>86038</v>
      </c>
      <c r="D27" s="287" t="n">
        <v>1961214</v>
      </c>
      <c r="E27" s="287" t="n">
        <v>8242</v>
      </c>
      <c r="F27" s="287" t="n">
        <v>3797358</v>
      </c>
      <c r="G27" s="290" t="n">
        <v>859660</v>
      </c>
      <c r="H27" s="221"/>
    </row>
    <row r="28" customFormat="false" ht="36" hidden="false" customHeight="true" outlineLevel="0" collapsed="false">
      <c r="A28" s="294" t="s">
        <v>168</v>
      </c>
      <c r="B28" s="287" t="n">
        <v>10189</v>
      </c>
      <c r="C28" s="295" t="n">
        <v>48</v>
      </c>
      <c r="D28" s="295" t="n">
        <v>1338</v>
      </c>
      <c r="E28" s="295"/>
      <c r="F28" s="295" t="n">
        <v>11575</v>
      </c>
      <c r="G28" s="296" t="n">
        <v>6381</v>
      </c>
      <c r="H28" s="221"/>
      <c r="I28" s="221"/>
      <c r="J28" s="221"/>
    </row>
    <row r="29" customFormat="false" ht="36" hidden="false" customHeight="true" outlineLevel="0" collapsed="false">
      <c r="A29" s="291" t="s">
        <v>169</v>
      </c>
      <c r="B29" s="292" t="n">
        <f aca="false">SUM(B12:B28)</f>
        <v>2264919</v>
      </c>
      <c r="C29" s="292" t="n">
        <f aca="false">SUM(C12:C28)</f>
        <v>3423952</v>
      </c>
      <c r="D29" s="292" t="n">
        <f aca="false">SUM(D12:D28)</f>
        <v>2690762</v>
      </c>
      <c r="E29" s="292" t="n">
        <f aca="false">SUM(E12:E28)</f>
        <v>12809</v>
      </c>
      <c r="F29" s="292" t="n">
        <f aca="false">SUM(F12:F28)</f>
        <v>8392442</v>
      </c>
      <c r="G29" s="293" t="n">
        <f aca="false">SUM(G12:G28)</f>
        <v>2251755</v>
      </c>
      <c r="H29" s="221"/>
      <c r="K29" s="221"/>
    </row>
    <row r="30" customFormat="false" ht="36" hidden="false" customHeight="true" outlineLevel="0" collapsed="false">
      <c r="A30" s="297" t="s">
        <v>170</v>
      </c>
      <c r="B30" s="292" t="n">
        <f aca="false">B11+B29</f>
        <v>2568170</v>
      </c>
      <c r="C30" s="292" t="n">
        <f aca="false">C11+C29</f>
        <v>3426482</v>
      </c>
      <c r="D30" s="292" t="n">
        <f aca="false">D11+D29</f>
        <v>3227552</v>
      </c>
      <c r="E30" s="292" t="n">
        <f aca="false">E11+E29</f>
        <v>15162</v>
      </c>
      <c r="F30" s="292" t="n">
        <f aca="false">F11+F29</f>
        <v>9237366</v>
      </c>
      <c r="G30" s="293" t="n">
        <f aca="false">G11+G29</f>
        <v>2831119</v>
      </c>
      <c r="H30" s="221"/>
      <c r="K30" s="221"/>
    </row>
    <row r="31" customFormat="false" ht="36" hidden="false" customHeight="true" outlineLevel="0" collapsed="false">
      <c r="A31" s="0"/>
      <c r="B31" s="0"/>
      <c r="C31" s="0"/>
      <c r="D31" s="0"/>
      <c r="E31" s="0"/>
      <c r="F31" s="0"/>
      <c r="G31" s="0"/>
    </row>
    <row r="32" customFormat="false" ht="3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298"/>
    </row>
    <row r="33" customFormat="false" ht="36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298"/>
    </row>
    <row r="34" customFormat="false" ht="36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298"/>
    </row>
    <row r="35" customFormat="false" ht="3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298"/>
    </row>
    <row r="36" customFormat="false" ht="36" hidden="false" customHeight="true" outlineLevel="0" collapsed="false">
      <c r="A36" s="0"/>
      <c r="B36" s="298"/>
    </row>
    <row r="37" customFormat="false" ht="36" hidden="false" customHeight="true" outlineLevel="0" collapsed="false">
      <c r="A37" s="0"/>
      <c r="B37" s="298"/>
    </row>
    <row r="38" customFormat="false" ht="36" hidden="false" customHeight="true" outlineLevel="0" collapsed="false">
      <c r="A38" s="0"/>
      <c r="B38" s="298"/>
    </row>
    <row r="39" customFormat="false" ht="36" hidden="false" customHeight="true" outlineLevel="0" collapsed="false">
      <c r="A39" s="0"/>
      <c r="B39" s="298"/>
    </row>
    <row r="40" customFormat="false" ht="36" hidden="false" customHeight="true" outlineLevel="0" collapsed="false">
      <c r="A40" s="0"/>
      <c r="B40" s="298"/>
    </row>
    <row r="41" customFormat="false" ht="36" hidden="false" customHeight="true" outlineLevel="0" collapsed="false">
      <c r="A41" s="0"/>
      <c r="B41" s="298"/>
    </row>
    <row r="42" customFormat="false" ht="36" hidden="false" customHeight="true" outlineLevel="0" collapsed="false">
      <c r="A42" s="0"/>
      <c r="B42" s="298"/>
    </row>
    <row r="43" customFormat="false" ht="36" hidden="false" customHeight="true" outlineLevel="0" collapsed="false">
      <c r="A43" s="0"/>
      <c r="B43" s="298"/>
    </row>
    <row r="44" customFormat="false" ht="36" hidden="false" customHeight="true" outlineLevel="0" collapsed="false">
      <c r="A44" s="0"/>
      <c r="B44" s="298"/>
    </row>
    <row r="45" customFormat="false" ht="36" hidden="false" customHeight="true" outlineLevel="0" collapsed="false">
      <c r="A45" s="0"/>
      <c r="B45" s="298"/>
    </row>
    <row r="46" customFormat="false" ht="36" hidden="false" customHeight="true" outlineLevel="0" collapsed="false">
      <c r="A46" s="0"/>
      <c r="B46" s="298"/>
    </row>
    <row r="47" customFormat="false" ht="36" hidden="false" customHeight="true" outlineLevel="0" collapsed="false">
      <c r="A47" s="0"/>
      <c r="B47" s="298"/>
    </row>
    <row r="48" customFormat="false" ht="36" hidden="false" customHeight="true" outlineLevel="0" collapsed="false">
      <c r="A48" s="0"/>
      <c r="B48" s="298"/>
    </row>
    <row r="49" customFormat="false" ht="36" hidden="false" customHeight="true" outlineLevel="0" collapsed="false">
      <c r="A49" s="0"/>
      <c r="B49" s="298"/>
    </row>
    <row r="50" customFormat="false" ht="36" hidden="false" customHeight="true" outlineLevel="0" collapsed="false">
      <c r="A50" s="0"/>
      <c r="B50" s="298"/>
    </row>
    <row r="51" customFormat="false" ht="36" hidden="false" customHeight="true" outlineLevel="0" collapsed="false">
      <c r="A51" s="0"/>
      <c r="B51" s="298"/>
    </row>
    <row r="52" customFormat="false" ht="36" hidden="false" customHeight="true" outlineLevel="0" collapsed="false">
      <c r="A52" s="0"/>
      <c r="B52" s="298"/>
    </row>
    <row r="53" customFormat="false" ht="36" hidden="false" customHeight="true" outlineLevel="0" collapsed="false">
      <c r="A53" s="0"/>
      <c r="B53" s="298"/>
    </row>
    <row r="54" customFormat="false" ht="36" hidden="false" customHeight="true" outlineLevel="0" collapsed="false">
      <c r="A54" s="0"/>
      <c r="B54" s="298"/>
    </row>
    <row r="55" customFormat="false" ht="36" hidden="false" customHeight="true" outlineLevel="0" collapsed="false">
      <c r="A55" s="0"/>
      <c r="B55" s="298"/>
    </row>
    <row r="56" customFormat="false" ht="36" hidden="false" customHeight="true" outlineLevel="0" collapsed="false">
      <c r="A56" s="0"/>
      <c r="B56" s="298"/>
    </row>
    <row r="57" customFormat="false" ht="36" hidden="false" customHeight="true" outlineLevel="0" collapsed="false">
      <c r="A57" s="0"/>
      <c r="B57" s="298"/>
    </row>
    <row r="58" customFormat="false" ht="36" hidden="false" customHeight="true" outlineLevel="0" collapsed="false">
      <c r="A58" s="0"/>
      <c r="B58" s="298"/>
    </row>
    <row r="59" customFormat="false" ht="36" hidden="false" customHeight="true" outlineLevel="0" collapsed="false">
      <c r="A59" s="0"/>
      <c r="B59" s="298"/>
    </row>
    <row r="60" customFormat="false" ht="36" hidden="false" customHeight="true" outlineLevel="0" collapsed="false">
      <c r="A60" s="0"/>
      <c r="B60" s="298"/>
    </row>
    <row r="61" customFormat="false" ht="36" hidden="false" customHeight="true" outlineLevel="0" collapsed="false">
      <c r="A61" s="0"/>
      <c r="B61" s="298"/>
    </row>
    <row r="62" customFormat="false" ht="36" hidden="false" customHeight="true" outlineLevel="0" collapsed="false">
      <c r="A62" s="0"/>
      <c r="B62" s="298"/>
    </row>
    <row r="63" customFormat="false" ht="36" hidden="false" customHeight="true" outlineLevel="0" collapsed="false">
      <c r="A63" s="0"/>
      <c r="B63" s="298"/>
    </row>
    <row r="64" customFormat="false" ht="36" hidden="false" customHeight="true" outlineLevel="0" collapsed="false">
      <c r="A64" s="0"/>
      <c r="B64" s="298"/>
    </row>
    <row r="65" customFormat="false" ht="36" hidden="false" customHeight="true" outlineLevel="0" collapsed="false">
      <c r="A65" s="0"/>
      <c r="B65" s="298"/>
    </row>
    <row r="66" customFormat="false" ht="36" hidden="false" customHeight="true" outlineLevel="0" collapsed="false">
      <c r="A66" s="0"/>
      <c r="B66" s="298"/>
    </row>
    <row r="67" customFormat="false" ht="36" hidden="false" customHeight="true" outlineLevel="0" collapsed="false">
      <c r="A67" s="0"/>
      <c r="B67" s="298"/>
    </row>
    <row r="68" customFormat="false" ht="36" hidden="false" customHeight="true" outlineLevel="0" collapsed="false">
      <c r="A68" s="0"/>
      <c r="B68" s="298"/>
    </row>
    <row r="69" customFormat="false" ht="36" hidden="false" customHeight="true" outlineLevel="0" collapsed="false">
      <c r="A69" s="0"/>
    </row>
    <row r="70" customFormat="false" ht="36" hidden="false" customHeight="true" outlineLevel="0" collapsed="false">
      <c r="A70" s="0"/>
    </row>
    <row r="71" customFormat="false" ht="36" hidden="false" customHeight="true" outlineLevel="0" collapsed="false">
      <c r="A71" s="0"/>
    </row>
    <row r="72" customFormat="false" ht="36" hidden="false" customHeight="true" outlineLevel="0" collapsed="false">
      <c r="A72" s="0"/>
    </row>
    <row r="73" customFormat="false" ht="36" hidden="false" customHeight="true" outlineLevel="0" collapsed="false">
      <c r="A73" s="0"/>
    </row>
    <row r="74" customFormat="false" ht="36" hidden="false" customHeight="true" outlineLevel="0" collapsed="false">
      <c r="A74" s="0"/>
    </row>
    <row r="75" customFormat="false" ht="36" hidden="false" customHeight="true" outlineLevel="0" collapsed="false">
      <c r="A75" s="0"/>
    </row>
    <row r="76" customFormat="false" ht="36" hidden="false" customHeight="true" outlineLevel="0" collapsed="false">
      <c r="A76" s="0"/>
    </row>
    <row r="77" customFormat="false" ht="36" hidden="false" customHeight="true" outlineLevel="0" collapsed="false">
      <c r="A77" s="0"/>
    </row>
    <row r="78" customFormat="false" ht="36" hidden="false" customHeight="true" outlineLevel="0" collapsed="false">
      <c r="A78" s="0"/>
    </row>
    <row r="79" customFormat="false" ht="36" hidden="false" customHeight="true" outlineLevel="0" collapsed="false">
      <c r="A79" s="0"/>
    </row>
    <row r="80" customFormat="false" ht="36" hidden="false" customHeight="true" outlineLevel="0" collapsed="false">
      <c r="A80" s="0"/>
    </row>
    <row r="81" customFormat="false" ht="36" hidden="false" customHeight="true" outlineLevel="0" collapsed="false">
      <c r="A81" s="0"/>
    </row>
    <row r="82" customFormat="false" ht="36" hidden="false" customHeight="true" outlineLevel="0" collapsed="false">
      <c r="A82" s="0"/>
    </row>
    <row r="83" customFormat="false" ht="36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36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36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36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36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36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36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36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36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36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36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36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36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36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36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36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36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36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36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36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36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36" hidden="false" customHeight="true" outlineLevel="0" collapsed="false">
      <c r="B104" s="0"/>
      <c r="C104" s="0"/>
      <c r="D104" s="0"/>
      <c r="E104" s="0"/>
      <c r="F104" s="0"/>
      <c r="G104" s="0"/>
    </row>
    <row r="105" customFormat="false" ht="36" hidden="false" customHeight="true" outlineLevel="0" collapsed="false">
      <c r="B105" s="0"/>
      <c r="C105" s="0"/>
      <c r="D105" s="0"/>
      <c r="E105" s="0"/>
      <c r="F105" s="0"/>
      <c r="G105" s="0"/>
    </row>
    <row r="106" customFormat="false" ht="36" hidden="false" customHeight="true" outlineLevel="0" collapsed="false">
      <c r="B106" s="0"/>
      <c r="C106" s="0"/>
      <c r="D106" s="0"/>
      <c r="E106" s="0"/>
      <c r="F106" s="0"/>
      <c r="G106" s="0"/>
    </row>
    <row r="107" customFormat="false" ht="36" hidden="false" customHeight="true" outlineLevel="0" collapsed="false">
      <c r="B107" s="0"/>
      <c r="C107" s="0"/>
      <c r="D107" s="0"/>
      <c r="E107" s="0"/>
      <c r="F107" s="0"/>
      <c r="G107" s="0"/>
    </row>
    <row r="108" customFormat="false" ht="36" hidden="false" customHeight="true" outlineLevel="0" collapsed="false">
      <c r="B108" s="0"/>
      <c r="C108" s="0"/>
      <c r="D108" s="0"/>
      <c r="E108" s="0"/>
      <c r="F108" s="0"/>
      <c r="G108" s="0"/>
    </row>
    <row r="109" customFormat="false" ht="36" hidden="false" customHeight="true" outlineLevel="0" collapsed="false">
      <c r="B109" s="0"/>
      <c r="C109" s="0"/>
      <c r="D109" s="0"/>
      <c r="E109" s="0"/>
      <c r="F109" s="0"/>
      <c r="G109" s="0"/>
    </row>
    <row r="110" customFormat="false" ht="36" hidden="false" customHeight="true" outlineLevel="0" collapsed="false">
      <c r="B110" s="0"/>
      <c r="C110" s="0"/>
      <c r="D110" s="0"/>
      <c r="E110" s="0"/>
      <c r="F110" s="0"/>
      <c r="G110" s="0"/>
    </row>
    <row r="111" customFormat="false" ht="36" hidden="false" customHeight="true" outlineLevel="0" collapsed="false">
      <c r="B111" s="0"/>
      <c r="C111" s="0"/>
      <c r="D111" s="0"/>
      <c r="E111" s="0"/>
      <c r="F111" s="0"/>
      <c r="G111" s="0"/>
    </row>
    <row r="112" customFormat="false" ht="36" hidden="false" customHeight="true" outlineLevel="0" collapsed="false">
      <c r="B112" s="0"/>
      <c r="C112" s="0"/>
      <c r="D112" s="0"/>
      <c r="E112" s="0"/>
      <c r="F112" s="0"/>
      <c r="G112" s="0"/>
    </row>
    <row r="113" customFormat="false" ht="36" hidden="false" customHeight="true" outlineLevel="0" collapsed="false">
      <c r="B113" s="0"/>
      <c r="C113" s="0"/>
      <c r="D113" s="0"/>
      <c r="E113" s="0"/>
      <c r="F113" s="0"/>
      <c r="G113" s="0"/>
    </row>
    <row r="114" customFormat="false" ht="36" hidden="false" customHeight="true" outlineLevel="0" collapsed="false">
      <c r="B114" s="0"/>
      <c r="C114" s="0"/>
      <c r="D114" s="0"/>
      <c r="E114" s="0"/>
      <c r="F114" s="0"/>
      <c r="G114" s="0"/>
    </row>
    <row r="115" customFormat="false" ht="36" hidden="false" customHeight="true" outlineLevel="0" collapsed="false">
      <c r="B115" s="0"/>
      <c r="C115" s="0"/>
      <c r="D115" s="0"/>
      <c r="E115" s="0"/>
      <c r="F115" s="0"/>
      <c r="G115" s="0"/>
    </row>
    <row r="116" customFormat="false" ht="36" hidden="false" customHeight="true" outlineLevel="0" collapsed="false">
      <c r="B116" s="0"/>
      <c r="C116" s="0"/>
      <c r="D116" s="0"/>
      <c r="E116" s="0"/>
      <c r="F116" s="0"/>
      <c r="G116" s="0"/>
    </row>
    <row r="117" customFormat="false" ht="36" hidden="false" customHeight="true" outlineLevel="0" collapsed="false">
      <c r="B117" s="0"/>
      <c r="C117" s="0"/>
      <c r="D117" s="0"/>
      <c r="E117" s="0"/>
      <c r="F117" s="0"/>
      <c r="G117" s="0"/>
    </row>
    <row r="118" customFormat="false" ht="36" hidden="false" customHeight="true" outlineLevel="0" collapsed="false">
      <c r="B118" s="0"/>
      <c r="C118" s="0"/>
      <c r="D118" s="0"/>
      <c r="E118" s="0"/>
      <c r="F118" s="0"/>
      <c r="G118" s="0"/>
    </row>
    <row r="119" customFormat="false" ht="36" hidden="false" customHeight="true" outlineLevel="0" collapsed="false">
      <c r="B119" s="0"/>
      <c r="C119" s="0"/>
      <c r="D119" s="0"/>
      <c r="E119" s="0"/>
      <c r="F119" s="0"/>
      <c r="G119" s="0"/>
    </row>
    <row r="120" customFormat="false" ht="36" hidden="false" customHeight="true" outlineLevel="0" collapsed="false">
      <c r="B120" s="0"/>
      <c r="C120" s="0"/>
      <c r="D120" s="0"/>
      <c r="E120" s="0"/>
      <c r="F120" s="0"/>
      <c r="G120" s="0"/>
    </row>
    <row r="121" customFormat="false" ht="36" hidden="false" customHeight="true" outlineLevel="0" collapsed="false">
      <c r="B121" s="0"/>
      <c r="C121" s="0"/>
      <c r="D121" s="0"/>
      <c r="E121" s="0"/>
      <c r="F121" s="0"/>
      <c r="G121" s="0"/>
    </row>
    <row r="122" customFormat="false" ht="36" hidden="false" customHeight="true" outlineLevel="0" collapsed="false">
      <c r="B122" s="0"/>
      <c r="C122" s="0"/>
      <c r="D122" s="0"/>
      <c r="E122" s="0"/>
      <c r="F122" s="0"/>
      <c r="G122" s="0"/>
    </row>
    <row r="123" customFormat="false" ht="36" hidden="false" customHeight="true" outlineLevel="0" collapsed="false">
      <c r="B123" s="0"/>
      <c r="C123" s="0"/>
      <c r="D123" s="0"/>
      <c r="E123" s="0"/>
      <c r="F123" s="0"/>
      <c r="G123" s="0"/>
    </row>
    <row r="124" customFormat="false" ht="36" hidden="false" customHeight="true" outlineLevel="0" collapsed="false">
      <c r="B124" s="0"/>
      <c r="C124" s="0"/>
      <c r="D124" s="0"/>
      <c r="E124" s="0"/>
      <c r="F124" s="0"/>
      <c r="G124" s="0"/>
    </row>
    <row r="125" customFormat="false" ht="36" hidden="false" customHeight="true" outlineLevel="0" collapsed="false">
      <c r="B125" s="0"/>
      <c r="C125" s="0"/>
      <c r="D125" s="0"/>
      <c r="E125" s="0"/>
      <c r="F125" s="0"/>
      <c r="G125" s="0"/>
    </row>
    <row r="126" customFormat="false" ht="36" hidden="false" customHeight="true" outlineLevel="0" collapsed="false">
      <c r="B126" s="0"/>
      <c r="C126" s="0"/>
      <c r="D126" s="0"/>
      <c r="E126" s="0"/>
      <c r="F126" s="0"/>
      <c r="G126" s="0"/>
    </row>
    <row r="127" customFormat="false" ht="36" hidden="false" customHeight="true" outlineLevel="0" collapsed="false">
      <c r="B127" s="0"/>
      <c r="C127" s="0"/>
      <c r="D127" s="0"/>
      <c r="E127" s="0"/>
      <c r="F127" s="0"/>
      <c r="G127" s="0"/>
    </row>
    <row r="128" customFormat="false" ht="36" hidden="false" customHeight="true" outlineLevel="0" collapsed="false">
      <c r="B128" s="0"/>
      <c r="C128" s="0"/>
      <c r="D128" s="0"/>
      <c r="E128" s="0"/>
      <c r="F128" s="0"/>
      <c r="G128" s="0"/>
    </row>
    <row r="129" customFormat="false" ht="36" hidden="false" customHeight="true" outlineLevel="0" collapsed="false">
      <c r="B129" s="0"/>
      <c r="C129" s="0"/>
      <c r="D129" s="0"/>
      <c r="E129" s="0"/>
      <c r="F129" s="0"/>
      <c r="G129" s="0"/>
    </row>
    <row r="130" customFormat="false" ht="36" hidden="false" customHeight="true" outlineLevel="0" collapsed="false">
      <c r="B130" s="0"/>
      <c r="C130" s="0"/>
      <c r="D130" s="0"/>
      <c r="E130" s="0"/>
      <c r="F130" s="0"/>
      <c r="G130" s="0"/>
    </row>
    <row r="131" customFormat="false" ht="36" hidden="false" customHeight="true" outlineLevel="0" collapsed="false">
      <c r="B131" s="0"/>
      <c r="C131" s="0"/>
      <c r="D131" s="0"/>
      <c r="E131" s="0"/>
      <c r="F131" s="0"/>
      <c r="G131" s="0"/>
    </row>
    <row r="132" customFormat="false" ht="36" hidden="false" customHeight="true" outlineLevel="0" collapsed="false">
      <c r="B132" s="0"/>
      <c r="C132" s="0"/>
      <c r="D132" s="0"/>
      <c r="E132" s="0"/>
      <c r="F132" s="0"/>
      <c r="G132" s="0"/>
    </row>
    <row r="133" customFormat="false" ht="36" hidden="false" customHeight="true" outlineLevel="0" collapsed="false">
      <c r="B133" s="0"/>
      <c r="C133" s="0"/>
      <c r="D133" s="0"/>
      <c r="E133" s="0"/>
      <c r="F133" s="0"/>
      <c r="G133" s="0"/>
    </row>
    <row r="134" customFormat="false" ht="36" hidden="false" customHeight="true" outlineLevel="0" collapsed="false">
      <c r="B134" s="0"/>
      <c r="C134" s="0"/>
      <c r="D134" s="0"/>
      <c r="E134" s="0"/>
      <c r="F134" s="0"/>
      <c r="G134" s="0"/>
    </row>
    <row r="135" customFormat="false" ht="36" hidden="false" customHeight="true" outlineLevel="0" collapsed="false">
      <c r="B135" s="0"/>
      <c r="C135" s="0"/>
      <c r="D135" s="0"/>
      <c r="E135" s="0"/>
      <c r="F135" s="0"/>
      <c r="G135" s="0"/>
    </row>
    <row r="136" customFormat="false" ht="36" hidden="false" customHeight="true" outlineLevel="0" collapsed="false">
      <c r="B136" s="0"/>
      <c r="C136" s="0"/>
      <c r="D136" s="0"/>
      <c r="E136" s="0"/>
      <c r="F136" s="0"/>
      <c r="G136" s="0"/>
    </row>
    <row r="137" customFormat="false" ht="36" hidden="false" customHeight="true" outlineLevel="0" collapsed="false">
      <c r="B137" s="0"/>
      <c r="C137" s="0"/>
      <c r="D137" s="0"/>
      <c r="E137" s="0"/>
      <c r="F137" s="0"/>
      <c r="G137" s="0"/>
    </row>
    <row r="138" customFormat="false" ht="36" hidden="false" customHeight="true" outlineLevel="0" collapsed="false">
      <c r="B138" s="0"/>
      <c r="C138" s="0"/>
      <c r="D138" s="0"/>
      <c r="E138" s="0"/>
      <c r="F138" s="0"/>
      <c r="G138" s="0"/>
    </row>
    <row r="139" customFormat="false" ht="36" hidden="false" customHeight="true" outlineLevel="0" collapsed="false">
      <c r="B139" s="0"/>
      <c r="C139" s="0"/>
      <c r="D139" s="0"/>
      <c r="E139" s="0"/>
      <c r="F139" s="0"/>
      <c r="G139" s="0"/>
    </row>
    <row r="140" customFormat="false" ht="36" hidden="false" customHeight="true" outlineLevel="0" collapsed="false">
      <c r="B140" s="0"/>
      <c r="C140" s="0"/>
      <c r="D140" s="0"/>
      <c r="E140" s="0"/>
      <c r="F140" s="0"/>
      <c r="G140" s="0"/>
    </row>
    <row r="141" customFormat="false" ht="36" hidden="false" customHeight="true" outlineLevel="0" collapsed="false">
      <c r="B141" s="0"/>
      <c r="C141" s="0"/>
      <c r="D141" s="0"/>
      <c r="E141" s="0"/>
      <c r="F141" s="0"/>
      <c r="G141" s="0"/>
    </row>
    <row r="142" customFormat="false" ht="36" hidden="false" customHeight="true" outlineLevel="0" collapsed="false">
      <c r="B142" s="0"/>
      <c r="C142" s="0"/>
      <c r="D142" s="0"/>
      <c r="E142" s="0"/>
      <c r="F142" s="0"/>
      <c r="G142" s="0"/>
    </row>
    <row r="143" customFormat="false" ht="36" hidden="false" customHeight="true" outlineLevel="0" collapsed="false">
      <c r="B143" s="0"/>
      <c r="C143" s="0"/>
      <c r="D143" s="0"/>
      <c r="E143" s="0"/>
      <c r="F143" s="0"/>
      <c r="G143" s="0"/>
    </row>
    <row r="144" customFormat="false" ht="36" hidden="false" customHeight="true" outlineLevel="0" collapsed="false">
      <c r="B144" s="0"/>
      <c r="C144" s="0"/>
      <c r="D144" s="0"/>
      <c r="E144" s="0"/>
      <c r="F144" s="0"/>
      <c r="G144" s="0"/>
    </row>
    <row r="145" customFormat="false" ht="36" hidden="false" customHeight="true" outlineLevel="0" collapsed="false">
      <c r="B145" s="0"/>
      <c r="C145" s="0"/>
      <c r="D145" s="0"/>
      <c r="E145" s="0"/>
      <c r="F145" s="0"/>
      <c r="G145" s="0"/>
    </row>
    <row r="146" customFormat="false" ht="36" hidden="false" customHeight="true" outlineLevel="0" collapsed="false">
      <c r="B146" s="0"/>
      <c r="C146" s="0"/>
      <c r="D146" s="0"/>
      <c r="E146" s="0"/>
      <c r="F146" s="0"/>
      <c r="G146" s="0"/>
    </row>
    <row r="147" customFormat="false" ht="36" hidden="false" customHeight="true" outlineLevel="0" collapsed="false">
      <c r="B147" s="0"/>
      <c r="C147" s="0"/>
      <c r="D147" s="0"/>
      <c r="E147" s="0"/>
      <c r="F147" s="0"/>
      <c r="G147" s="0"/>
    </row>
    <row r="148" customFormat="false" ht="36" hidden="false" customHeight="true" outlineLevel="0" collapsed="false">
      <c r="B148" s="0"/>
      <c r="C148" s="0"/>
      <c r="D148" s="0"/>
      <c r="E148" s="0"/>
      <c r="F148" s="0"/>
      <c r="G148" s="0"/>
    </row>
    <row r="149" customFormat="false" ht="36" hidden="false" customHeight="true" outlineLevel="0" collapsed="false">
      <c r="B149" s="0"/>
      <c r="C149" s="0"/>
      <c r="D149" s="0"/>
      <c r="E149" s="0"/>
      <c r="F149" s="0"/>
      <c r="G149" s="0"/>
    </row>
    <row r="150" customFormat="false" ht="36" hidden="false" customHeight="true" outlineLevel="0" collapsed="false">
      <c r="B150" s="0"/>
      <c r="C150" s="0"/>
      <c r="D150" s="0"/>
      <c r="E150" s="0"/>
      <c r="F150" s="0"/>
      <c r="G150" s="0"/>
    </row>
    <row r="151" customFormat="false" ht="36" hidden="false" customHeight="true" outlineLevel="0" collapsed="false">
      <c r="B151" s="0"/>
      <c r="C151" s="0"/>
      <c r="D151" s="0"/>
      <c r="E151" s="0"/>
      <c r="F151" s="0"/>
      <c r="G151" s="0"/>
    </row>
    <row r="152" customFormat="false" ht="36" hidden="false" customHeight="true" outlineLevel="0" collapsed="false">
      <c r="B152" s="0"/>
      <c r="C152" s="0"/>
      <c r="D152" s="0"/>
      <c r="E152" s="0"/>
      <c r="F152" s="0"/>
      <c r="G152" s="0"/>
    </row>
    <row r="153" customFormat="false" ht="36" hidden="false" customHeight="true" outlineLevel="0" collapsed="false">
      <c r="B153" s="0"/>
      <c r="C153" s="0"/>
      <c r="D153" s="0"/>
      <c r="E153" s="0"/>
      <c r="F153" s="0"/>
      <c r="G153" s="0"/>
    </row>
    <row r="154" customFormat="false" ht="36" hidden="false" customHeight="true" outlineLevel="0" collapsed="false">
      <c r="B154" s="0"/>
      <c r="C154" s="0"/>
      <c r="D154" s="0"/>
      <c r="E154" s="0"/>
      <c r="F154" s="0"/>
      <c r="G154" s="0"/>
    </row>
    <row r="155" customFormat="false" ht="36" hidden="false" customHeight="true" outlineLevel="0" collapsed="false">
      <c r="B155" s="0"/>
      <c r="C155" s="0"/>
      <c r="D155" s="0"/>
      <c r="E155" s="0"/>
      <c r="F155" s="0"/>
      <c r="G155" s="0"/>
    </row>
    <row r="156" customFormat="false" ht="36" hidden="false" customHeight="true" outlineLevel="0" collapsed="false">
      <c r="B156" s="0"/>
      <c r="C156" s="0"/>
      <c r="D156" s="0"/>
      <c r="E156" s="0"/>
      <c r="F156" s="0"/>
      <c r="G156" s="0"/>
    </row>
    <row r="157" customFormat="false" ht="36" hidden="false" customHeight="true" outlineLevel="0" collapsed="false">
      <c r="B157" s="0"/>
      <c r="C157" s="0"/>
      <c r="D157" s="0"/>
      <c r="E157" s="0"/>
      <c r="F157" s="0"/>
      <c r="G157" s="0"/>
    </row>
    <row r="158" customFormat="false" ht="36" hidden="false" customHeight="true" outlineLevel="0" collapsed="false">
      <c r="B158" s="0"/>
      <c r="C158" s="0"/>
      <c r="D158" s="0"/>
      <c r="E158" s="0"/>
      <c r="F158" s="0"/>
      <c r="G158" s="0"/>
    </row>
    <row r="159" customFormat="false" ht="36" hidden="false" customHeight="true" outlineLevel="0" collapsed="false">
      <c r="B159" s="0"/>
      <c r="C159" s="0"/>
      <c r="D159" s="0"/>
      <c r="E159" s="0"/>
      <c r="F159" s="0"/>
      <c r="G159" s="0"/>
    </row>
    <row r="160" customFormat="false" ht="36" hidden="false" customHeight="true" outlineLevel="0" collapsed="false">
      <c r="B160" s="0"/>
      <c r="C160" s="0"/>
      <c r="D160" s="0"/>
      <c r="E160" s="0"/>
      <c r="F160" s="0"/>
      <c r="G160" s="0"/>
    </row>
    <row r="161" customFormat="false" ht="36" hidden="false" customHeight="true" outlineLevel="0" collapsed="false">
      <c r="B161" s="0"/>
      <c r="C161" s="0"/>
      <c r="D161" s="0"/>
      <c r="E161" s="0"/>
      <c r="F161" s="0"/>
      <c r="G161" s="0"/>
    </row>
    <row r="162" customFormat="false" ht="36" hidden="false" customHeight="true" outlineLevel="0" collapsed="false">
      <c r="B162" s="0"/>
      <c r="C162" s="0"/>
      <c r="D162" s="0"/>
      <c r="E162" s="0"/>
      <c r="F162" s="0"/>
      <c r="G162" s="0"/>
    </row>
    <row r="163" customFormat="false" ht="36" hidden="false" customHeight="true" outlineLevel="0" collapsed="false">
      <c r="B163" s="0"/>
      <c r="C163" s="0"/>
      <c r="D163" s="0"/>
      <c r="E163" s="0"/>
      <c r="F163" s="0"/>
      <c r="G163" s="0"/>
    </row>
    <row r="164" customFormat="false" ht="36" hidden="false" customHeight="true" outlineLevel="0" collapsed="false">
      <c r="B164" s="0"/>
      <c r="C164" s="0"/>
      <c r="D164" s="0"/>
      <c r="E164" s="0"/>
      <c r="F164" s="0"/>
      <c r="G164" s="0"/>
    </row>
    <row r="165" customFormat="false" ht="36" hidden="false" customHeight="true" outlineLevel="0" collapsed="false">
      <c r="B165" s="0"/>
      <c r="C165" s="0"/>
      <c r="D165" s="0"/>
      <c r="E165" s="0"/>
      <c r="F165" s="0"/>
      <c r="G165" s="0"/>
    </row>
    <row r="166" customFormat="false" ht="36" hidden="false" customHeight="true" outlineLevel="0" collapsed="false">
      <c r="B166" s="0"/>
      <c r="C166" s="0"/>
      <c r="D166" s="0"/>
      <c r="E166" s="0"/>
      <c r="F166" s="0"/>
      <c r="G166" s="0"/>
    </row>
    <row r="167" customFormat="false" ht="36" hidden="false" customHeight="true" outlineLevel="0" collapsed="false">
      <c r="B167" s="0"/>
      <c r="C167" s="0"/>
      <c r="D167" s="0"/>
      <c r="E167" s="0"/>
      <c r="F167" s="0"/>
      <c r="G167" s="0"/>
    </row>
    <row r="168" customFormat="false" ht="36" hidden="false" customHeight="true" outlineLevel="0" collapsed="false">
      <c r="B168" s="0"/>
      <c r="C168" s="0"/>
      <c r="D168" s="0"/>
      <c r="E168" s="0"/>
      <c r="F168" s="0"/>
      <c r="G168" s="0"/>
    </row>
    <row r="169" customFormat="false" ht="36" hidden="false" customHeight="true" outlineLevel="0" collapsed="false">
      <c r="B169" s="0"/>
      <c r="C169" s="0"/>
      <c r="D169" s="0"/>
      <c r="E169" s="0"/>
      <c r="F169" s="0"/>
      <c r="G169" s="0"/>
    </row>
    <row r="170" customFormat="false" ht="36" hidden="false" customHeight="true" outlineLevel="0" collapsed="false">
      <c r="B170" s="0"/>
      <c r="C170" s="0"/>
      <c r="D170" s="0"/>
      <c r="E170" s="0"/>
      <c r="F170" s="0"/>
      <c r="G170" s="0"/>
    </row>
    <row r="171" customFormat="false" ht="36" hidden="false" customHeight="true" outlineLevel="0" collapsed="false">
      <c r="B171" s="0"/>
      <c r="C171" s="0"/>
      <c r="D171" s="0"/>
      <c r="E171" s="0"/>
      <c r="F171" s="0"/>
      <c r="G171" s="0"/>
    </row>
    <row r="172" customFormat="false" ht="36" hidden="false" customHeight="true" outlineLevel="0" collapsed="false">
      <c r="B172" s="0"/>
      <c r="C172" s="0"/>
      <c r="D172" s="0"/>
      <c r="E172" s="0"/>
      <c r="F172" s="0"/>
      <c r="G172" s="0"/>
    </row>
    <row r="173" customFormat="false" ht="36" hidden="false" customHeight="true" outlineLevel="0" collapsed="false">
      <c r="B173" s="0"/>
      <c r="C173" s="0"/>
      <c r="D173" s="0"/>
      <c r="E173" s="0"/>
      <c r="F173" s="0"/>
      <c r="G173" s="0"/>
    </row>
    <row r="174" customFormat="false" ht="36" hidden="false" customHeight="true" outlineLevel="0" collapsed="false">
      <c r="B174" s="0"/>
      <c r="C174" s="0"/>
      <c r="D174" s="0"/>
      <c r="E174" s="0"/>
      <c r="F174" s="0"/>
      <c r="G174" s="0"/>
    </row>
    <row r="175" customFormat="false" ht="36" hidden="false" customHeight="true" outlineLevel="0" collapsed="false">
      <c r="B175" s="0"/>
      <c r="C175" s="0"/>
      <c r="D175" s="0"/>
      <c r="E175" s="0"/>
      <c r="F175" s="0"/>
      <c r="G175" s="0"/>
    </row>
    <row r="176" customFormat="false" ht="36" hidden="false" customHeight="true" outlineLevel="0" collapsed="false">
      <c r="B176" s="0"/>
      <c r="C176" s="0"/>
      <c r="D176" s="0"/>
      <c r="E176" s="0"/>
      <c r="F176" s="0"/>
      <c r="G176" s="0"/>
    </row>
    <row r="177" customFormat="false" ht="36" hidden="false" customHeight="true" outlineLevel="0" collapsed="false">
      <c r="B177" s="0"/>
      <c r="C177" s="0"/>
      <c r="D177" s="0"/>
      <c r="E177" s="0"/>
      <c r="F177" s="0"/>
      <c r="G177" s="0"/>
    </row>
    <row r="178" customFormat="false" ht="36" hidden="false" customHeight="true" outlineLevel="0" collapsed="false">
      <c r="B178" s="0"/>
      <c r="C178" s="0"/>
      <c r="D178" s="0"/>
      <c r="E178" s="0"/>
      <c r="F178" s="0"/>
      <c r="G178" s="0"/>
    </row>
    <row r="179" customFormat="false" ht="36" hidden="false" customHeight="true" outlineLevel="0" collapsed="false">
      <c r="B179" s="0"/>
      <c r="C179" s="0"/>
      <c r="D179" s="0"/>
      <c r="E179" s="0"/>
      <c r="F179" s="0"/>
      <c r="G179" s="0"/>
    </row>
    <row r="180" customFormat="false" ht="36" hidden="false" customHeight="true" outlineLevel="0" collapsed="false">
      <c r="B180" s="0"/>
      <c r="C180" s="0"/>
      <c r="D180" s="0"/>
      <c r="E180" s="0"/>
      <c r="F180" s="0"/>
      <c r="G180" s="0"/>
    </row>
    <row r="181" customFormat="false" ht="36" hidden="false" customHeight="true" outlineLevel="0" collapsed="false">
      <c r="B181" s="0"/>
      <c r="C181" s="0"/>
      <c r="D181" s="0"/>
      <c r="E181" s="0"/>
      <c r="F181" s="0"/>
      <c r="G181" s="0"/>
    </row>
    <row r="182" customFormat="false" ht="36" hidden="false" customHeight="true" outlineLevel="0" collapsed="false">
      <c r="B182" s="0"/>
      <c r="C182" s="0"/>
      <c r="D182" s="0"/>
      <c r="E182" s="0"/>
      <c r="F182" s="0"/>
      <c r="G182" s="0"/>
    </row>
    <row r="183" customFormat="false" ht="36" hidden="false" customHeight="true" outlineLevel="0" collapsed="false">
      <c r="B183" s="0"/>
      <c r="C183" s="0"/>
      <c r="D183" s="0"/>
      <c r="E183" s="0"/>
      <c r="F183" s="0"/>
      <c r="G183" s="0"/>
    </row>
    <row r="184" customFormat="false" ht="36" hidden="false" customHeight="true" outlineLevel="0" collapsed="false">
      <c r="B184" s="0"/>
      <c r="C184" s="0"/>
      <c r="D184" s="0"/>
      <c r="E184" s="0"/>
      <c r="F184" s="0"/>
      <c r="G184" s="0"/>
    </row>
    <row r="185" customFormat="false" ht="36" hidden="false" customHeight="true" outlineLevel="0" collapsed="false">
      <c r="B185" s="0"/>
      <c r="C185" s="0"/>
      <c r="D185" s="0"/>
      <c r="E185" s="0"/>
      <c r="F185" s="0"/>
      <c r="G185" s="0"/>
    </row>
    <row r="186" customFormat="false" ht="36" hidden="false" customHeight="true" outlineLevel="0" collapsed="false">
      <c r="B186" s="0"/>
      <c r="C186" s="0"/>
      <c r="D186" s="0"/>
      <c r="E186" s="0"/>
      <c r="F186" s="0"/>
      <c r="G186" s="0"/>
    </row>
    <row r="187" customFormat="false" ht="36" hidden="false" customHeight="true" outlineLevel="0" collapsed="false">
      <c r="B187" s="0"/>
      <c r="C187" s="0"/>
      <c r="D187" s="0"/>
      <c r="E187" s="0"/>
      <c r="F187" s="0"/>
      <c r="G187" s="0"/>
    </row>
    <row r="188" customFormat="false" ht="36" hidden="false" customHeight="true" outlineLevel="0" collapsed="false">
      <c r="B188" s="0"/>
      <c r="C188" s="0"/>
      <c r="D188" s="0"/>
      <c r="E188" s="0"/>
      <c r="F188" s="0"/>
      <c r="G188" s="0"/>
    </row>
    <row r="189" customFormat="false" ht="36" hidden="false" customHeight="true" outlineLevel="0" collapsed="false">
      <c r="B189" s="0"/>
      <c r="C189" s="0"/>
      <c r="D189" s="0"/>
      <c r="E189" s="0"/>
      <c r="F189" s="0"/>
      <c r="G189" s="0"/>
    </row>
    <row r="190" customFormat="false" ht="36" hidden="false" customHeight="true" outlineLevel="0" collapsed="false">
      <c r="B190" s="0"/>
      <c r="C190" s="0"/>
      <c r="D190" s="0"/>
      <c r="E190" s="0"/>
      <c r="F190" s="0"/>
      <c r="G190" s="0"/>
    </row>
    <row r="191" customFormat="false" ht="36" hidden="false" customHeight="true" outlineLevel="0" collapsed="false">
      <c r="G191" s="0"/>
    </row>
  </sheetData>
  <mergeCells count="6">
    <mergeCell ref="B3:F3"/>
    <mergeCell ref="G3:G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679861111111111" right="0.275694444444444" top="0.890277777777778" bottom="0.433333333333333" header="0.511811023622047" footer="0.511811023622047"/>
  <pageSetup paperSize="9" scale="6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0:06:07Z</dcterms:created>
  <dc:creator>user</dc:creator>
  <dc:description/>
  <dc:language>en-US</dc:language>
  <cp:lastModifiedBy>pcnt061051u</cp:lastModifiedBy>
  <cp:lastPrinted>2008-06-12T07:10:26Z</cp:lastPrinted>
  <dcterms:modified xsi:type="dcterms:W3CDTF">2008-09-03T01:37:15Z</dcterms:modified>
  <cp:revision>0</cp:revision>
  <dc:subject/>
  <dc:title/>
</cp:coreProperties>
</file>