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6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35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6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71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20.07)</t>
    </r>
  </si>
  <si>
    <t xml:space="preserve">　（単位：　㎏・千円・％）　</t>
  </si>
  <si>
    <t xml:space="preserve">魚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-</t>
  </si>
  <si>
    <t xml:space="preserve">さば</t>
  </si>
  <si>
    <t xml:space="preserve">ぶり</t>
  </si>
  <si>
    <t xml:space="preserve">たら</t>
  </si>
  <si>
    <t xml:space="preserve">すけとうたら</t>
  </si>
  <si>
    <t xml:space="preserve"> 魚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 類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魚　　種</t>
  </si>
  <si>
    <t xml:space="preserve">ほたてがい（稚貝）</t>
  </si>
  <si>
    <r>
      <rPr>
        <b val="true"/>
        <sz val="14"/>
        <rFont val="Noto Sans"/>
        <family val="2"/>
      </rPr>
      <t xml:space="preserve">ほたてがい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半成貝）</t>
    </r>
  </si>
  <si>
    <t xml:space="preserve">貝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類</t>
  </si>
  <si>
    <t xml:space="preserve">あわび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こ</t>
  </si>
  <si>
    <t xml:space="preserve">水</t>
  </si>
  <si>
    <t xml:space="preserve">くるまえび</t>
  </si>
  <si>
    <t xml:space="preserve">産</t>
  </si>
  <si>
    <t xml:space="preserve">その他のえび</t>
  </si>
  <si>
    <t xml:space="preserve">動</t>
  </si>
  <si>
    <t xml:space="preserve">かに</t>
  </si>
  <si>
    <t xml:space="preserve">物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合計</t>
  </si>
  <si>
    <r>
      <rPr>
        <b val="true"/>
        <sz val="16"/>
        <rFont val="ＭＳ ゴシック"/>
        <family val="3"/>
        <charset val="128"/>
      </rPr>
      <t xml:space="preserve">1-2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ゴシック"/>
        <family val="3"/>
        <charset val="128"/>
      </rPr>
      <t xml:space="preserve">H20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ゴシック"/>
        <family val="3"/>
        <charset val="128"/>
      </rPr>
      <t xml:space="preserve">7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　（単位：㎏・千円・％）　</t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明朝"/>
        <family val="1"/>
        <charset val="128"/>
      </rPr>
      <t xml:space="preserve">7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明朝"/>
        <family val="1"/>
        <charset val="128"/>
      </rPr>
      <t xml:space="preserve">7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ＭＳ 明朝"/>
        <family val="1"/>
        <charset val="128"/>
      </rPr>
      <t xml:space="preserve">20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9</t>
    </r>
    <r>
      <rPr>
        <b val="true"/>
        <sz val="12"/>
        <rFont val="Noto Sans"/>
        <family val="2"/>
      </rPr>
      <t xml:space="preserve">年</t>
    </r>
  </si>
  <si>
    <t xml:space="preserve">からふと ま す</t>
  </si>
  <si>
    <r>
      <rPr>
        <b val="true"/>
        <sz val="10"/>
        <rFont val="Noto Sans"/>
        <family val="2"/>
      </rPr>
      <t xml:space="preserve">ほたてがい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半成貝）</t>
    </r>
  </si>
  <si>
    <r>
      <rPr>
        <b val="true"/>
        <sz val="16"/>
        <rFont val="ＭＳ ゴシック"/>
        <family val="3"/>
        <charset val="128"/>
      </rPr>
      <t xml:space="preserve">1-3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ゴシック"/>
        <family val="3"/>
        <charset val="128"/>
      </rPr>
      <t xml:space="preserve">7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明朝"/>
        <family val="1"/>
        <charset val="128"/>
      </rPr>
      <t xml:space="preserve">5</t>
    </r>
    <r>
      <rPr>
        <b val="true"/>
        <sz val="11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20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07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区分</t>
  </si>
  <si>
    <t xml:space="preserve">魚　類</t>
  </si>
  <si>
    <t xml:space="preserve">貝　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19 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20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  　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7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20.07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貝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 上　 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#,##0"/>
    <numFmt numFmtId="169" formatCode="#,##0.0"/>
    <numFmt numFmtId="170" formatCode="0.0"/>
    <numFmt numFmtId="171" formatCode="[$-409]#,##0_);\(#,##0\)"/>
    <numFmt numFmtId="172" formatCode="0"/>
    <numFmt numFmtId="173" formatCode="0.0\ "/>
  </numFmts>
  <fonts count="3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2"/>
      <name val="Noto Sans"/>
      <family val="2"/>
    </font>
    <font>
      <b val="true"/>
      <sz val="24"/>
      <name val="ＭＳ 明朝"/>
      <family val="1"/>
      <charset val="128"/>
    </font>
    <font>
      <b val="true"/>
      <sz val="16"/>
      <name val="ＭＳ ゴシック"/>
      <family val="3"/>
      <charset val="128"/>
    </font>
    <font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b val="true"/>
      <sz val="24"/>
      <name val="Noto Sans"/>
      <family val="2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8" fillId="0" borderId="4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13" fillId="0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1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1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4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4" xfId="2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6" fontId="2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6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9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7" fontId="19" fillId="0" borderId="7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5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5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5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2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9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8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3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H78" activeCellId="0" sqref="H78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23.29"/>
    <col collapsed="false" customWidth="true" hidden="false" outlineLevel="0" max="4" min="3" style="0" width="14.89"/>
    <col collapsed="false" customWidth="true" hidden="false" outlineLevel="0" max="5" min="5" style="0" width="11.7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4"/>
    </row>
    <row r="2" customFormat="false" ht="32.25" hidden="false" customHeight="true" outlineLevel="0" collapsed="false">
      <c r="A2" s="5" t="s">
        <v>1</v>
      </c>
      <c r="B2" s="6" t="s">
        <v>2</v>
      </c>
      <c r="C2" s="7"/>
      <c r="D2" s="7"/>
      <c r="E2" s="7"/>
      <c r="F2" s="4"/>
      <c r="G2" s="3"/>
      <c r="H2" s="8" t="s">
        <v>3</v>
      </c>
    </row>
    <row r="3" customFormat="false" ht="28.5" hidden="false" customHeight="true" outlineLevel="0" collapsed="false">
      <c r="A3" s="9"/>
      <c r="B3" s="10" t="s">
        <v>4</v>
      </c>
      <c r="C3" s="11" t="s">
        <v>5</v>
      </c>
      <c r="D3" s="11"/>
      <c r="E3" s="11"/>
      <c r="F3" s="12" t="s">
        <v>6</v>
      </c>
      <c r="G3" s="12"/>
      <c r="H3" s="12"/>
    </row>
    <row r="4" customFormat="false" ht="28.5" hidden="false" customHeight="true" outlineLevel="0" collapsed="false">
      <c r="A4" s="13"/>
      <c r="B4" s="10"/>
      <c r="C4" s="14" t="s">
        <v>7</v>
      </c>
      <c r="D4" s="15" t="s">
        <v>8</v>
      </c>
      <c r="E4" s="16" t="s">
        <v>9</v>
      </c>
      <c r="F4" s="14" t="s">
        <v>7</v>
      </c>
      <c r="G4" s="17" t="s">
        <v>8</v>
      </c>
      <c r="H4" s="18" t="s">
        <v>9</v>
      </c>
    </row>
    <row r="5" customFormat="false" ht="28.5" hidden="false" customHeight="true" outlineLevel="0" collapsed="false">
      <c r="A5" s="19"/>
      <c r="B5" s="20" t="s">
        <v>10</v>
      </c>
      <c r="C5" s="21" t="n">
        <v>6942</v>
      </c>
      <c r="D5" s="22" t="n">
        <v>7291</v>
      </c>
      <c r="E5" s="23" t="n">
        <f aca="false">C5/+D5*100</f>
        <v>95.2132766424359</v>
      </c>
      <c r="F5" s="24" t="n">
        <v>2252</v>
      </c>
      <c r="G5" s="25" t="n">
        <v>2534</v>
      </c>
      <c r="H5" s="26" t="n">
        <f aca="false">F5/+G5*100</f>
        <v>88.8713496448303</v>
      </c>
    </row>
    <row r="6" customFormat="false" ht="28.5" hidden="false" customHeight="true" outlineLevel="0" collapsed="false">
      <c r="A6" s="19"/>
      <c r="B6" s="27" t="s">
        <v>11</v>
      </c>
      <c r="C6" s="28" t="n">
        <v>344361</v>
      </c>
      <c r="D6" s="22" t="n">
        <v>129270</v>
      </c>
      <c r="E6" s="23" t="n">
        <f aca="false">C6/+D6*100</f>
        <v>266.388953353446</v>
      </c>
      <c r="F6" s="29" t="n">
        <v>9538</v>
      </c>
      <c r="G6" s="30" t="n">
        <v>2503</v>
      </c>
      <c r="H6" s="26" t="n">
        <f aca="false">F6/+G6*100</f>
        <v>381.062724730324</v>
      </c>
    </row>
    <row r="7" customFormat="false" ht="28.5" hidden="false" customHeight="true" outlineLevel="0" collapsed="false">
      <c r="A7" s="19"/>
      <c r="B7" s="31" t="s">
        <v>12</v>
      </c>
      <c r="C7" s="28" t="n">
        <v>1</v>
      </c>
      <c r="D7" s="22" t="n">
        <v>107</v>
      </c>
      <c r="E7" s="23" t="n">
        <f aca="false">C7/+D7*100</f>
        <v>0.934579439252336</v>
      </c>
      <c r="F7" s="29" t="n">
        <v>0</v>
      </c>
      <c r="G7" s="30" t="n">
        <v>26</v>
      </c>
      <c r="H7" s="26" t="n">
        <f aca="false">F7/+G7*100</f>
        <v>0</v>
      </c>
    </row>
    <row r="8" customFormat="false" ht="28.5" hidden="false" customHeight="true" outlineLevel="0" collapsed="false">
      <c r="A8" s="19"/>
      <c r="B8" s="31" t="s">
        <v>13</v>
      </c>
      <c r="C8" s="24" t="n">
        <v>127891</v>
      </c>
      <c r="D8" s="32" t="n">
        <v>331810</v>
      </c>
      <c r="E8" s="23" t="n">
        <f aca="false">C8/+D8*100</f>
        <v>38.5434435369639</v>
      </c>
      <c r="F8" s="29" t="n">
        <v>223294</v>
      </c>
      <c r="G8" s="30" t="n">
        <v>422901</v>
      </c>
      <c r="H8" s="26" t="n">
        <f aca="false">F8/+G8*100</f>
        <v>52.8005372415766</v>
      </c>
    </row>
    <row r="9" customFormat="false" ht="28.5" hidden="false" customHeight="true" outlineLevel="0" collapsed="false">
      <c r="A9" s="33" t="s">
        <v>1</v>
      </c>
      <c r="B9" s="31" t="s">
        <v>14</v>
      </c>
      <c r="C9" s="34" t="s">
        <v>15</v>
      </c>
      <c r="D9" s="22" t="n">
        <v>882</v>
      </c>
      <c r="E9" s="35" t="s">
        <v>15</v>
      </c>
      <c r="F9" s="36" t="s">
        <v>15</v>
      </c>
      <c r="G9" s="30" t="n">
        <v>496</v>
      </c>
      <c r="H9" s="37" t="s">
        <v>15</v>
      </c>
    </row>
    <row r="10" customFormat="false" ht="28.5" hidden="false" customHeight="true" outlineLevel="0" collapsed="false">
      <c r="A10" s="19"/>
      <c r="B10" s="31" t="s">
        <v>16</v>
      </c>
      <c r="C10" s="28" t="n">
        <v>14557</v>
      </c>
      <c r="D10" s="22" t="n">
        <v>8345808</v>
      </c>
      <c r="E10" s="23" t="n">
        <f aca="false">C10/+D10*100</f>
        <v>0.174422895901751</v>
      </c>
      <c r="F10" s="29" t="n">
        <v>4298</v>
      </c>
      <c r="G10" s="30" t="n">
        <v>438894</v>
      </c>
      <c r="H10" s="26" t="n">
        <f aca="false">F10/+G10*100</f>
        <v>0.979279734970175</v>
      </c>
    </row>
    <row r="11" customFormat="false" ht="28.5" hidden="false" customHeight="true" outlineLevel="0" collapsed="false">
      <c r="A11" s="19"/>
      <c r="B11" s="31" t="s">
        <v>17</v>
      </c>
      <c r="C11" s="28" t="n">
        <v>203933</v>
      </c>
      <c r="D11" s="22" t="n">
        <v>199331</v>
      </c>
      <c r="E11" s="23" t="n">
        <f aca="false">C11/+D11*100</f>
        <v>102.308722677356</v>
      </c>
      <c r="F11" s="29" t="n">
        <v>93195</v>
      </c>
      <c r="G11" s="30" t="n">
        <v>77163</v>
      </c>
      <c r="H11" s="26" t="n">
        <f aca="false">F11/+G11*100</f>
        <v>120.776797169628</v>
      </c>
    </row>
    <row r="12" customFormat="false" ht="28.5" hidden="false" customHeight="true" outlineLevel="0" collapsed="false">
      <c r="A12" s="19"/>
      <c r="B12" s="31" t="s">
        <v>18</v>
      </c>
      <c r="C12" s="28" t="n">
        <v>25853</v>
      </c>
      <c r="D12" s="22" t="n">
        <v>7493</v>
      </c>
      <c r="E12" s="23" t="n">
        <f aca="false">C12/+D12*100</f>
        <v>345.028693447217</v>
      </c>
      <c r="F12" s="29" t="n">
        <v>9987</v>
      </c>
      <c r="G12" s="30" t="n">
        <v>3539</v>
      </c>
      <c r="H12" s="26" t="n">
        <f aca="false">F12/+G12*100</f>
        <v>282.19836111896</v>
      </c>
    </row>
    <row r="13" customFormat="false" ht="28.5" hidden="false" customHeight="true" outlineLevel="0" collapsed="false">
      <c r="A13" s="19"/>
      <c r="B13" s="31" t="s">
        <v>19</v>
      </c>
      <c r="C13" s="28" t="n">
        <v>8217</v>
      </c>
      <c r="D13" s="22" t="n">
        <v>623</v>
      </c>
      <c r="E13" s="23" t="n">
        <f aca="false">C13/+D13*100</f>
        <v>1318.94060995185</v>
      </c>
      <c r="F13" s="29" t="n">
        <v>1476</v>
      </c>
      <c r="G13" s="30" t="n">
        <v>121</v>
      </c>
      <c r="H13" s="26" t="n">
        <f aca="false">F13/+G13*100</f>
        <v>1219.8347107438</v>
      </c>
    </row>
    <row r="14" customFormat="false" ht="28.5" hidden="false" customHeight="true" outlineLevel="0" collapsed="false">
      <c r="A14" s="38" t="s">
        <v>20</v>
      </c>
      <c r="B14" s="31" t="s">
        <v>21</v>
      </c>
      <c r="C14" s="28" t="n">
        <v>37633</v>
      </c>
      <c r="D14" s="22" t="n">
        <v>29745</v>
      </c>
      <c r="E14" s="23" t="n">
        <f aca="false">C14/+D14*100</f>
        <v>126.518742645823</v>
      </c>
      <c r="F14" s="29" t="n">
        <v>4258</v>
      </c>
      <c r="G14" s="30" t="n">
        <v>3219</v>
      </c>
      <c r="H14" s="26" t="n">
        <f aca="false">F14/+G14*100</f>
        <v>132.277104690898</v>
      </c>
    </row>
    <row r="15" customFormat="false" ht="28.5" hidden="false" customHeight="true" outlineLevel="0" collapsed="false">
      <c r="A15" s="38"/>
      <c r="B15" s="31" t="s">
        <v>22</v>
      </c>
      <c r="C15" s="28" t="n">
        <v>33087</v>
      </c>
      <c r="D15" s="22" t="n">
        <v>30580</v>
      </c>
      <c r="E15" s="23" t="n">
        <f aca="false">C15/+D15*100</f>
        <v>108.198168737737</v>
      </c>
      <c r="F15" s="29" t="n">
        <v>28545</v>
      </c>
      <c r="G15" s="30" t="n">
        <v>29803.03</v>
      </c>
      <c r="H15" s="26" t="n">
        <f aca="false">F15/+G15*100</f>
        <v>95.7788520160534</v>
      </c>
    </row>
    <row r="16" customFormat="false" ht="28.5" hidden="false" customHeight="true" outlineLevel="0" collapsed="false">
      <c r="A16" s="38"/>
      <c r="B16" s="31" t="s">
        <v>23</v>
      </c>
      <c r="C16" s="28" t="n">
        <v>10434</v>
      </c>
      <c r="D16" s="22" t="n">
        <v>6050</v>
      </c>
      <c r="E16" s="23" t="n">
        <f aca="false">C16/+D16*100</f>
        <v>172.462809917355</v>
      </c>
      <c r="F16" s="29" t="n">
        <v>4469</v>
      </c>
      <c r="G16" s="30" t="n">
        <v>4615</v>
      </c>
      <c r="H16" s="26" t="n">
        <f aca="false">F16/+G16*100</f>
        <v>96.8364030335861</v>
      </c>
    </row>
    <row r="17" customFormat="false" ht="28.5" hidden="false" customHeight="true" outlineLevel="0" collapsed="false">
      <c r="A17" s="38"/>
      <c r="B17" s="31" t="s">
        <v>24</v>
      </c>
      <c r="C17" s="28" t="n">
        <v>5558</v>
      </c>
      <c r="D17" s="22" t="n">
        <v>7692</v>
      </c>
      <c r="E17" s="23" t="n">
        <f aca="false">C17/+D17*100</f>
        <v>72.256890275611</v>
      </c>
      <c r="F17" s="29" t="n">
        <v>3443</v>
      </c>
      <c r="G17" s="30" t="n">
        <v>5364</v>
      </c>
      <c r="H17" s="26" t="n">
        <f aca="false">F17/+G17*100</f>
        <v>64.1871737509321</v>
      </c>
    </row>
    <row r="18" customFormat="false" ht="28.5" hidden="false" customHeight="true" outlineLevel="0" collapsed="false">
      <c r="A18" s="38"/>
      <c r="B18" s="27" t="s">
        <v>25</v>
      </c>
      <c r="C18" s="28" t="n">
        <v>61</v>
      </c>
      <c r="D18" s="22" t="n">
        <v>50</v>
      </c>
      <c r="E18" s="23" t="n">
        <f aca="false">C18/+D18*100</f>
        <v>122</v>
      </c>
      <c r="F18" s="29" t="n">
        <v>19</v>
      </c>
      <c r="G18" s="30" t="n">
        <v>21</v>
      </c>
      <c r="H18" s="26" t="n">
        <f aca="false">F18/+G18*100</f>
        <v>90.4761904761905</v>
      </c>
    </row>
    <row r="19" customFormat="false" ht="28.5" hidden="false" customHeight="true" outlineLevel="0" collapsed="false">
      <c r="A19" s="38"/>
      <c r="B19" s="31" t="s">
        <v>26</v>
      </c>
      <c r="C19" s="28" t="n">
        <v>8531</v>
      </c>
      <c r="D19" s="22" t="n">
        <v>6716</v>
      </c>
      <c r="E19" s="23" t="n">
        <f aca="false">C19/+D19*100</f>
        <v>127.025014889815</v>
      </c>
      <c r="F19" s="29" t="n">
        <v>6431</v>
      </c>
      <c r="G19" s="30" t="n">
        <v>6565</v>
      </c>
      <c r="H19" s="26" t="n">
        <f aca="false">F19/+G19*100</f>
        <v>97.958872810358</v>
      </c>
    </row>
    <row r="20" customFormat="false" ht="28.5" hidden="false" customHeight="true" outlineLevel="0" collapsed="false">
      <c r="A20" s="38"/>
      <c r="B20" s="31" t="s">
        <v>27</v>
      </c>
      <c r="C20" s="28" t="n">
        <v>24052</v>
      </c>
      <c r="D20" s="22" t="n">
        <v>18638</v>
      </c>
      <c r="E20" s="23" t="n">
        <f aca="false">C20/+D20*100</f>
        <v>129.048181135315</v>
      </c>
      <c r="F20" s="29" t="n">
        <v>13910</v>
      </c>
      <c r="G20" s="30" t="n">
        <v>12701</v>
      </c>
      <c r="H20" s="26" t="n">
        <f aca="false">F20/+G20*100</f>
        <v>109.518935516888</v>
      </c>
    </row>
    <row r="21" customFormat="false" ht="28.5" hidden="false" customHeight="true" outlineLevel="0" collapsed="false">
      <c r="A21" s="38"/>
      <c r="B21" s="31" t="s">
        <v>28</v>
      </c>
      <c r="C21" s="28" t="n">
        <v>3742</v>
      </c>
      <c r="D21" s="39" t="n">
        <v>11625</v>
      </c>
      <c r="E21" s="40" t="n">
        <f aca="false">(C21+C22)/+D21*100</f>
        <v>84.7225806451613</v>
      </c>
      <c r="F21" s="29" t="n">
        <v>1957</v>
      </c>
      <c r="G21" s="41" t="n">
        <v>9577</v>
      </c>
      <c r="H21" s="42" t="n">
        <f aca="false">(F21+F22)/+G21*100</f>
        <v>72.0058473425916</v>
      </c>
      <c r="I21" s="0" t="s">
        <v>1</v>
      </c>
    </row>
    <row r="22" customFormat="false" ht="28.5" hidden="false" customHeight="true" outlineLevel="0" collapsed="false">
      <c r="A22" s="38"/>
      <c r="B22" s="43" t="s">
        <v>29</v>
      </c>
      <c r="C22" s="28" t="n">
        <v>6107</v>
      </c>
      <c r="D22" s="39"/>
      <c r="E22" s="40"/>
      <c r="F22" s="29" t="n">
        <v>4939</v>
      </c>
      <c r="G22" s="41"/>
      <c r="H22" s="42"/>
    </row>
    <row r="23" customFormat="false" ht="28.5" hidden="false" customHeight="true" outlineLevel="0" collapsed="false">
      <c r="A23" s="38"/>
      <c r="B23" s="31" t="s">
        <v>30</v>
      </c>
      <c r="C23" s="28" t="n">
        <v>86218</v>
      </c>
      <c r="D23" s="22" t="n">
        <v>138504</v>
      </c>
      <c r="E23" s="23" t="n">
        <f aca="false">C23/+D23*100</f>
        <v>62.2494657194016</v>
      </c>
      <c r="F23" s="29" t="n">
        <v>101083</v>
      </c>
      <c r="G23" s="30" t="n">
        <v>154400.174</v>
      </c>
      <c r="H23" s="26" t="n">
        <f aca="false">F23/+G23*100</f>
        <v>65.4681904697853</v>
      </c>
    </row>
    <row r="24" customFormat="false" ht="28.5" hidden="false" customHeight="true" outlineLevel="0" collapsed="false">
      <c r="A24" s="38"/>
      <c r="B24" s="20" t="s">
        <v>31</v>
      </c>
      <c r="C24" s="28" t="n">
        <v>2266</v>
      </c>
      <c r="D24" s="22" t="n">
        <v>6094</v>
      </c>
      <c r="E24" s="23" t="n">
        <f aca="false">C24/+D24*100</f>
        <v>37.1841155234657</v>
      </c>
      <c r="F24" s="29" t="n">
        <v>1125</v>
      </c>
      <c r="G24" s="30" t="n">
        <v>195</v>
      </c>
      <c r="H24" s="26" t="n">
        <f aca="false">F24/+G24*100</f>
        <v>576.923076923077</v>
      </c>
    </row>
    <row r="25" customFormat="false" ht="28.5" hidden="false" customHeight="true" outlineLevel="0" collapsed="false">
      <c r="A25" s="38"/>
      <c r="B25" s="31" t="s">
        <v>32</v>
      </c>
      <c r="C25" s="28" t="n">
        <v>4990</v>
      </c>
      <c r="D25" s="22" t="n">
        <v>101712</v>
      </c>
      <c r="E25" s="23" t="n">
        <f aca="false">C25/+D25*100</f>
        <v>4.90600912380054</v>
      </c>
      <c r="F25" s="29" t="n">
        <v>1287</v>
      </c>
      <c r="G25" s="30" t="n">
        <v>7705</v>
      </c>
      <c r="H25" s="26" t="n">
        <f aca="false">F25/+G25*100</f>
        <v>16.7034393251136</v>
      </c>
    </row>
    <row r="26" customFormat="false" ht="28.5" hidden="false" customHeight="true" outlineLevel="0" collapsed="false">
      <c r="A26" s="38"/>
      <c r="B26" s="31" t="s">
        <v>33</v>
      </c>
      <c r="C26" s="28" t="n">
        <v>2730</v>
      </c>
      <c r="D26" s="22" t="n">
        <v>8816</v>
      </c>
      <c r="E26" s="23" t="n">
        <f aca="false">C26/+D26*100</f>
        <v>30.9664246823956</v>
      </c>
      <c r="F26" s="29" t="n">
        <v>410</v>
      </c>
      <c r="G26" s="30" t="n">
        <v>1058</v>
      </c>
      <c r="H26" s="26" t="n">
        <f aca="false">F26/+G26*100</f>
        <v>38.7523629489603</v>
      </c>
    </row>
    <row r="27" customFormat="false" ht="28.5" hidden="false" customHeight="true" outlineLevel="0" collapsed="false">
      <c r="A27" s="38" t="s">
        <v>34</v>
      </c>
      <c r="B27" s="31" t="s">
        <v>35</v>
      </c>
      <c r="C27" s="28" t="n">
        <v>3140</v>
      </c>
      <c r="D27" s="22" t="n">
        <v>2499</v>
      </c>
      <c r="E27" s="23" t="n">
        <f aca="false">C27/+D27*100</f>
        <v>125.650260104042</v>
      </c>
      <c r="F27" s="29" t="n">
        <v>1560</v>
      </c>
      <c r="G27" s="30" t="n">
        <v>1385</v>
      </c>
      <c r="H27" s="26" t="n">
        <f aca="false">F27/+G27*100</f>
        <v>112.635379061372</v>
      </c>
    </row>
    <row r="28" customFormat="false" ht="28.5" hidden="false" customHeight="true" outlineLevel="0" collapsed="false">
      <c r="A28" s="38"/>
      <c r="B28" s="31" t="s">
        <v>36</v>
      </c>
      <c r="C28" s="28" t="n">
        <v>759</v>
      </c>
      <c r="D28" s="22" t="n">
        <v>574</v>
      </c>
      <c r="E28" s="23" t="n">
        <f aca="false">C28/+D28*100</f>
        <v>132.229965156794</v>
      </c>
      <c r="F28" s="29" t="n">
        <v>197</v>
      </c>
      <c r="G28" s="30" t="n">
        <v>332</v>
      </c>
      <c r="H28" s="26" t="n">
        <f aca="false">F28/+G28*100</f>
        <v>59.3373493975904</v>
      </c>
    </row>
    <row r="29" customFormat="false" ht="28.5" hidden="false" customHeight="true" outlineLevel="0" collapsed="false">
      <c r="A29" s="38"/>
      <c r="B29" s="31" t="s">
        <v>37</v>
      </c>
      <c r="C29" s="28" t="n">
        <v>163</v>
      </c>
      <c r="D29" s="22" t="n">
        <v>110</v>
      </c>
      <c r="E29" s="23" t="n">
        <f aca="false">C29/+D29*100</f>
        <v>148.181818181818</v>
      </c>
      <c r="F29" s="29" t="n">
        <v>63</v>
      </c>
      <c r="G29" s="30" t="n">
        <v>46</v>
      </c>
      <c r="H29" s="26" t="n">
        <f aca="false">F29/+G29*100</f>
        <v>136.95652173913</v>
      </c>
    </row>
    <row r="30" customFormat="false" ht="28.5" hidden="false" customHeight="true" outlineLevel="0" collapsed="false">
      <c r="A30" s="38"/>
      <c r="B30" s="31" t="s">
        <v>38</v>
      </c>
      <c r="C30" s="28" t="n">
        <v>475</v>
      </c>
      <c r="D30" s="44" t="s">
        <v>15</v>
      </c>
      <c r="E30" s="35" t="s">
        <v>15</v>
      </c>
      <c r="F30" s="29" t="n">
        <v>104</v>
      </c>
      <c r="G30" s="45" t="s">
        <v>15</v>
      </c>
      <c r="H30" s="37" t="s">
        <v>15</v>
      </c>
    </row>
    <row r="31" customFormat="false" ht="28.5" hidden="false" customHeight="true" outlineLevel="0" collapsed="false">
      <c r="A31" s="38"/>
      <c r="B31" s="31" t="s">
        <v>39</v>
      </c>
      <c r="C31" s="28" t="n">
        <v>17405</v>
      </c>
      <c r="D31" s="22" t="n">
        <v>14172</v>
      </c>
      <c r="E31" s="23" t="n">
        <f aca="false">C31/+D31*100</f>
        <v>122.812588202089</v>
      </c>
      <c r="F31" s="29" t="n">
        <v>11217</v>
      </c>
      <c r="G31" s="30" t="n">
        <v>11142.01</v>
      </c>
      <c r="H31" s="26" t="n">
        <f aca="false">F31/+G31*100</f>
        <v>100.673038347659</v>
      </c>
    </row>
    <row r="32" customFormat="false" ht="28.5" hidden="false" customHeight="true" outlineLevel="0" collapsed="false">
      <c r="A32" s="38"/>
      <c r="B32" s="31" t="s">
        <v>40</v>
      </c>
      <c r="C32" s="28" t="n">
        <v>5426</v>
      </c>
      <c r="D32" s="22" t="n">
        <v>3585</v>
      </c>
      <c r="E32" s="23" t="n">
        <f aca="false">C32/+D32*100</f>
        <v>151.352859135286</v>
      </c>
      <c r="F32" s="29" t="n">
        <v>4048</v>
      </c>
      <c r="G32" s="30" t="n">
        <v>3593</v>
      </c>
      <c r="H32" s="26" t="n">
        <f aca="false">F32/+G32*100</f>
        <v>112.663512385193</v>
      </c>
    </row>
    <row r="33" customFormat="false" ht="28.5" hidden="false" customHeight="true" outlineLevel="0" collapsed="false">
      <c r="A33" s="38"/>
      <c r="B33" s="31" t="s">
        <v>41</v>
      </c>
      <c r="C33" s="28" t="n">
        <v>62477</v>
      </c>
      <c r="D33" s="22" t="n">
        <v>30116</v>
      </c>
      <c r="E33" s="23" t="n">
        <f aca="false">C33/+D33*100</f>
        <v>207.454509230974</v>
      </c>
      <c r="F33" s="29" t="n">
        <v>74351</v>
      </c>
      <c r="G33" s="22" t="n">
        <v>53891</v>
      </c>
      <c r="H33" s="26" t="n">
        <f aca="false">F33/+G33*100</f>
        <v>137.96552300013</v>
      </c>
    </row>
    <row r="34" customFormat="false" ht="28.5" hidden="false" customHeight="true" outlineLevel="0" collapsed="false">
      <c r="A34" s="38"/>
      <c r="B34" s="27" t="s">
        <v>42</v>
      </c>
      <c r="C34" s="28" t="n">
        <v>3052</v>
      </c>
      <c r="D34" s="22" t="n">
        <v>2899</v>
      </c>
      <c r="E34" s="23" t="n">
        <f aca="false">C34/+D34*100</f>
        <v>105.277681959296</v>
      </c>
      <c r="F34" s="29" t="n">
        <v>2060</v>
      </c>
      <c r="G34" s="22" t="n">
        <v>2250</v>
      </c>
      <c r="H34" s="26" t="n">
        <f aca="false">F34/+G34*100</f>
        <v>91.5555555555556</v>
      </c>
    </row>
    <row r="35" customFormat="false" ht="28.5" hidden="false" customHeight="true" outlineLevel="0" collapsed="false">
      <c r="A35" s="33" t="s">
        <v>1</v>
      </c>
      <c r="B35" s="31" t="s">
        <v>43</v>
      </c>
      <c r="C35" s="28" t="n">
        <v>3133</v>
      </c>
      <c r="D35" s="22" t="n">
        <v>718</v>
      </c>
      <c r="E35" s="23" t="n">
        <f aca="false">C35/+D35*100</f>
        <v>436.350974930362</v>
      </c>
      <c r="F35" s="29" t="n">
        <v>4151</v>
      </c>
      <c r="G35" s="30" t="n">
        <v>1057</v>
      </c>
      <c r="H35" s="26" t="n">
        <f aca="false">F35/+G35*100</f>
        <v>392.715231788079</v>
      </c>
    </row>
    <row r="36" customFormat="false" ht="28.5" hidden="false" customHeight="true" outlineLevel="0" collapsed="false">
      <c r="A36" s="38"/>
      <c r="B36" s="31" t="s">
        <v>44</v>
      </c>
      <c r="C36" s="28" t="n">
        <v>296</v>
      </c>
      <c r="D36" s="22" t="n">
        <v>314</v>
      </c>
      <c r="E36" s="23" t="n">
        <f aca="false">C36/+D36*100</f>
        <v>94.2675159235669</v>
      </c>
      <c r="F36" s="29" t="n">
        <v>655</v>
      </c>
      <c r="G36" s="30" t="n">
        <v>1022</v>
      </c>
      <c r="H36" s="26" t="n">
        <f aca="false">F36/+G36*100</f>
        <v>64.0900195694716</v>
      </c>
    </row>
    <row r="37" customFormat="false" ht="28.5" hidden="false" customHeight="true" outlineLevel="0" collapsed="false">
      <c r="A37" s="38"/>
      <c r="B37" s="31" t="s">
        <v>45</v>
      </c>
      <c r="C37" s="28" t="n">
        <v>2021</v>
      </c>
      <c r="D37" s="22" t="n">
        <v>1854</v>
      </c>
      <c r="E37" s="23" t="n">
        <f aca="false">C37/+D37*100</f>
        <v>109.007551240561</v>
      </c>
      <c r="F37" s="29" t="n">
        <v>302</v>
      </c>
      <c r="G37" s="30" t="n">
        <v>388</v>
      </c>
      <c r="H37" s="26" t="n">
        <f aca="false">F37/+G37*100</f>
        <v>77.8350515463918</v>
      </c>
    </row>
    <row r="38" customFormat="false" ht="28.5" hidden="false" customHeight="true" outlineLevel="0" collapsed="false">
      <c r="A38" s="38"/>
      <c r="B38" s="46" t="s">
        <v>46</v>
      </c>
      <c r="C38" s="47" t="n">
        <v>31859</v>
      </c>
      <c r="D38" s="48" t="n">
        <v>20308</v>
      </c>
      <c r="E38" s="23" t="n">
        <f aca="false">C38/+D38*100</f>
        <v>156.879062438448</v>
      </c>
      <c r="F38" s="29" t="n">
        <v>7208</v>
      </c>
      <c r="G38" s="30" t="n">
        <v>3843</v>
      </c>
      <c r="H38" s="26" t="n">
        <f aca="false">F38/+G38*100</f>
        <v>187.561800676555</v>
      </c>
    </row>
    <row r="39" customFormat="false" ht="28.5" hidden="false" customHeight="true" outlineLevel="0" collapsed="false">
      <c r="A39" s="38"/>
      <c r="B39" s="31" t="s">
        <v>47</v>
      </c>
      <c r="C39" s="47" t="n">
        <v>5323</v>
      </c>
      <c r="D39" s="49" t="n">
        <v>411236</v>
      </c>
      <c r="E39" s="50" t="n">
        <f aca="false">(C39+C40+C41)/+D39*100</f>
        <v>56.5329883570505</v>
      </c>
      <c r="F39" s="29" t="n">
        <v>2791</v>
      </c>
      <c r="G39" s="51" t="n">
        <v>164574</v>
      </c>
      <c r="H39" s="52" t="n">
        <f aca="false">(F39+F40+F41)/+G39*100</f>
        <v>75.4062002503433</v>
      </c>
    </row>
    <row r="40" customFormat="false" ht="28.5" hidden="false" customHeight="true" outlineLevel="0" collapsed="false">
      <c r="A40" s="38"/>
      <c r="B40" s="46" t="s">
        <v>48</v>
      </c>
      <c r="C40" s="47"/>
      <c r="D40" s="49"/>
      <c r="E40" s="50"/>
      <c r="F40" s="29"/>
      <c r="G40" s="51"/>
      <c r="H40" s="52"/>
    </row>
    <row r="41" customFormat="false" ht="28.5" hidden="false" customHeight="true" outlineLevel="0" collapsed="false">
      <c r="A41" s="38"/>
      <c r="B41" s="46" t="s">
        <v>49</v>
      </c>
      <c r="C41" s="28" t="n">
        <v>227161</v>
      </c>
      <c r="D41" s="49"/>
      <c r="E41" s="50"/>
      <c r="F41" s="53" t="n">
        <v>121308</v>
      </c>
      <c r="G41" s="51"/>
      <c r="H41" s="52"/>
    </row>
    <row r="42" customFormat="false" ht="28.5" hidden="false" customHeight="true" outlineLevel="0" collapsed="false">
      <c r="A42" s="13"/>
      <c r="B42" s="54" t="s">
        <v>50</v>
      </c>
      <c r="C42" s="55" t="n">
        <v>1319854</v>
      </c>
      <c r="D42" s="56" t="n">
        <v>9877222</v>
      </c>
      <c r="E42" s="57" t="n">
        <f aca="false">C42/+D42*100</f>
        <v>13.3626033716768</v>
      </c>
      <c r="F42" s="58" t="n">
        <v>745931</v>
      </c>
      <c r="G42" s="59" t="n">
        <v>1426923.218</v>
      </c>
      <c r="H42" s="60" t="n">
        <f aca="false">F42/+G42*100</f>
        <v>52.2754827022515</v>
      </c>
    </row>
    <row r="43" customFormat="false" ht="28.5" hidden="false" customHeight="true" outlineLevel="0" collapsed="false">
      <c r="A43" s="61"/>
      <c r="B43" s="62"/>
      <c r="C43" s="63"/>
      <c r="D43" s="63"/>
      <c r="E43" s="64"/>
      <c r="F43" s="63"/>
      <c r="G43" s="65"/>
      <c r="H43" s="66"/>
    </row>
    <row r="44" customFormat="false" ht="28.5" hidden="false" customHeight="true" outlineLevel="0" collapsed="false">
      <c r="A44" s="61"/>
      <c r="B44" s="62"/>
      <c r="C44" s="63"/>
      <c r="D44" s="63"/>
      <c r="E44" s="64"/>
      <c r="F44" s="63"/>
      <c r="G44" s="65"/>
      <c r="H44" s="66"/>
    </row>
    <row r="45" customFormat="false" ht="28.5" hidden="false" customHeight="true" outlineLevel="0" collapsed="false">
      <c r="A45" s="61"/>
      <c r="B45" s="62"/>
      <c r="C45" s="63"/>
      <c r="D45" s="63"/>
      <c r="E45" s="64"/>
      <c r="F45" s="63"/>
      <c r="G45" s="65"/>
      <c r="H45" s="66"/>
    </row>
    <row r="46" customFormat="false" ht="18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29.25" hidden="false" customHeight="true" outlineLevel="0" collapsed="false">
      <c r="A47" s="9"/>
      <c r="B47" s="68" t="s">
        <v>51</v>
      </c>
      <c r="C47" s="11" t="s">
        <v>5</v>
      </c>
      <c r="D47" s="11"/>
      <c r="E47" s="11"/>
      <c r="F47" s="12" t="s">
        <v>6</v>
      </c>
      <c r="G47" s="12"/>
      <c r="H47" s="12"/>
    </row>
    <row r="48" customFormat="false" ht="29.25" hidden="false" customHeight="true" outlineLevel="0" collapsed="false">
      <c r="A48" s="13"/>
      <c r="B48" s="68"/>
      <c r="C48" s="69" t="s">
        <v>7</v>
      </c>
      <c r="D48" s="70" t="s">
        <v>8</v>
      </c>
      <c r="E48" s="16" t="s">
        <v>9</v>
      </c>
      <c r="F48" s="69" t="s">
        <v>7</v>
      </c>
      <c r="G48" s="15" t="s">
        <v>8</v>
      </c>
      <c r="H48" s="18" t="s">
        <v>9</v>
      </c>
    </row>
    <row r="49" customFormat="false" ht="29.25" hidden="false" customHeight="true" outlineLevel="0" collapsed="false">
      <c r="A49" s="71"/>
      <c r="B49" s="72" t="s">
        <v>52</v>
      </c>
      <c r="C49" s="28" t="n">
        <v>5900</v>
      </c>
      <c r="D49" s="22" t="n">
        <v>120</v>
      </c>
      <c r="E49" s="23" t="n">
        <f aca="false">C49/+D49*100</f>
        <v>4916.66666666667</v>
      </c>
      <c r="F49" s="73" t="n">
        <v>709</v>
      </c>
      <c r="G49" s="25" t="n">
        <v>11</v>
      </c>
      <c r="H49" s="26" t="n">
        <f aca="false">F49/+G49*100</f>
        <v>6445.45454545455</v>
      </c>
    </row>
    <row r="50" customFormat="false" ht="29.25" hidden="false" customHeight="true" outlineLevel="0" collapsed="false">
      <c r="A50" s="38"/>
      <c r="B50" s="74" t="s">
        <v>53</v>
      </c>
      <c r="C50" s="28" t="n">
        <v>2862865</v>
      </c>
      <c r="D50" s="22" t="n">
        <v>5474329</v>
      </c>
      <c r="E50" s="23" t="n">
        <f aca="false">C50/+D50*100</f>
        <v>52.2961809566067</v>
      </c>
      <c r="F50" s="75" t="n">
        <v>340835</v>
      </c>
      <c r="G50" s="30" t="n">
        <v>569717</v>
      </c>
      <c r="H50" s="42" t="n">
        <f aca="false">F50/+G50*100</f>
        <v>59.8253167800855</v>
      </c>
    </row>
    <row r="51" customFormat="false" ht="29.25" hidden="false" customHeight="true" outlineLevel="0" collapsed="false">
      <c r="A51" s="76" t="s">
        <v>54</v>
      </c>
      <c r="B51" s="74" t="s">
        <v>55</v>
      </c>
      <c r="C51" s="28" t="n">
        <v>17122665</v>
      </c>
      <c r="D51" s="22" t="n">
        <v>12065564</v>
      </c>
      <c r="E51" s="23" t="n">
        <f aca="false">C51/+D51*100</f>
        <v>141.913506902785</v>
      </c>
      <c r="F51" s="75" t="n">
        <v>2140084</v>
      </c>
      <c r="G51" s="30" t="n">
        <v>1388540</v>
      </c>
      <c r="H51" s="42" t="n">
        <f aca="false">F51/+G51*100</f>
        <v>154.124764140752</v>
      </c>
    </row>
    <row r="52" customFormat="false" ht="29.25" hidden="false" customHeight="true" outlineLevel="0" collapsed="false">
      <c r="A52" s="71"/>
      <c r="B52" s="77" t="s">
        <v>56</v>
      </c>
      <c r="C52" s="34" t="s">
        <v>15</v>
      </c>
      <c r="D52" s="44" t="s">
        <v>15</v>
      </c>
      <c r="E52" s="35" t="s">
        <v>15</v>
      </c>
      <c r="F52" s="36" t="s">
        <v>15</v>
      </c>
      <c r="G52" s="45" t="s">
        <v>15</v>
      </c>
      <c r="H52" s="78" t="s">
        <v>15</v>
      </c>
    </row>
    <row r="53" customFormat="false" ht="29.25" hidden="false" customHeight="true" outlineLevel="0" collapsed="false">
      <c r="A53" s="71"/>
      <c r="B53" s="77" t="s">
        <v>57</v>
      </c>
      <c r="C53" s="28" t="n">
        <v>27426</v>
      </c>
      <c r="D53" s="22" t="n">
        <v>7544</v>
      </c>
      <c r="E53" s="23" t="n">
        <f aca="false">C53/+D53*100</f>
        <v>363.547189819724</v>
      </c>
      <c r="F53" s="75" t="n">
        <v>15687</v>
      </c>
      <c r="G53" s="30" t="n">
        <v>5405</v>
      </c>
      <c r="H53" s="42" t="n">
        <f aca="false">F53/+G53*100</f>
        <v>290.231267345051</v>
      </c>
    </row>
    <row r="54" customFormat="false" ht="29.25" hidden="false" customHeight="true" outlineLevel="0" collapsed="false">
      <c r="A54" s="71"/>
      <c r="B54" s="77" t="s">
        <v>58</v>
      </c>
      <c r="C54" s="28" t="n">
        <v>4392</v>
      </c>
      <c r="D54" s="48" t="n">
        <v>14648</v>
      </c>
      <c r="E54" s="23" t="n">
        <f aca="false">C54/+D54*100</f>
        <v>29.9836155106499</v>
      </c>
      <c r="F54" s="75" t="n">
        <v>3146</v>
      </c>
      <c r="G54" s="30" t="n">
        <v>10845</v>
      </c>
      <c r="H54" s="42" t="n">
        <f aca="false">F54/+G54*100</f>
        <v>29.0087597971415</v>
      </c>
    </row>
    <row r="55" customFormat="false" ht="29.25" hidden="false" customHeight="true" outlineLevel="0" collapsed="false">
      <c r="A55" s="79" t="s">
        <v>59</v>
      </c>
      <c r="B55" s="77" t="s">
        <v>60</v>
      </c>
      <c r="C55" s="28" t="n">
        <v>5716</v>
      </c>
      <c r="D55" s="22" t="n">
        <v>7064</v>
      </c>
      <c r="E55" s="23" t="n">
        <f aca="false">C55/+D55*100</f>
        <v>80.9173272933182</v>
      </c>
      <c r="F55" s="75" t="n">
        <v>35801</v>
      </c>
      <c r="G55" s="30" t="n">
        <v>44885</v>
      </c>
      <c r="H55" s="42" t="n">
        <f aca="false">F55/+G55*100</f>
        <v>79.7616130110282</v>
      </c>
    </row>
    <row r="56" customFormat="false" ht="29.25" hidden="false" customHeight="true" outlineLevel="0" collapsed="false">
      <c r="A56" s="71"/>
      <c r="B56" s="80" t="s">
        <v>49</v>
      </c>
      <c r="C56" s="28" t="n">
        <v>9733</v>
      </c>
      <c r="D56" s="81" t="n">
        <v>13629</v>
      </c>
      <c r="E56" s="82" t="n">
        <f aca="false">C56/+D56*100</f>
        <v>71.4138968376257</v>
      </c>
      <c r="F56" s="75" t="n">
        <v>6394</v>
      </c>
      <c r="G56" s="83" t="n">
        <v>8719</v>
      </c>
      <c r="H56" s="84" t="n">
        <f aca="false">F56/+G56*100</f>
        <v>73.3340979470123</v>
      </c>
    </row>
    <row r="57" customFormat="false" ht="29.25" hidden="false" customHeight="true" outlineLevel="0" collapsed="false">
      <c r="A57" s="85"/>
      <c r="B57" s="86" t="s">
        <v>50</v>
      </c>
      <c r="C57" s="55" t="n">
        <v>20038697</v>
      </c>
      <c r="D57" s="56" t="n">
        <v>17582898</v>
      </c>
      <c r="E57" s="57" t="n">
        <f aca="false">C57/+D57*100</f>
        <v>113.966975182362</v>
      </c>
      <c r="F57" s="87" t="n">
        <v>2542656</v>
      </c>
      <c r="G57" s="59" t="n">
        <v>2028122</v>
      </c>
      <c r="H57" s="60" t="n">
        <f aca="false">F57/+G57*100</f>
        <v>125.369972812286</v>
      </c>
    </row>
    <row r="58" customFormat="false" ht="29.25" hidden="false" customHeight="true" outlineLevel="0" collapsed="false">
      <c r="A58" s="88"/>
      <c r="B58" s="89" t="s">
        <v>61</v>
      </c>
      <c r="C58" s="28" t="n">
        <v>2957844</v>
      </c>
      <c r="D58" s="22" t="n">
        <v>7173253</v>
      </c>
      <c r="E58" s="23" t="n">
        <f aca="false">C58/+D58*100</f>
        <v>41.2343465370593</v>
      </c>
      <c r="F58" s="73" t="n">
        <v>601430</v>
      </c>
      <c r="G58" s="22" t="n">
        <v>1779782</v>
      </c>
      <c r="H58" s="26" t="n">
        <f aca="false">F58/+G58*100</f>
        <v>33.7923408597233</v>
      </c>
    </row>
    <row r="59" customFormat="false" ht="29.25" hidden="false" customHeight="true" outlineLevel="0" collapsed="false">
      <c r="A59" s="38"/>
      <c r="B59" s="89" t="s">
        <v>62</v>
      </c>
      <c r="C59" s="28" t="n">
        <v>328504</v>
      </c>
      <c r="D59" s="22" t="n">
        <v>1045072</v>
      </c>
      <c r="E59" s="23" t="n">
        <f aca="false">C59/+D59*100</f>
        <v>31.4336237120505</v>
      </c>
      <c r="F59" s="73" t="n">
        <v>64136</v>
      </c>
      <c r="G59" s="22" t="n">
        <v>242836</v>
      </c>
      <c r="H59" s="42" t="n">
        <f aca="false">F59/+G59*100</f>
        <v>26.4112405079972</v>
      </c>
    </row>
    <row r="60" customFormat="false" ht="29.25" hidden="false" customHeight="true" outlineLevel="0" collapsed="false">
      <c r="A60" s="38"/>
      <c r="B60" s="90" t="s">
        <v>63</v>
      </c>
      <c r="C60" s="34" t="s">
        <v>15</v>
      </c>
      <c r="D60" s="22" t="n">
        <v>5544</v>
      </c>
      <c r="E60" s="35" t="s">
        <v>15</v>
      </c>
      <c r="F60" s="91" t="s">
        <v>15</v>
      </c>
      <c r="G60" s="30" t="n">
        <v>1040</v>
      </c>
      <c r="H60" s="92" t="s">
        <v>15</v>
      </c>
    </row>
    <row r="61" customFormat="false" ht="29.25" hidden="false" customHeight="true" outlineLevel="0" collapsed="false">
      <c r="A61" s="38"/>
      <c r="B61" s="77" t="s">
        <v>64</v>
      </c>
      <c r="C61" s="28" t="n">
        <v>51</v>
      </c>
      <c r="D61" s="22" t="n">
        <v>115</v>
      </c>
      <c r="E61" s="23" t="n">
        <f aca="false">C61/+D61*100</f>
        <v>44.3478260869565</v>
      </c>
      <c r="F61" s="75" t="n">
        <v>48</v>
      </c>
      <c r="G61" s="30" t="n">
        <v>51</v>
      </c>
      <c r="H61" s="42" t="n">
        <f aca="false">F61/+G61*100</f>
        <v>94.1176470588235</v>
      </c>
    </row>
    <row r="62" customFormat="false" ht="29.25" hidden="false" customHeight="true" outlineLevel="0" collapsed="false">
      <c r="A62" s="76" t="s">
        <v>65</v>
      </c>
      <c r="B62" s="74" t="s">
        <v>66</v>
      </c>
      <c r="C62" s="28" t="n">
        <v>2152745</v>
      </c>
      <c r="D62" s="22" t="n">
        <v>1714597</v>
      </c>
      <c r="E62" s="23" t="n">
        <f aca="false">C62/+D62*100</f>
        <v>125.553993154076</v>
      </c>
      <c r="F62" s="75" t="n">
        <v>560537</v>
      </c>
      <c r="G62" s="22" t="n">
        <v>534769</v>
      </c>
      <c r="H62" s="42" t="n">
        <f aca="false">F62/+G62*100</f>
        <v>104.81852912192</v>
      </c>
    </row>
    <row r="63" customFormat="false" ht="29.25" hidden="false" customHeight="true" outlineLevel="0" collapsed="false">
      <c r="A63" s="76" t="s">
        <v>67</v>
      </c>
      <c r="B63" s="74" t="s">
        <v>68</v>
      </c>
      <c r="C63" s="28" t="n">
        <v>1041489</v>
      </c>
      <c r="D63" s="44" t="s">
        <v>15</v>
      </c>
      <c r="E63" s="35" t="s">
        <v>15</v>
      </c>
      <c r="F63" s="75" t="n">
        <v>176696</v>
      </c>
      <c r="G63" s="44" t="s">
        <v>15</v>
      </c>
      <c r="H63" s="78" t="s">
        <v>15</v>
      </c>
    </row>
    <row r="64" customFormat="false" ht="29.25" hidden="false" customHeight="true" outlineLevel="0" collapsed="false">
      <c r="A64" s="76" t="s">
        <v>69</v>
      </c>
      <c r="B64" s="77" t="s">
        <v>70</v>
      </c>
      <c r="C64" s="28" t="n">
        <v>83</v>
      </c>
      <c r="D64" s="22" t="n">
        <v>278</v>
      </c>
      <c r="E64" s="23" t="n">
        <f aca="false">C64/+D64*100</f>
        <v>29.8561151079137</v>
      </c>
      <c r="F64" s="75" t="n">
        <v>19</v>
      </c>
      <c r="G64" s="30" t="n">
        <v>41</v>
      </c>
      <c r="H64" s="42" t="n">
        <f aca="false">F64/+G64*100</f>
        <v>46.3414634146342</v>
      </c>
    </row>
    <row r="65" customFormat="false" ht="29.25" hidden="false" customHeight="true" outlineLevel="0" collapsed="false">
      <c r="A65" s="76" t="s">
        <v>67</v>
      </c>
      <c r="B65" s="77" t="s">
        <v>71</v>
      </c>
      <c r="C65" s="28" t="n">
        <v>105566</v>
      </c>
      <c r="D65" s="22" t="n">
        <v>80947</v>
      </c>
      <c r="E65" s="23" t="n">
        <f aca="false">C65/+D65*100</f>
        <v>130.41372750071</v>
      </c>
      <c r="F65" s="75" t="n">
        <v>52482</v>
      </c>
      <c r="G65" s="30" t="n">
        <v>38331</v>
      </c>
      <c r="H65" s="42" t="n">
        <f aca="false">F65/+G65*100</f>
        <v>136.917899350395</v>
      </c>
    </row>
    <row r="66" customFormat="false" ht="29.25" hidden="false" customHeight="true" outlineLevel="0" collapsed="false">
      <c r="A66" s="76" t="s">
        <v>72</v>
      </c>
      <c r="B66" s="77" t="s">
        <v>73</v>
      </c>
      <c r="C66" s="28" t="n">
        <v>87</v>
      </c>
      <c r="D66" s="22" t="n">
        <v>110</v>
      </c>
      <c r="E66" s="23" t="n">
        <f aca="false">C66/+D66*100</f>
        <v>79.0909090909091</v>
      </c>
      <c r="F66" s="75" t="n">
        <v>613</v>
      </c>
      <c r="G66" s="30" t="n">
        <v>669</v>
      </c>
      <c r="H66" s="42" t="n">
        <f aca="false">F66/+G66*100</f>
        <v>91.6292974588939</v>
      </c>
    </row>
    <row r="67" customFormat="false" ht="29.25" hidden="false" customHeight="true" outlineLevel="0" collapsed="false">
      <c r="A67" s="76" t="s">
        <v>74</v>
      </c>
      <c r="B67" s="77" t="s">
        <v>75</v>
      </c>
      <c r="C67" s="28" t="n">
        <v>3697</v>
      </c>
      <c r="D67" s="22" t="n">
        <v>2782</v>
      </c>
      <c r="E67" s="23" t="n">
        <f aca="false">C67/+D67*100</f>
        <v>132.890007189073</v>
      </c>
      <c r="F67" s="75" t="n">
        <v>10889</v>
      </c>
      <c r="G67" s="30" t="n">
        <v>4725</v>
      </c>
      <c r="H67" s="42" t="n">
        <f aca="false">F67/+G67*100</f>
        <v>230.455026455026</v>
      </c>
    </row>
    <row r="68" customFormat="false" ht="29.25" hidden="false" customHeight="true" outlineLevel="0" collapsed="false">
      <c r="A68" s="76" t="s">
        <v>76</v>
      </c>
      <c r="B68" s="77" t="s">
        <v>77</v>
      </c>
      <c r="C68" s="28" t="n">
        <v>98777</v>
      </c>
      <c r="D68" s="22" t="n">
        <v>86751</v>
      </c>
      <c r="E68" s="23" t="n">
        <f aca="false">C68/+D68*100</f>
        <v>113.862664407327</v>
      </c>
      <c r="F68" s="75" t="n">
        <v>21865</v>
      </c>
      <c r="G68" s="30" t="n">
        <v>17938</v>
      </c>
      <c r="H68" s="42" t="n">
        <f aca="false">F68/+G68*100</f>
        <v>121.892072694838</v>
      </c>
    </row>
    <row r="69" customFormat="false" ht="29.25" hidden="false" customHeight="true" outlineLevel="0" collapsed="false">
      <c r="A69" s="76" t="s">
        <v>78</v>
      </c>
      <c r="B69" s="77" t="s">
        <v>79</v>
      </c>
      <c r="C69" s="28" t="n">
        <v>148665</v>
      </c>
      <c r="D69" s="22" t="n">
        <v>118373</v>
      </c>
      <c r="E69" s="23" t="n">
        <f aca="false">C69/+D69*100</f>
        <v>125.590295084183</v>
      </c>
      <c r="F69" s="75" t="n">
        <v>142897</v>
      </c>
      <c r="G69" s="30" t="n">
        <v>125845</v>
      </c>
      <c r="H69" s="42" t="n">
        <f aca="false">F69/+G69*100</f>
        <v>113.550001986571</v>
      </c>
    </row>
    <row r="70" customFormat="false" ht="29.25" hidden="false" customHeight="true" outlineLevel="0" collapsed="false">
      <c r="A70" s="38"/>
      <c r="B70" s="77" t="s">
        <v>80</v>
      </c>
      <c r="C70" s="28" t="n">
        <v>180</v>
      </c>
      <c r="D70" s="22" t="n">
        <v>2425</v>
      </c>
      <c r="E70" s="23" t="n">
        <f aca="false">C70/+D70*100</f>
        <v>7.42268041237113</v>
      </c>
      <c r="F70" s="75" t="n">
        <v>172</v>
      </c>
      <c r="G70" s="30" t="n">
        <v>3667</v>
      </c>
      <c r="H70" s="42" t="n">
        <f aca="false">F70/+G70*100</f>
        <v>4.69048268339242</v>
      </c>
    </row>
    <row r="71" customFormat="false" ht="29.25" hidden="false" customHeight="true" outlineLevel="0" collapsed="false">
      <c r="A71" s="38"/>
      <c r="B71" s="77" t="s">
        <v>81</v>
      </c>
      <c r="C71" s="28" t="n">
        <v>114310</v>
      </c>
      <c r="D71" s="22" t="n">
        <v>135024</v>
      </c>
      <c r="E71" s="23" t="n">
        <f aca="false">C71/+D71*100</f>
        <v>84.659023580993</v>
      </c>
      <c r="F71" s="75" t="n">
        <v>21122</v>
      </c>
      <c r="G71" s="30" t="n">
        <v>22039</v>
      </c>
      <c r="H71" s="42" t="n">
        <f aca="false">F71/+G71*100</f>
        <v>95.8391941558147</v>
      </c>
    </row>
    <row r="72" customFormat="false" ht="29.25" hidden="false" customHeight="true" outlineLevel="0" collapsed="false">
      <c r="A72" s="38"/>
      <c r="B72" s="80" t="s">
        <v>49</v>
      </c>
      <c r="C72" s="28" t="n">
        <v>13304</v>
      </c>
      <c r="D72" s="81" t="n">
        <v>14712</v>
      </c>
      <c r="E72" s="82" t="n">
        <f aca="false">C72/+D72*100</f>
        <v>90.4295812941816</v>
      </c>
      <c r="F72" s="93" t="n">
        <v>7293</v>
      </c>
      <c r="G72" s="83" t="n">
        <v>8264</v>
      </c>
      <c r="H72" s="84" t="n">
        <f aca="false">F72/+G72*100</f>
        <v>88.2502420135528</v>
      </c>
    </row>
    <row r="73" customFormat="false" ht="29.25" hidden="false" customHeight="true" outlineLevel="0" collapsed="false">
      <c r="A73" s="13"/>
      <c r="B73" s="86" t="s">
        <v>50</v>
      </c>
      <c r="C73" s="55" t="n">
        <v>6965302</v>
      </c>
      <c r="D73" s="56" t="n">
        <v>10379983</v>
      </c>
      <c r="E73" s="57" t="n">
        <f aca="false">C73/+D73*100</f>
        <v>67.103212018748</v>
      </c>
      <c r="F73" s="87" t="n">
        <v>1660199</v>
      </c>
      <c r="G73" s="59" t="n">
        <v>2779997</v>
      </c>
      <c r="H73" s="60" t="n">
        <f aca="false">F73/+G73*100</f>
        <v>59.7194529346614</v>
      </c>
    </row>
    <row r="74" customFormat="false" ht="29.25" hidden="false" customHeight="true" outlineLevel="0" collapsed="false">
      <c r="A74" s="79"/>
      <c r="B74" s="94" t="s">
        <v>82</v>
      </c>
      <c r="C74" s="28" t="n">
        <v>28207</v>
      </c>
      <c r="D74" s="22" t="n">
        <v>236305.5</v>
      </c>
      <c r="E74" s="40" t="n">
        <f aca="false">C74/+D74*100</f>
        <v>11.9366667301438</v>
      </c>
      <c r="F74" s="73" t="n">
        <v>7409</v>
      </c>
      <c r="G74" s="25" t="n">
        <v>90155</v>
      </c>
      <c r="H74" s="42" t="n">
        <f aca="false">F74/+G74*100</f>
        <v>8.21806888137097</v>
      </c>
    </row>
    <row r="75" customFormat="false" ht="29.25" hidden="false" customHeight="true" outlineLevel="0" collapsed="false">
      <c r="A75" s="79" t="s">
        <v>83</v>
      </c>
      <c r="B75" s="77" t="s">
        <v>84</v>
      </c>
      <c r="C75" s="28" t="n">
        <v>5665</v>
      </c>
      <c r="D75" s="22" t="n">
        <v>623.528</v>
      </c>
      <c r="E75" s="23" t="n">
        <f aca="false">C75/+D75*100</f>
        <v>908.539792920286</v>
      </c>
      <c r="F75" s="75" t="n">
        <v>471</v>
      </c>
      <c r="G75" s="30" t="n">
        <v>95</v>
      </c>
      <c r="H75" s="26" t="n">
        <f aca="false">F75/+G75*100</f>
        <v>495.789473684211</v>
      </c>
    </row>
    <row r="76" customFormat="false" ht="29.25" hidden="false" customHeight="true" outlineLevel="0" collapsed="false">
      <c r="A76" s="79" t="s">
        <v>59</v>
      </c>
      <c r="B76" s="80" t="s">
        <v>49</v>
      </c>
      <c r="C76" s="28" t="n">
        <v>139593</v>
      </c>
      <c r="D76" s="81" t="n">
        <v>198249</v>
      </c>
      <c r="E76" s="82" t="n">
        <f aca="false">C76/+D76*100</f>
        <v>70.4129655130669</v>
      </c>
      <c r="F76" s="93" t="n">
        <v>38928</v>
      </c>
      <c r="G76" s="83" t="n">
        <v>67914</v>
      </c>
      <c r="H76" s="84" t="n">
        <f aca="false">F76/+G76*100</f>
        <v>57.3195511971022</v>
      </c>
    </row>
    <row r="77" customFormat="false" ht="29.25" hidden="false" customHeight="true" outlineLevel="0" collapsed="false">
      <c r="A77" s="85"/>
      <c r="B77" s="95" t="s">
        <v>50</v>
      </c>
      <c r="C77" s="55" t="n">
        <v>173465</v>
      </c>
      <c r="D77" s="56" t="n">
        <v>435178.028</v>
      </c>
      <c r="E77" s="96" t="n">
        <f aca="false">C77/+D77*100</f>
        <v>39.8606981141061</v>
      </c>
      <c r="F77" s="97" t="n">
        <v>46808</v>
      </c>
      <c r="G77" s="98" t="n">
        <v>158164</v>
      </c>
      <c r="H77" s="99" t="n">
        <f aca="false">F77/+G77*100</f>
        <v>29.5945980121899</v>
      </c>
    </row>
    <row r="78" customFormat="false" ht="29.25" hidden="false" customHeight="true" outlineLevel="0" collapsed="false">
      <c r="A78" s="100"/>
      <c r="B78" s="54" t="s">
        <v>85</v>
      </c>
      <c r="C78" s="55" t="n">
        <v>28497318</v>
      </c>
      <c r="D78" s="56" t="n">
        <v>38275281.028</v>
      </c>
      <c r="E78" s="57" t="n">
        <f aca="false">C78/+D78*100</f>
        <v>74.4535826638425</v>
      </c>
      <c r="F78" s="87" t="n">
        <v>4995594</v>
      </c>
      <c r="G78" s="59" t="n">
        <v>6393206.218</v>
      </c>
      <c r="H78" s="60" t="n">
        <f aca="false">F78/+G78*100</f>
        <v>78.1391031300533</v>
      </c>
    </row>
    <row r="79" customFormat="false" ht="21" hidden="false" customHeight="false" outlineLevel="0" collapsed="false">
      <c r="H79" s="101"/>
    </row>
    <row r="96" customFormat="false" ht="2.25" hidden="false" customHeight="true" outlineLevel="0" collapsed="false"/>
  </sheetData>
  <mergeCells count="14">
    <mergeCell ref="B3:B4"/>
    <mergeCell ref="C3:E3"/>
    <mergeCell ref="F3:H3"/>
    <mergeCell ref="D21:D22"/>
    <mergeCell ref="E21:E22"/>
    <mergeCell ref="G21:G22"/>
    <mergeCell ref="H21:H22"/>
    <mergeCell ref="D39:D41"/>
    <mergeCell ref="E39:E41"/>
    <mergeCell ref="G39:G41"/>
    <mergeCell ref="H39:H41"/>
    <mergeCell ref="B47:B48"/>
    <mergeCell ref="C47:E47"/>
    <mergeCell ref="F47:H47"/>
  </mergeCells>
  <printOptions headings="false" gridLines="false" gridLinesSet="true" horizontalCentered="false" verticalCentered="false"/>
  <pageMargins left="0.690277777777778" right="0.229861111111111" top="0.779861111111111" bottom="0.5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74" activeCellId="0" sqref="G74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7.6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102" t="s">
        <v>1</v>
      </c>
      <c r="B1" s="103" t="s">
        <v>86</v>
      </c>
      <c r="C1" s="104"/>
      <c r="D1" s="105"/>
      <c r="E1" s="105"/>
      <c r="F1" s="104"/>
      <c r="G1" s="104"/>
      <c r="H1" s="106" t="s">
        <v>87</v>
      </c>
    </row>
    <row r="2" customFormat="false" ht="24.75" hidden="false" customHeight="true" outlineLevel="0" collapsed="false">
      <c r="A2" s="107" t="s">
        <v>51</v>
      </c>
      <c r="B2" s="107"/>
      <c r="C2" s="108" t="s">
        <v>88</v>
      </c>
      <c r="D2" s="108"/>
      <c r="E2" s="108"/>
      <c r="F2" s="109" t="s">
        <v>89</v>
      </c>
      <c r="G2" s="109"/>
      <c r="H2" s="109"/>
    </row>
    <row r="3" customFormat="false" ht="24.75" hidden="false" customHeight="true" outlineLevel="0" collapsed="false">
      <c r="A3" s="107"/>
      <c r="B3" s="107"/>
      <c r="C3" s="110" t="s">
        <v>90</v>
      </c>
      <c r="D3" s="111" t="s">
        <v>91</v>
      </c>
      <c r="E3" s="112" t="s">
        <v>9</v>
      </c>
      <c r="F3" s="113" t="s">
        <v>90</v>
      </c>
      <c r="G3" s="114" t="s">
        <v>91</v>
      </c>
      <c r="H3" s="115" t="s">
        <v>9</v>
      </c>
    </row>
    <row r="4" customFormat="false" ht="24.75" hidden="false" customHeight="true" outlineLevel="0" collapsed="false">
      <c r="A4" s="116"/>
      <c r="B4" s="117" t="s">
        <v>10</v>
      </c>
      <c r="C4" s="118" t="n">
        <v>23205</v>
      </c>
      <c r="D4" s="119" t="n">
        <v>55609.9</v>
      </c>
      <c r="E4" s="120" t="n">
        <f aca="false">C4/+D4*100</f>
        <v>41.7281814928637</v>
      </c>
      <c r="F4" s="121" t="n">
        <v>8093</v>
      </c>
      <c r="G4" s="122" t="n">
        <v>23181</v>
      </c>
      <c r="H4" s="123" t="n">
        <f aca="false">F4/+G4*100</f>
        <v>34.9122125878953</v>
      </c>
    </row>
    <row r="5" customFormat="false" ht="24.75" hidden="false" customHeight="true" outlineLevel="0" collapsed="false">
      <c r="A5" s="116"/>
      <c r="B5" s="124" t="s">
        <v>11</v>
      </c>
      <c r="C5" s="125" t="n">
        <v>935916</v>
      </c>
      <c r="D5" s="126" t="n">
        <v>318205</v>
      </c>
      <c r="E5" s="120" t="n">
        <f aca="false">C5/+D5*100</f>
        <v>294.123599566317</v>
      </c>
      <c r="F5" s="127" t="n">
        <v>26567</v>
      </c>
      <c r="G5" s="128" t="n">
        <v>15591</v>
      </c>
      <c r="H5" s="129" t="n">
        <f aca="false">F5/+G5*100</f>
        <v>170.399589506767</v>
      </c>
    </row>
    <row r="6" customFormat="false" ht="24.75" hidden="false" customHeight="true" outlineLevel="0" collapsed="false">
      <c r="A6" s="116"/>
      <c r="B6" s="130" t="s">
        <v>12</v>
      </c>
      <c r="C6" s="131" t="n">
        <v>97</v>
      </c>
      <c r="D6" s="128" t="n">
        <v>137</v>
      </c>
      <c r="E6" s="120" t="n">
        <f aca="false">C6/+D6*100</f>
        <v>70.8029197080292</v>
      </c>
      <c r="F6" s="132" t="n">
        <v>29</v>
      </c>
      <c r="G6" s="133" t="n">
        <v>36</v>
      </c>
      <c r="H6" s="129" t="n">
        <f aca="false">F6/+G6*100</f>
        <v>80.5555555555556</v>
      </c>
    </row>
    <row r="7" customFormat="false" ht="24.75" hidden="false" customHeight="true" outlineLevel="0" collapsed="false">
      <c r="A7" s="116"/>
      <c r="B7" s="130" t="s">
        <v>13</v>
      </c>
      <c r="C7" s="125" t="n">
        <v>365946</v>
      </c>
      <c r="D7" s="119" t="n">
        <v>458513</v>
      </c>
      <c r="E7" s="123" t="n">
        <f aca="false">C7/+D7*100</f>
        <v>79.8114775371691</v>
      </c>
      <c r="F7" s="127" t="n">
        <v>710343</v>
      </c>
      <c r="G7" s="128" t="n">
        <v>677697</v>
      </c>
      <c r="H7" s="123" t="n">
        <f aca="false">F7/+G7*100</f>
        <v>104.817197065945</v>
      </c>
    </row>
    <row r="8" customFormat="false" ht="24.75" hidden="false" customHeight="true" outlineLevel="0" collapsed="false">
      <c r="A8" s="134" t="s">
        <v>1</v>
      </c>
      <c r="B8" s="130" t="s">
        <v>14</v>
      </c>
      <c r="C8" s="135" t="s">
        <v>15</v>
      </c>
      <c r="D8" s="136" t="n">
        <v>882</v>
      </c>
      <c r="E8" s="137" t="s">
        <v>15</v>
      </c>
      <c r="F8" s="138" t="s">
        <v>15</v>
      </c>
      <c r="G8" s="139" t="n">
        <v>496</v>
      </c>
      <c r="H8" s="140" t="s">
        <v>15</v>
      </c>
    </row>
    <row r="9" customFormat="false" ht="24.75" hidden="false" customHeight="true" outlineLevel="0" collapsed="false">
      <c r="A9" s="116"/>
      <c r="B9" s="130" t="s">
        <v>16</v>
      </c>
      <c r="C9" s="125" t="n">
        <v>84965</v>
      </c>
      <c r="D9" s="119" t="n">
        <v>8399280</v>
      </c>
      <c r="E9" s="120" t="n">
        <f aca="false">C9/+D9*100</f>
        <v>1.01157480164967</v>
      </c>
      <c r="F9" s="127" t="n">
        <v>8614</v>
      </c>
      <c r="G9" s="128" t="n">
        <v>457658</v>
      </c>
      <c r="H9" s="123" t="n">
        <f aca="false">F9/+G9*100</f>
        <v>1.8821915054473</v>
      </c>
    </row>
    <row r="10" customFormat="false" ht="24.75" hidden="false" customHeight="true" outlineLevel="0" collapsed="false">
      <c r="A10" s="116"/>
      <c r="B10" s="130" t="s">
        <v>17</v>
      </c>
      <c r="C10" s="125" t="n">
        <v>839992</v>
      </c>
      <c r="D10" s="119" t="n">
        <v>370785.6</v>
      </c>
      <c r="E10" s="120" t="n">
        <f aca="false">C10/+D10*100</f>
        <v>226.543857150871</v>
      </c>
      <c r="F10" s="127" t="n">
        <v>339173</v>
      </c>
      <c r="G10" s="128" t="n">
        <v>147485</v>
      </c>
      <c r="H10" s="123" t="n">
        <f aca="false">F10/+G10*100</f>
        <v>229.971183510187</v>
      </c>
    </row>
    <row r="11" customFormat="false" ht="24.75" hidden="false" customHeight="true" outlineLevel="0" collapsed="false">
      <c r="A11" s="116"/>
      <c r="B11" s="130" t="s">
        <v>18</v>
      </c>
      <c r="C11" s="125" t="n">
        <v>2641922</v>
      </c>
      <c r="D11" s="119" t="n">
        <v>2380884</v>
      </c>
      <c r="E11" s="120" t="n">
        <f aca="false">C11/+D11*100</f>
        <v>110.963910883521</v>
      </c>
      <c r="F11" s="127" t="n">
        <v>850941</v>
      </c>
      <c r="G11" s="128" t="n">
        <v>732835.976</v>
      </c>
      <c r="H11" s="123" t="n">
        <f aca="false">F11/+G11*100</f>
        <v>116.116160760099</v>
      </c>
    </row>
    <row r="12" customFormat="false" ht="24.75" hidden="false" customHeight="true" outlineLevel="0" collapsed="false">
      <c r="A12" s="141" t="s">
        <v>20</v>
      </c>
      <c r="B12" s="130" t="s">
        <v>19</v>
      </c>
      <c r="C12" s="125" t="n">
        <v>4875208</v>
      </c>
      <c r="D12" s="119" t="n">
        <v>3217616</v>
      </c>
      <c r="E12" s="120" t="n">
        <f aca="false">C12/+D12*100</f>
        <v>151.516153574572</v>
      </c>
      <c r="F12" s="127" t="n">
        <v>294851</v>
      </c>
      <c r="G12" s="128" t="n">
        <v>215982</v>
      </c>
      <c r="H12" s="123" t="n">
        <f aca="false">F12/+G12*100</f>
        <v>136.516468965006</v>
      </c>
    </row>
    <row r="13" customFormat="false" ht="24.75" hidden="false" customHeight="true" outlineLevel="0" collapsed="false">
      <c r="A13" s="141"/>
      <c r="B13" s="130" t="s">
        <v>21</v>
      </c>
      <c r="C13" s="125" t="n">
        <v>1220981</v>
      </c>
      <c r="D13" s="119" t="n">
        <v>841138</v>
      </c>
      <c r="E13" s="120" t="n">
        <f aca="false">C13/+D13*100</f>
        <v>145.158226117474</v>
      </c>
      <c r="F13" s="127" t="n">
        <v>101044</v>
      </c>
      <c r="G13" s="128" t="n">
        <v>88657</v>
      </c>
      <c r="H13" s="123" t="n">
        <f aca="false">F13/+G13*100</f>
        <v>113.971823995849</v>
      </c>
    </row>
    <row r="14" customFormat="false" ht="24.75" hidden="false" customHeight="true" outlineLevel="0" collapsed="false">
      <c r="A14" s="141"/>
      <c r="B14" s="130" t="s">
        <v>22</v>
      </c>
      <c r="C14" s="125" t="n">
        <v>290906</v>
      </c>
      <c r="D14" s="126" t="n">
        <v>289662.2</v>
      </c>
      <c r="E14" s="120" t="n">
        <f aca="false">C14/+D14*100</f>
        <v>100.429396724875</v>
      </c>
      <c r="F14" s="127" t="n">
        <v>198891</v>
      </c>
      <c r="G14" s="142" t="n">
        <v>205380.607</v>
      </c>
      <c r="H14" s="123" t="n">
        <f aca="false">F14/+G14*100</f>
        <v>96.8402045865996</v>
      </c>
    </row>
    <row r="15" customFormat="false" ht="24.75" hidden="false" customHeight="true" outlineLevel="0" collapsed="false">
      <c r="A15" s="141"/>
      <c r="B15" s="130" t="s">
        <v>23</v>
      </c>
      <c r="C15" s="125" t="n">
        <v>137589</v>
      </c>
      <c r="D15" s="119" t="n">
        <v>181328.1</v>
      </c>
      <c r="E15" s="120" t="n">
        <f aca="false">C15/+D15*100</f>
        <v>75.8784766398589</v>
      </c>
      <c r="F15" s="127" t="n">
        <v>64658</v>
      </c>
      <c r="G15" s="142" t="n">
        <v>83932.022</v>
      </c>
      <c r="H15" s="123" t="n">
        <f aca="false">F15/+G15*100</f>
        <v>77.0361519468696</v>
      </c>
    </row>
    <row r="16" customFormat="false" ht="24.75" hidden="false" customHeight="true" outlineLevel="0" collapsed="false">
      <c r="A16" s="141"/>
      <c r="B16" s="130" t="s">
        <v>24</v>
      </c>
      <c r="C16" s="125" t="n">
        <v>52416</v>
      </c>
      <c r="D16" s="119" t="n">
        <v>64016.5</v>
      </c>
      <c r="E16" s="120" t="n">
        <f aca="false">C16/+D16*100</f>
        <v>81.8788905985176</v>
      </c>
      <c r="F16" s="127" t="n">
        <v>30300</v>
      </c>
      <c r="G16" s="142" t="n">
        <v>34004</v>
      </c>
      <c r="H16" s="123" t="n">
        <f aca="false">F16/+G16*100</f>
        <v>89.1071638630749</v>
      </c>
    </row>
    <row r="17" customFormat="false" ht="24.75" hidden="false" customHeight="true" outlineLevel="0" collapsed="false">
      <c r="A17" s="141"/>
      <c r="B17" s="124" t="s">
        <v>25</v>
      </c>
      <c r="C17" s="125" t="n">
        <v>23504</v>
      </c>
      <c r="D17" s="126" t="n">
        <v>91775</v>
      </c>
      <c r="E17" s="120" t="n">
        <f aca="false">C17/+D17*100</f>
        <v>25.6104603650232</v>
      </c>
      <c r="F17" s="127" t="n">
        <v>5615</v>
      </c>
      <c r="G17" s="142" t="n">
        <v>38122</v>
      </c>
      <c r="H17" s="123" t="n">
        <f aca="false">F17/+G17*100</f>
        <v>14.7290278579298</v>
      </c>
    </row>
    <row r="18" customFormat="false" ht="24.75" hidden="false" customHeight="true" outlineLevel="0" collapsed="false">
      <c r="A18" s="141"/>
      <c r="B18" s="130" t="s">
        <v>26</v>
      </c>
      <c r="C18" s="125" t="n">
        <v>438124</v>
      </c>
      <c r="D18" s="119" t="n">
        <v>393320.8</v>
      </c>
      <c r="E18" s="120" t="n">
        <f aca="false">C18/+D18*100</f>
        <v>111.391007035478</v>
      </c>
      <c r="F18" s="127" t="n">
        <v>399615</v>
      </c>
      <c r="G18" s="142" t="n">
        <v>372930</v>
      </c>
      <c r="H18" s="123" t="n">
        <f aca="false">F18/+G18*100</f>
        <v>107.155498350897</v>
      </c>
    </row>
    <row r="19" customFormat="false" ht="24.75" hidden="false" customHeight="true" outlineLevel="0" collapsed="false">
      <c r="A19" s="141"/>
      <c r="B19" s="130" t="s">
        <v>27</v>
      </c>
      <c r="C19" s="125" t="n">
        <v>360709</v>
      </c>
      <c r="D19" s="119" t="n">
        <v>319296.2</v>
      </c>
      <c r="E19" s="120" t="n">
        <f aca="false">C19/+D19*100</f>
        <v>112.970025950826</v>
      </c>
      <c r="F19" s="127" t="n">
        <v>156444</v>
      </c>
      <c r="G19" s="142" t="n">
        <v>133822.513</v>
      </c>
      <c r="H19" s="123" t="n">
        <f aca="false">F19/+G19*100</f>
        <v>116.904096697093</v>
      </c>
    </row>
    <row r="20" customFormat="false" ht="24.75" hidden="false" customHeight="true" outlineLevel="0" collapsed="false">
      <c r="A20" s="141"/>
      <c r="B20" s="143" t="s">
        <v>28</v>
      </c>
      <c r="C20" s="125" t="n">
        <v>107361</v>
      </c>
      <c r="D20" s="126" t="n">
        <v>755099</v>
      </c>
      <c r="E20" s="144" t="n">
        <f aca="false">(C20+C21)/D20*100</f>
        <v>102.297049790822</v>
      </c>
      <c r="F20" s="145" t="n">
        <v>59307</v>
      </c>
      <c r="G20" s="133" t="n">
        <v>334837</v>
      </c>
      <c r="H20" s="144" t="n">
        <f aca="false">(F20+F21)/G20*100</f>
        <v>106.869909836727</v>
      </c>
    </row>
    <row r="21" customFormat="false" ht="24.75" hidden="false" customHeight="true" outlineLevel="0" collapsed="false">
      <c r="A21" s="141"/>
      <c r="B21" s="146" t="s">
        <v>29</v>
      </c>
      <c r="C21" s="125" t="n">
        <v>665083</v>
      </c>
      <c r="D21" s="126"/>
      <c r="E21" s="144"/>
      <c r="F21" s="145" t="n">
        <v>298533</v>
      </c>
      <c r="G21" s="133"/>
      <c r="H21" s="144"/>
    </row>
    <row r="22" customFormat="false" ht="24.75" hidden="false" customHeight="true" outlineLevel="0" collapsed="false">
      <c r="A22" s="141"/>
      <c r="B22" s="130" t="s">
        <v>30</v>
      </c>
      <c r="C22" s="125" t="n">
        <v>520690</v>
      </c>
      <c r="D22" s="119" t="n">
        <v>698634.3</v>
      </c>
      <c r="E22" s="120" t="n">
        <f aca="false">C22/+D22*100</f>
        <v>74.5296931456128</v>
      </c>
      <c r="F22" s="127" t="n">
        <v>615092</v>
      </c>
      <c r="G22" s="128" t="n">
        <v>653173.994</v>
      </c>
      <c r="H22" s="123" t="n">
        <f aca="false">F22/+G22*100</f>
        <v>94.1697014348676</v>
      </c>
    </row>
    <row r="23" customFormat="false" ht="24.75" hidden="false" customHeight="true" outlineLevel="0" collapsed="false">
      <c r="A23" s="141"/>
      <c r="B23" s="117" t="s">
        <v>31</v>
      </c>
      <c r="C23" s="125" t="n">
        <v>1746533</v>
      </c>
      <c r="D23" s="119" t="n">
        <v>349138</v>
      </c>
      <c r="E23" s="120" t="n">
        <f aca="false">C23/+D23*100</f>
        <v>500.241451804158</v>
      </c>
      <c r="F23" s="121" t="n">
        <v>66120</v>
      </c>
      <c r="G23" s="147" t="n">
        <v>35772</v>
      </c>
      <c r="H23" s="123" t="n">
        <f aca="false">F23/+G23*100</f>
        <v>184.837302918484</v>
      </c>
    </row>
    <row r="24" customFormat="false" ht="24.75" hidden="false" customHeight="true" outlineLevel="0" collapsed="false">
      <c r="A24" s="141"/>
      <c r="B24" s="130" t="s">
        <v>32</v>
      </c>
      <c r="C24" s="125" t="n">
        <v>72452</v>
      </c>
      <c r="D24" s="119" t="n">
        <v>202793</v>
      </c>
      <c r="E24" s="120" t="n">
        <f aca="false">C24/+D24*100</f>
        <v>35.7270714472393</v>
      </c>
      <c r="F24" s="127" t="n">
        <v>6283</v>
      </c>
      <c r="G24" s="128" t="n">
        <v>13343</v>
      </c>
      <c r="H24" s="123" t="n">
        <f aca="false">F24/+G24*100</f>
        <v>47.0883609383197</v>
      </c>
    </row>
    <row r="25" customFormat="false" ht="24.75" hidden="false" customHeight="true" outlineLevel="0" collapsed="false">
      <c r="A25" s="141" t="s">
        <v>34</v>
      </c>
      <c r="B25" s="130" t="s">
        <v>33</v>
      </c>
      <c r="C25" s="125" t="n">
        <v>10464</v>
      </c>
      <c r="D25" s="119" t="n">
        <v>18221</v>
      </c>
      <c r="E25" s="120" t="n">
        <f aca="false">C25/+D25*100</f>
        <v>57.4282421381922</v>
      </c>
      <c r="F25" s="127" t="n">
        <v>943</v>
      </c>
      <c r="G25" s="128" t="n">
        <v>2380</v>
      </c>
      <c r="H25" s="123" t="n">
        <f aca="false">F25/+G25*100</f>
        <v>39.6218487394958</v>
      </c>
    </row>
    <row r="26" customFormat="false" ht="24.75" hidden="false" customHeight="true" outlineLevel="0" collapsed="false">
      <c r="A26" s="141"/>
      <c r="B26" s="130" t="s">
        <v>35</v>
      </c>
      <c r="C26" s="125" t="n">
        <v>161331</v>
      </c>
      <c r="D26" s="119" t="n">
        <v>142823</v>
      </c>
      <c r="E26" s="120" t="n">
        <f aca="false">C26/+D26*100</f>
        <v>112.958697128614</v>
      </c>
      <c r="F26" s="127" t="n">
        <v>54224</v>
      </c>
      <c r="G26" s="128" t="n">
        <v>50309</v>
      </c>
      <c r="H26" s="123" t="n">
        <f aca="false">F26/+G26*100</f>
        <v>107.781907809736</v>
      </c>
    </row>
    <row r="27" customFormat="false" ht="24.75" hidden="false" customHeight="true" outlineLevel="0" collapsed="false">
      <c r="A27" s="141"/>
      <c r="B27" s="130" t="s">
        <v>36</v>
      </c>
      <c r="C27" s="125" t="n">
        <v>329257</v>
      </c>
      <c r="D27" s="119" t="n">
        <v>145440.1</v>
      </c>
      <c r="E27" s="120" t="n">
        <f aca="false">C27/+D27*100</f>
        <v>226.386670526217</v>
      </c>
      <c r="F27" s="127" t="n">
        <v>300326</v>
      </c>
      <c r="G27" s="128" t="n">
        <v>167293</v>
      </c>
      <c r="H27" s="123" t="n">
        <f aca="false">F27/+G27*100</f>
        <v>179.52096023145</v>
      </c>
    </row>
    <row r="28" customFormat="false" ht="24.75" hidden="false" customHeight="true" outlineLevel="0" collapsed="false">
      <c r="A28" s="141"/>
      <c r="B28" s="124" t="s">
        <v>92</v>
      </c>
      <c r="C28" s="125" t="n">
        <v>2723</v>
      </c>
      <c r="D28" s="119" t="n">
        <v>14475</v>
      </c>
      <c r="E28" s="120" t="n">
        <f aca="false">C28/+D28*100</f>
        <v>18.8117443868739</v>
      </c>
      <c r="F28" s="127" t="n">
        <v>899</v>
      </c>
      <c r="G28" s="128" t="n">
        <v>3341</v>
      </c>
      <c r="H28" s="123" t="n">
        <f aca="false">F28/+G28*100</f>
        <v>26.908111343909</v>
      </c>
    </row>
    <row r="29" customFormat="false" ht="24.75" hidden="false" customHeight="true" outlineLevel="0" collapsed="false">
      <c r="A29" s="141"/>
      <c r="B29" s="130" t="s">
        <v>38</v>
      </c>
      <c r="C29" s="125" t="n">
        <v>179541</v>
      </c>
      <c r="D29" s="119" t="n">
        <v>78228</v>
      </c>
      <c r="E29" s="120" t="n">
        <f aca="false">C29/+D29*100</f>
        <v>229.509894155545</v>
      </c>
      <c r="F29" s="148" t="n">
        <v>83849</v>
      </c>
      <c r="G29" s="133" t="n">
        <v>32584</v>
      </c>
      <c r="H29" s="123" t="n">
        <f aca="false">F29/+G29*100</f>
        <v>257.331819297815</v>
      </c>
    </row>
    <row r="30" customFormat="false" ht="24.75" hidden="false" customHeight="true" outlineLevel="0" collapsed="false">
      <c r="A30" s="141"/>
      <c r="B30" s="130" t="s">
        <v>39</v>
      </c>
      <c r="C30" s="125" t="n">
        <v>193875</v>
      </c>
      <c r="D30" s="119" t="n">
        <v>259682.7</v>
      </c>
      <c r="E30" s="120" t="n">
        <f aca="false">C30/+D30*100</f>
        <v>74.658419679093</v>
      </c>
      <c r="F30" s="127" t="n">
        <v>106824</v>
      </c>
      <c r="G30" s="128" t="n">
        <v>109973.354</v>
      </c>
      <c r="H30" s="123" t="n">
        <f aca="false">F30/+G30*100</f>
        <v>97.1362572064502</v>
      </c>
    </row>
    <row r="31" customFormat="false" ht="24.75" hidden="false" customHeight="true" outlineLevel="0" collapsed="false">
      <c r="A31" s="141"/>
      <c r="B31" s="130" t="s">
        <v>40</v>
      </c>
      <c r="C31" s="125" t="n">
        <v>97772</v>
      </c>
      <c r="D31" s="119" t="n">
        <v>97744.8</v>
      </c>
      <c r="E31" s="120" t="n">
        <f aca="false">C31/+D31*100</f>
        <v>100.027827567298</v>
      </c>
      <c r="F31" s="127" t="n">
        <v>56144</v>
      </c>
      <c r="G31" s="128" t="n">
        <v>59649.205</v>
      </c>
      <c r="H31" s="123" t="n">
        <f aca="false">F31/+G31*100</f>
        <v>94.12363500905</v>
      </c>
    </row>
    <row r="32" customFormat="false" ht="24.75" hidden="false" customHeight="true" outlineLevel="0" collapsed="false">
      <c r="A32" s="141"/>
      <c r="B32" s="130" t="s">
        <v>41</v>
      </c>
      <c r="C32" s="125" t="n">
        <v>464371</v>
      </c>
      <c r="D32" s="126" t="n">
        <v>244344</v>
      </c>
      <c r="E32" s="120" t="n">
        <f aca="false">C32/+D32*100</f>
        <v>190.048047015683</v>
      </c>
      <c r="F32" s="127" t="n">
        <v>455747</v>
      </c>
      <c r="G32" s="128" t="n">
        <v>318102</v>
      </c>
      <c r="H32" s="123" t="n">
        <f aca="false">F32/+G32*100</f>
        <v>143.270711910016</v>
      </c>
    </row>
    <row r="33" customFormat="false" ht="24.75" hidden="false" customHeight="true" outlineLevel="0" collapsed="false">
      <c r="A33" s="141"/>
      <c r="B33" s="124" t="s">
        <v>42</v>
      </c>
      <c r="C33" s="125" t="n">
        <v>27503</v>
      </c>
      <c r="D33" s="119" t="n">
        <v>72272</v>
      </c>
      <c r="E33" s="120" t="n">
        <f aca="false">C33/+D33*100</f>
        <v>38.0548483506752</v>
      </c>
      <c r="F33" s="127" t="n">
        <v>17942</v>
      </c>
      <c r="G33" s="128" t="n">
        <v>46514</v>
      </c>
      <c r="H33" s="123" t="n">
        <f aca="false">F33/+G33*100</f>
        <v>38.5733327600292</v>
      </c>
    </row>
    <row r="34" customFormat="false" ht="24.75" hidden="false" customHeight="true" outlineLevel="0" collapsed="false">
      <c r="A34" s="134" t="s">
        <v>1</v>
      </c>
      <c r="B34" s="130" t="s">
        <v>43</v>
      </c>
      <c r="C34" s="125" t="n">
        <v>39916</v>
      </c>
      <c r="D34" s="119" t="n">
        <v>65899</v>
      </c>
      <c r="E34" s="120" t="n">
        <f aca="false">C34/+D34*100</f>
        <v>60.5714805990986</v>
      </c>
      <c r="F34" s="127" t="n">
        <v>52684</v>
      </c>
      <c r="G34" s="128" t="n">
        <v>88647</v>
      </c>
      <c r="H34" s="123" t="n">
        <f aca="false">F34/+G34*100</f>
        <v>59.4312272270917</v>
      </c>
    </row>
    <row r="35" customFormat="false" ht="24.75" hidden="false" customHeight="true" outlineLevel="0" collapsed="false">
      <c r="A35" s="141"/>
      <c r="B35" s="130" t="s">
        <v>44</v>
      </c>
      <c r="C35" s="125" t="n">
        <v>207791</v>
      </c>
      <c r="D35" s="119" t="n">
        <v>234659</v>
      </c>
      <c r="E35" s="120" t="n">
        <f aca="false">C35/+D35*100</f>
        <v>88.5501941114554</v>
      </c>
      <c r="F35" s="127" t="n">
        <v>409762</v>
      </c>
      <c r="G35" s="128" t="n">
        <v>482086</v>
      </c>
      <c r="H35" s="123" t="n">
        <f aca="false">F35/+G35*100</f>
        <v>84.9976975062541</v>
      </c>
    </row>
    <row r="36" customFormat="false" ht="24.75" hidden="false" customHeight="true" outlineLevel="0" collapsed="false">
      <c r="A36" s="141"/>
      <c r="B36" s="130" t="s">
        <v>45</v>
      </c>
      <c r="C36" s="125" t="n">
        <v>14881</v>
      </c>
      <c r="D36" s="126" t="n">
        <v>14636</v>
      </c>
      <c r="E36" s="120" t="n">
        <f aca="false">C36/+D36*100</f>
        <v>101.673954632413</v>
      </c>
      <c r="F36" s="127" t="n">
        <v>2756</v>
      </c>
      <c r="G36" s="128" t="n">
        <v>2786</v>
      </c>
      <c r="H36" s="123" t="n">
        <f aca="false">F36/+G36*100</f>
        <v>98.9231873653984</v>
      </c>
    </row>
    <row r="37" customFormat="false" ht="24.75" hidden="false" customHeight="true" outlineLevel="0" collapsed="false">
      <c r="A37" s="141"/>
      <c r="B37" s="143" t="s">
        <v>46</v>
      </c>
      <c r="C37" s="149" t="n">
        <v>760611</v>
      </c>
      <c r="D37" s="126" t="n">
        <v>653784</v>
      </c>
      <c r="E37" s="120" t="n">
        <f aca="false">C37/+D37*100</f>
        <v>116.339800301017</v>
      </c>
      <c r="F37" s="127" t="n">
        <v>360078</v>
      </c>
      <c r="G37" s="128" t="n">
        <v>266247</v>
      </c>
      <c r="H37" s="123" t="n">
        <f aca="false">F37/+G37*100</f>
        <v>135.242087234786</v>
      </c>
    </row>
    <row r="38" customFormat="false" ht="24.75" hidden="false" customHeight="true" outlineLevel="0" collapsed="false">
      <c r="A38" s="141"/>
      <c r="B38" s="143" t="s">
        <v>47</v>
      </c>
      <c r="C38" s="125" t="n">
        <v>113663</v>
      </c>
      <c r="D38" s="150" t="n">
        <v>1361265</v>
      </c>
      <c r="E38" s="151" t="n">
        <f aca="false">(C38+C39+C40)/+D38*100</f>
        <v>121.057913044117</v>
      </c>
      <c r="F38" s="127" t="n">
        <v>85907</v>
      </c>
      <c r="G38" s="152" t="n">
        <v>618919</v>
      </c>
      <c r="H38" s="151" t="n">
        <f aca="false">(F38+F39+F40)/+G38*100</f>
        <v>143.88102481908</v>
      </c>
    </row>
    <row r="39" customFormat="false" ht="24.75" hidden="false" customHeight="true" outlineLevel="0" collapsed="false">
      <c r="A39" s="141"/>
      <c r="B39" s="143" t="s">
        <v>48</v>
      </c>
      <c r="C39" s="149" t="n">
        <v>18367</v>
      </c>
      <c r="D39" s="150"/>
      <c r="E39" s="151"/>
      <c r="F39" s="127" t="n">
        <v>2090</v>
      </c>
      <c r="G39" s="152"/>
      <c r="H39" s="151"/>
    </row>
    <row r="40" customFormat="false" ht="24.75" hidden="false" customHeight="true" outlineLevel="0" collapsed="false">
      <c r="A40" s="141"/>
      <c r="B40" s="143" t="s">
        <v>49</v>
      </c>
      <c r="C40" s="125" t="n">
        <v>1515889</v>
      </c>
      <c r="D40" s="150"/>
      <c r="E40" s="151"/>
      <c r="F40" s="145" t="n">
        <v>802510</v>
      </c>
      <c r="G40" s="152"/>
      <c r="H40" s="151"/>
    </row>
    <row r="41" customFormat="false" ht="24.75" hidden="false" customHeight="true" outlineLevel="0" collapsed="false">
      <c r="A41" s="153"/>
      <c r="B41" s="154" t="s">
        <v>50</v>
      </c>
      <c r="C41" s="155" t="n">
        <v>19541554</v>
      </c>
      <c r="D41" s="156" t="n">
        <v>22791496.7</v>
      </c>
      <c r="E41" s="157" t="n">
        <f aca="false">C41/+D41*100</f>
        <v>85.7405472629623</v>
      </c>
      <c r="F41" s="158" t="n">
        <v>7033198</v>
      </c>
      <c r="G41" s="156" t="n">
        <v>6513766.801</v>
      </c>
      <c r="H41" s="159" t="n">
        <f aca="false">F41/+G41*100</f>
        <v>107.974359765539</v>
      </c>
    </row>
    <row r="42" customFormat="false" ht="18" hidden="false" customHeight="false" outlineLevel="0" collapsed="false">
      <c r="A42" s="160"/>
      <c r="B42" s="160"/>
      <c r="C42" s="161"/>
      <c r="D42" s="161"/>
      <c r="E42" s="161"/>
      <c r="F42" s="161"/>
      <c r="G42" s="161"/>
      <c r="H42" s="161"/>
    </row>
    <row r="43" customFormat="false" ht="24.75" hidden="false" customHeight="true" outlineLevel="0" collapsed="false">
      <c r="A43" s="162" t="s">
        <v>4</v>
      </c>
      <c r="B43" s="162"/>
      <c r="C43" s="108" t="s">
        <v>88</v>
      </c>
      <c r="D43" s="108"/>
      <c r="E43" s="108"/>
      <c r="F43" s="109" t="s">
        <v>89</v>
      </c>
      <c r="G43" s="109"/>
      <c r="H43" s="109"/>
    </row>
    <row r="44" customFormat="false" ht="24.75" hidden="false" customHeight="true" outlineLevel="0" collapsed="false">
      <c r="A44" s="162"/>
      <c r="B44" s="162"/>
      <c r="C44" s="163" t="s">
        <v>90</v>
      </c>
      <c r="D44" s="111" t="s">
        <v>91</v>
      </c>
      <c r="E44" s="112" t="s">
        <v>9</v>
      </c>
      <c r="F44" s="164" t="s">
        <v>90</v>
      </c>
      <c r="G44" s="111" t="s">
        <v>91</v>
      </c>
      <c r="H44" s="115" t="s">
        <v>9</v>
      </c>
    </row>
    <row r="45" customFormat="false" ht="24.75" hidden="false" customHeight="true" outlineLevel="0" collapsed="false">
      <c r="A45" s="141"/>
      <c r="B45" s="165" t="s">
        <v>52</v>
      </c>
      <c r="C45" s="121" t="n">
        <v>201747</v>
      </c>
      <c r="D45" s="147" t="n">
        <v>177071</v>
      </c>
      <c r="E45" s="120" t="n">
        <f aca="false">C45/+D45*100</f>
        <v>113.935652930181</v>
      </c>
      <c r="F45" s="121" t="n">
        <v>18435</v>
      </c>
      <c r="G45" s="147" t="n">
        <v>23560</v>
      </c>
      <c r="H45" s="123" t="n">
        <f aca="false">F45/+G45*100</f>
        <v>78.2470288624788</v>
      </c>
    </row>
    <row r="46" customFormat="false" ht="24.75" hidden="false" customHeight="true" outlineLevel="0" collapsed="false">
      <c r="A46" s="141"/>
      <c r="B46" s="166" t="s">
        <v>93</v>
      </c>
      <c r="C46" s="127" t="n">
        <v>32606239</v>
      </c>
      <c r="D46" s="128" t="n">
        <v>38473623</v>
      </c>
      <c r="E46" s="120" t="n">
        <f aca="false">C46/+D46*100</f>
        <v>84.7495932473009</v>
      </c>
      <c r="F46" s="127" t="n">
        <v>3180688</v>
      </c>
      <c r="G46" s="167" t="n">
        <v>4029716</v>
      </c>
      <c r="H46" s="168" t="n">
        <f aca="false">F46/+G46*100</f>
        <v>78.9308229165529</v>
      </c>
    </row>
    <row r="47" customFormat="false" ht="24.75" hidden="false" customHeight="true" outlineLevel="0" collapsed="false">
      <c r="A47" s="169" t="s">
        <v>54</v>
      </c>
      <c r="B47" s="166" t="s">
        <v>55</v>
      </c>
      <c r="C47" s="127" t="n">
        <v>40608976</v>
      </c>
      <c r="D47" s="128" t="n">
        <v>37537097</v>
      </c>
      <c r="E47" s="120" t="n">
        <f aca="false">C47/+D47*100</f>
        <v>108.18358169786</v>
      </c>
      <c r="F47" s="127" t="n">
        <v>4765004</v>
      </c>
      <c r="G47" s="167" t="n">
        <v>4524531</v>
      </c>
      <c r="H47" s="170" t="n">
        <f aca="false">F47/+G47*100</f>
        <v>105.314871309314</v>
      </c>
    </row>
    <row r="48" customFormat="false" ht="24.75" hidden="false" customHeight="true" outlineLevel="0" collapsed="false">
      <c r="A48" s="141"/>
      <c r="B48" s="171" t="s">
        <v>56</v>
      </c>
      <c r="C48" s="127" t="n">
        <v>788498</v>
      </c>
      <c r="D48" s="128" t="n">
        <v>659148</v>
      </c>
      <c r="E48" s="120" t="n">
        <f aca="false">C48/+D48*100</f>
        <v>119.623817412781</v>
      </c>
      <c r="F48" s="127" t="n">
        <v>184546</v>
      </c>
      <c r="G48" s="167" t="n">
        <v>158351</v>
      </c>
      <c r="H48" s="170" t="n">
        <f aca="false">F48/+G48*100</f>
        <v>116.54236474667</v>
      </c>
    </row>
    <row r="49" customFormat="false" ht="24.75" hidden="false" customHeight="true" outlineLevel="0" collapsed="false">
      <c r="A49" s="141"/>
      <c r="B49" s="171" t="s">
        <v>57</v>
      </c>
      <c r="C49" s="127" t="n">
        <v>61793</v>
      </c>
      <c r="D49" s="128" t="n">
        <v>12693</v>
      </c>
      <c r="E49" s="120" t="n">
        <f aca="false">C49/+D49*100</f>
        <v>486.82738517293</v>
      </c>
      <c r="F49" s="127" t="n">
        <v>39776</v>
      </c>
      <c r="G49" s="167" t="n">
        <v>9190</v>
      </c>
      <c r="H49" s="170" t="n">
        <f aca="false">F49/+G49*100</f>
        <v>432.818280739935</v>
      </c>
    </row>
    <row r="50" customFormat="false" ht="24.75" hidden="false" customHeight="true" outlineLevel="0" collapsed="false">
      <c r="A50" s="141"/>
      <c r="B50" s="171" t="s">
        <v>58</v>
      </c>
      <c r="C50" s="127" t="n">
        <v>17260</v>
      </c>
      <c r="D50" s="128" t="n">
        <v>65052</v>
      </c>
      <c r="E50" s="120" t="n">
        <f aca="false">C50/+D50*100</f>
        <v>26.5326200577999</v>
      </c>
      <c r="F50" s="127" t="n">
        <v>11907</v>
      </c>
      <c r="G50" s="172" t="n">
        <v>51123</v>
      </c>
      <c r="H50" s="170" t="n">
        <f aca="false">F50/+G50*100</f>
        <v>23.2908866850537</v>
      </c>
    </row>
    <row r="51" customFormat="false" ht="24.75" hidden="false" customHeight="true" outlineLevel="0" collapsed="false">
      <c r="A51" s="169" t="s">
        <v>59</v>
      </c>
      <c r="B51" s="171" t="s">
        <v>60</v>
      </c>
      <c r="C51" s="127" t="n">
        <v>23558</v>
      </c>
      <c r="D51" s="128" t="n">
        <v>22892</v>
      </c>
      <c r="E51" s="120" t="n">
        <f aca="false">C51/+D51*100</f>
        <v>102.909313297222</v>
      </c>
      <c r="F51" s="127" t="n">
        <v>146435</v>
      </c>
      <c r="G51" s="128" t="n">
        <v>153369</v>
      </c>
      <c r="H51" s="170" t="n">
        <f aca="false">F51/+G51*100</f>
        <v>95.4788777393085</v>
      </c>
    </row>
    <row r="52" customFormat="false" ht="24.75" hidden="false" customHeight="true" outlineLevel="0" collapsed="false">
      <c r="A52" s="141"/>
      <c r="B52" s="173" t="s">
        <v>49</v>
      </c>
      <c r="C52" s="145" t="n">
        <v>118257</v>
      </c>
      <c r="D52" s="174" t="n">
        <v>110356</v>
      </c>
      <c r="E52" s="175" t="n">
        <f aca="false">C52/+D52*100</f>
        <v>107.15955634492</v>
      </c>
      <c r="F52" s="145" t="n">
        <v>76489</v>
      </c>
      <c r="G52" s="174" t="n">
        <v>70598</v>
      </c>
      <c r="H52" s="176" t="n">
        <f aca="false">F52/+G52*100</f>
        <v>108.344429020652</v>
      </c>
    </row>
    <row r="53" customFormat="false" ht="24.75" hidden="false" customHeight="true" outlineLevel="0" collapsed="false">
      <c r="A53" s="153"/>
      <c r="B53" s="177" t="s">
        <v>50</v>
      </c>
      <c r="C53" s="158" t="n">
        <v>74426328</v>
      </c>
      <c r="D53" s="156" t="n">
        <v>77057932</v>
      </c>
      <c r="E53" s="159" t="n">
        <f aca="false">C53/+D53*100</f>
        <v>96.5849018631852</v>
      </c>
      <c r="F53" s="158" t="n">
        <v>8423280</v>
      </c>
      <c r="G53" s="156" t="n">
        <v>9020438</v>
      </c>
      <c r="H53" s="159" t="n">
        <f aca="false">F53/+G53*100</f>
        <v>93.379944521541</v>
      </c>
    </row>
    <row r="54" customFormat="false" ht="24.75" hidden="false" customHeight="true" outlineLevel="0" collapsed="false">
      <c r="A54" s="141"/>
      <c r="B54" s="178" t="s">
        <v>61</v>
      </c>
      <c r="C54" s="179" t="n">
        <v>4263465</v>
      </c>
      <c r="D54" s="180" t="n">
        <v>12924386</v>
      </c>
      <c r="E54" s="120" t="n">
        <f aca="false">C54/+D54*100</f>
        <v>32.9877566330811</v>
      </c>
      <c r="F54" s="179" t="n">
        <v>914343</v>
      </c>
      <c r="G54" s="180" t="n">
        <v>3168479</v>
      </c>
      <c r="H54" s="123" t="n">
        <f aca="false">F54/+G54*100</f>
        <v>28.8574738857351</v>
      </c>
    </row>
    <row r="55" customFormat="false" ht="24.75" hidden="false" customHeight="true" outlineLevel="0" collapsed="false">
      <c r="A55" s="141"/>
      <c r="B55" s="178" t="s">
        <v>62</v>
      </c>
      <c r="C55" s="179" t="n">
        <v>2457458</v>
      </c>
      <c r="D55" s="180" t="n">
        <v>5773912</v>
      </c>
      <c r="E55" s="120" t="n">
        <f aca="false">C55/+D55*100</f>
        <v>42.5614037761573</v>
      </c>
      <c r="F55" s="179" t="n">
        <v>492525</v>
      </c>
      <c r="G55" s="180" t="n">
        <v>1373240</v>
      </c>
      <c r="H55" s="123" t="n">
        <f aca="false">F55/+G55*100</f>
        <v>35.8659083627043</v>
      </c>
    </row>
    <row r="56" customFormat="false" ht="24.75" hidden="false" customHeight="true" outlineLevel="0" collapsed="false">
      <c r="A56" s="141"/>
      <c r="B56" s="165" t="s">
        <v>63</v>
      </c>
      <c r="C56" s="181" t="n">
        <v>1266736</v>
      </c>
      <c r="D56" s="180" t="n">
        <v>1984823</v>
      </c>
      <c r="E56" s="120" t="n">
        <f aca="false">C56/+D56*100</f>
        <v>63.8211064664204</v>
      </c>
      <c r="F56" s="181" t="n">
        <v>220755</v>
      </c>
      <c r="G56" s="182" t="n">
        <v>370981</v>
      </c>
      <c r="H56" s="123" t="n">
        <f aca="false">F56/+G56*100</f>
        <v>59.5057428817109</v>
      </c>
    </row>
    <row r="57" customFormat="false" ht="24.75" hidden="false" customHeight="true" outlineLevel="0" collapsed="false">
      <c r="A57" s="183" t="s">
        <v>65</v>
      </c>
      <c r="B57" s="171" t="s">
        <v>64</v>
      </c>
      <c r="C57" s="127" t="n">
        <v>1830679</v>
      </c>
      <c r="D57" s="128" t="n">
        <v>1214471</v>
      </c>
      <c r="E57" s="120" t="n">
        <f aca="false">C57/+D57*100</f>
        <v>150.738799032665</v>
      </c>
      <c r="F57" s="127" t="n">
        <v>1563501</v>
      </c>
      <c r="G57" s="128" t="n">
        <v>1140783.236</v>
      </c>
      <c r="H57" s="123" t="n">
        <f aca="false">F57/+G57*100</f>
        <v>137.055046976514</v>
      </c>
    </row>
    <row r="58" customFormat="false" ht="24.75" hidden="false" customHeight="true" outlineLevel="0" collapsed="false">
      <c r="A58" s="169" t="s">
        <v>67</v>
      </c>
      <c r="B58" s="184" t="s">
        <v>66</v>
      </c>
      <c r="C58" s="185" t="n">
        <v>9712285</v>
      </c>
      <c r="D58" s="182" t="n">
        <v>1961217</v>
      </c>
      <c r="E58" s="120" t="n">
        <f aca="false">C58/+D58*100</f>
        <v>495.217255408249</v>
      </c>
      <c r="F58" s="185" t="n">
        <v>2569170</v>
      </c>
      <c r="G58" s="182" t="n">
        <v>615834</v>
      </c>
      <c r="H58" s="123" t="n">
        <f aca="false">F58/+G58*100</f>
        <v>417.185475306657</v>
      </c>
    </row>
    <row r="59" customFormat="false" ht="24.75" hidden="false" customHeight="true" outlineLevel="0" collapsed="false">
      <c r="A59" s="169" t="s">
        <v>69</v>
      </c>
      <c r="B59" s="184" t="s">
        <v>68</v>
      </c>
      <c r="C59" s="185" t="n">
        <v>8650576</v>
      </c>
      <c r="D59" s="182" t="n">
        <v>7325381</v>
      </c>
      <c r="E59" s="120" t="n">
        <f aca="false">C59/+D59*100</f>
        <v>118.090458366602</v>
      </c>
      <c r="F59" s="185" t="n">
        <v>1342432</v>
      </c>
      <c r="G59" s="182" t="n">
        <v>874925</v>
      </c>
      <c r="H59" s="123" t="n">
        <f aca="false">F59/+G59*100</f>
        <v>153.433951481556</v>
      </c>
    </row>
    <row r="60" customFormat="false" ht="24.75" hidden="false" customHeight="true" outlineLevel="0" collapsed="false">
      <c r="A60" s="169" t="s">
        <v>67</v>
      </c>
      <c r="B60" s="186" t="s">
        <v>70</v>
      </c>
      <c r="C60" s="127" t="n">
        <v>58369</v>
      </c>
      <c r="D60" s="128" t="n">
        <v>32450</v>
      </c>
      <c r="E60" s="120" t="n">
        <f aca="false">C60/+D60*100</f>
        <v>179.873651771957</v>
      </c>
      <c r="F60" s="127" t="n">
        <v>22336</v>
      </c>
      <c r="G60" s="128" t="n">
        <v>12558</v>
      </c>
      <c r="H60" s="123" t="n">
        <f aca="false">F60/+G60*100</f>
        <v>177.862716993152</v>
      </c>
    </row>
    <row r="61" customFormat="false" ht="24.75" hidden="false" customHeight="true" outlineLevel="0" collapsed="false">
      <c r="A61" s="169" t="s">
        <v>72</v>
      </c>
      <c r="B61" s="171" t="s">
        <v>71</v>
      </c>
      <c r="C61" s="127" t="n">
        <v>1708130</v>
      </c>
      <c r="D61" s="128" t="n">
        <v>1760124</v>
      </c>
      <c r="E61" s="120" t="n">
        <f aca="false">C61/+D61*100</f>
        <v>97.0460035770207</v>
      </c>
      <c r="F61" s="127" t="n">
        <v>812993</v>
      </c>
      <c r="G61" s="128" t="n">
        <v>812319</v>
      </c>
      <c r="H61" s="123" t="n">
        <f aca="false">F61/+G61*100</f>
        <v>100.082972329836</v>
      </c>
    </row>
    <row r="62" customFormat="false" ht="24.75" hidden="false" customHeight="true" outlineLevel="0" collapsed="false">
      <c r="A62" s="169" t="s">
        <v>74</v>
      </c>
      <c r="B62" s="171" t="s">
        <v>73</v>
      </c>
      <c r="C62" s="132" t="n">
        <v>254</v>
      </c>
      <c r="D62" s="133" t="n">
        <v>113</v>
      </c>
      <c r="E62" s="120" t="n">
        <f aca="false">C62/+D62*100</f>
        <v>224.778761061947</v>
      </c>
      <c r="F62" s="132" t="n">
        <v>749</v>
      </c>
      <c r="G62" s="133" t="n">
        <v>686</v>
      </c>
      <c r="H62" s="123" t="n">
        <f aca="false">F62/+G62*100</f>
        <v>109.183673469388</v>
      </c>
    </row>
    <row r="63" customFormat="false" ht="24.75" hidden="false" customHeight="true" outlineLevel="0" collapsed="false">
      <c r="A63" s="169" t="s">
        <v>76</v>
      </c>
      <c r="B63" s="186" t="s">
        <v>75</v>
      </c>
      <c r="C63" s="127" t="n">
        <v>38606</v>
      </c>
      <c r="D63" s="128" t="n">
        <v>38531</v>
      </c>
      <c r="E63" s="120" t="n">
        <f aca="false">C63/+D63*100</f>
        <v>100.194648464872</v>
      </c>
      <c r="F63" s="127" t="n">
        <v>115194</v>
      </c>
      <c r="G63" s="128" t="n">
        <v>101882</v>
      </c>
      <c r="H63" s="123" t="n">
        <f aca="false">F63/+G63*100</f>
        <v>113.066096071926</v>
      </c>
    </row>
    <row r="64" customFormat="false" ht="24.75" hidden="false" customHeight="true" outlineLevel="0" collapsed="false">
      <c r="A64" s="169" t="s">
        <v>78</v>
      </c>
      <c r="B64" s="171" t="s">
        <v>77</v>
      </c>
      <c r="C64" s="127" t="n">
        <v>415360</v>
      </c>
      <c r="D64" s="128" t="n">
        <v>418493</v>
      </c>
      <c r="E64" s="120" t="n">
        <f aca="false">C64/+D64*100</f>
        <v>99.2513614325688</v>
      </c>
      <c r="F64" s="127" t="n">
        <v>131623</v>
      </c>
      <c r="G64" s="128" t="n">
        <v>121908</v>
      </c>
      <c r="H64" s="123" t="n">
        <f aca="false">F64/+G64*100</f>
        <v>107.969124257637</v>
      </c>
    </row>
    <row r="65" customFormat="false" ht="24.75" hidden="false" customHeight="true" outlineLevel="0" collapsed="false">
      <c r="A65" s="169"/>
      <c r="B65" s="171" t="s">
        <v>79</v>
      </c>
      <c r="C65" s="127" t="n">
        <v>618235</v>
      </c>
      <c r="D65" s="128" t="n">
        <v>755389</v>
      </c>
      <c r="E65" s="120" t="n">
        <f aca="false">C65/+D65*100</f>
        <v>81.8432622132438</v>
      </c>
      <c r="F65" s="127" t="n">
        <v>507335</v>
      </c>
      <c r="G65" s="128" t="n">
        <v>627601</v>
      </c>
      <c r="H65" s="123" t="n">
        <f aca="false">F65/+G65*100</f>
        <v>80.8371879585915</v>
      </c>
    </row>
    <row r="66" customFormat="false" ht="24.75" hidden="false" customHeight="true" outlineLevel="0" collapsed="false">
      <c r="A66" s="169"/>
      <c r="B66" s="171" t="s">
        <v>80</v>
      </c>
      <c r="C66" s="127" t="n">
        <v>755211</v>
      </c>
      <c r="D66" s="128" t="n">
        <v>824868</v>
      </c>
      <c r="E66" s="120" t="n">
        <f aca="false">C66/+D66*100</f>
        <v>91.5553761329085</v>
      </c>
      <c r="F66" s="127" t="n">
        <v>1387801</v>
      </c>
      <c r="G66" s="128" t="n">
        <v>1565208</v>
      </c>
      <c r="H66" s="123" t="n">
        <f aca="false">F66/+G66*100</f>
        <v>88.6655958824642</v>
      </c>
    </row>
    <row r="67" customFormat="false" ht="24.75" hidden="false" customHeight="true" outlineLevel="0" collapsed="false">
      <c r="A67" s="141"/>
      <c r="B67" s="171" t="s">
        <v>81</v>
      </c>
      <c r="C67" s="127" t="n">
        <v>248771</v>
      </c>
      <c r="D67" s="128" t="n">
        <v>343410</v>
      </c>
      <c r="E67" s="120" t="n">
        <f aca="false">C67/+D67*100</f>
        <v>72.4413965813459</v>
      </c>
      <c r="F67" s="127" t="n">
        <v>46090</v>
      </c>
      <c r="G67" s="128" t="n">
        <v>54735.3</v>
      </c>
      <c r="H67" s="123" t="n">
        <f aca="false">F67/+G67*100</f>
        <v>84.2052569365656</v>
      </c>
    </row>
    <row r="68" customFormat="false" ht="24.75" hidden="false" customHeight="true" outlineLevel="0" collapsed="false">
      <c r="A68" s="141"/>
      <c r="B68" s="173" t="s">
        <v>49</v>
      </c>
      <c r="C68" s="145" t="n">
        <v>59926</v>
      </c>
      <c r="D68" s="174" t="n">
        <v>77555</v>
      </c>
      <c r="E68" s="175" t="n">
        <f aca="false">C68/+D68*100</f>
        <v>77.2690348784734</v>
      </c>
      <c r="F68" s="187" t="n">
        <v>39211</v>
      </c>
      <c r="G68" s="174" t="n">
        <v>38608</v>
      </c>
      <c r="H68" s="176" t="n">
        <f aca="false">F68/+G68*100</f>
        <v>101.56185246581</v>
      </c>
    </row>
    <row r="69" customFormat="false" ht="24.75" hidden="false" customHeight="true" outlineLevel="0" collapsed="false">
      <c r="A69" s="153"/>
      <c r="B69" s="177" t="s">
        <v>50</v>
      </c>
      <c r="C69" s="158" t="n">
        <v>32084061</v>
      </c>
      <c r="D69" s="156" t="n">
        <v>35435123</v>
      </c>
      <c r="E69" s="159" t="n">
        <f aca="false">C69/+D69*100</f>
        <v>90.5431060589235</v>
      </c>
      <c r="F69" s="158" t="n">
        <v>10166058</v>
      </c>
      <c r="G69" s="156" t="n">
        <v>10879747.536</v>
      </c>
      <c r="H69" s="159" t="n">
        <f aca="false">F69/+G69*100</f>
        <v>93.4402013131419</v>
      </c>
    </row>
    <row r="70" customFormat="false" ht="24.75" hidden="false" customHeight="true" outlineLevel="0" collapsed="false">
      <c r="A70" s="134" t="s">
        <v>1</v>
      </c>
      <c r="B70" s="188" t="s">
        <v>82</v>
      </c>
      <c r="C70" s="121" t="n">
        <v>115627</v>
      </c>
      <c r="D70" s="147" t="n">
        <v>610388.5</v>
      </c>
      <c r="E70" s="120" t="n">
        <f aca="false">C70/+D70*100</f>
        <v>18.9431812689787</v>
      </c>
      <c r="F70" s="121" t="n">
        <v>45207</v>
      </c>
      <c r="G70" s="147" t="n">
        <v>166863</v>
      </c>
      <c r="H70" s="123" t="n">
        <f aca="false">F70/+G70*100</f>
        <v>27.0922852879308</v>
      </c>
    </row>
    <row r="71" customFormat="false" ht="24.75" hidden="false" customHeight="true" outlineLevel="0" collapsed="false">
      <c r="A71" s="169" t="s">
        <v>83</v>
      </c>
      <c r="B71" s="171" t="s">
        <v>84</v>
      </c>
      <c r="C71" s="127" t="n">
        <v>125858</v>
      </c>
      <c r="D71" s="128" t="n">
        <v>66417.528</v>
      </c>
      <c r="E71" s="120" t="n">
        <f aca="false">C71/+D71*100</f>
        <v>189.495158567178</v>
      </c>
      <c r="F71" s="127" t="n">
        <v>13923</v>
      </c>
      <c r="G71" s="128" t="n">
        <v>7910</v>
      </c>
      <c r="H71" s="123" t="n">
        <f aca="false">F71/+G71*100</f>
        <v>176.017699115044</v>
      </c>
    </row>
    <row r="72" customFormat="false" ht="24.75" hidden="false" customHeight="true" outlineLevel="0" collapsed="false">
      <c r="A72" s="169" t="s">
        <v>59</v>
      </c>
      <c r="B72" s="173" t="s">
        <v>49</v>
      </c>
      <c r="C72" s="145" t="n">
        <v>419475</v>
      </c>
      <c r="D72" s="174" t="n">
        <v>546511.85</v>
      </c>
      <c r="E72" s="175" t="n">
        <f aca="false">C72/+D72*100</f>
        <v>76.7549688080871</v>
      </c>
      <c r="F72" s="145" t="n">
        <v>121362</v>
      </c>
      <c r="G72" s="174" t="n">
        <v>216920</v>
      </c>
      <c r="H72" s="176" t="n">
        <f aca="false">F72/+G72*100</f>
        <v>55.9478148626222</v>
      </c>
    </row>
    <row r="73" customFormat="false" ht="24.75" hidden="false" customHeight="true" outlineLevel="0" collapsed="false">
      <c r="A73" s="153"/>
      <c r="B73" s="177" t="s">
        <v>50</v>
      </c>
      <c r="C73" s="158" t="n">
        <v>660960</v>
      </c>
      <c r="D73" s="156" t="n">
        <v>1223317.878</v>
      </c>
      <c r="E73" s="159" t="n">
        <f aca="false">C73/+D73*100</f>
        <v>54.0301103978471</v>
      </c>
      <c r="F73" s="158" t="n">
        <v>180492</v>
      </c>
      <c r="G73" s="156" t="n">
        <v>391693</v>
      </c>
      <c r="H73" s="159" t="n">
        <f aca="false">F73/+G73*100</f>
        <v>46.0799656874134</v>
      </c>
    </row>
    <row r="74" customFormat="false" ht="24.75" hidden="false" customHeight="true" outlineLevel="0" collapsed="false">
      <c r="A74" s="189"/>
      <c r="B74" s="190" t="s">
        <v>85</v>
      </c>
      <c r="C74" s="158" t="n">
        <v>126712898</v>
      </c>
      <c r="D74" s="191" t="n">
        <v>136507869.578</v>
      </c>
      <c r="E74" s="159" t="n">
        <f aca="false">C74/+D74*100</f>
        <v>92.8246103259247</v>
      </c>
      <c r="F74" s="158" t="n">
        <v>25803021</v>
      </c>
      <c r="G74" s="191" t="n">
        <v>26805645.337</v>
      </c>
      <c r="H74" s="159" t="n">
        <f aca="false">F74/+G74*100</f>
        <v>96.2596523068367</v>
      </c>
    </row>
    <row r="75" customFormat="false" ht="17.25" hidden="false" customHeight="false" outlineLevel="0" collapsed="false">
      <c r="A75" s="161"/>
      <c r="B75" s="161"/>
      <c r="C75" s="161"/>
      <c r="D75" s="161"/>
      <c r="E75" s="161"/>
      <c r="F75" s="161"/>
      <c r="G75" s="161"/>
      <c r="H75" s="161"/>
    </row>
    <row r="76" customFormat="false" ht="17.2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</row>
    <row r="77" customFormat="false" ht="17.25" hidden="false" customHeight="false" outlineLevel="0" collapsed="false">
      <c r="A77" s="161"/>
      <c r="B77" s="161"/>
      <c r="C77" s="161"/>
      <c r="D77" s="161"/>
      <c r="E77" s="161"/>
      <c r="F77" s="161"/>
      <c r="G77" s="161"/>
      <c r="H77" s="161"/>
    </row>
    <row r="78" customFormat="false" ht="17.25" hidden="false" customHeight="false" outlineLevel="0" collapsed="false">
      <c r="A78" s="161"/>
      <c r="B78" s="161"/>
      <c r="C78" s="161"/>
      <c r="D78" s="161"/>
      <c r="E78" s="161"/>
      <c r="F78" s="161"/>
      <c r="G78" s="161"/>
      <c r="H78" s="161"/>
    </row>
    <row r="79" customFormat="false" ht="17.25" hidden="false" customHeight="false" outlineLevel="0" collapsed="false">
      <c r="A79" s="161"/>
      <c r="B79" s="161"/>
      <c r="C79" s="161"/>
      <c r="D79" s="161"/>
      <c r="E79" s="161"/>
      <c r="F79" s="161"/>
      <c r="G79" s="161"/>
      <c r="H79" s="161"/>
    </row>
    <row r="80" customFormat="false" ht="17.25" hidden="false" customHeight="false" outlineLevel="0" collapsed="false">
      <c r="A80" s="161"/>
      <c r="B80" s="161"/>
      <c r="C80" s="161"/>
      <c r="D80" s="161"/>
      <c r="E80" s="161"/>
      <c r="F80" s="161"/>
      <c r="G80" s="161"/>
      <c r="H80" s="161"/>
    </row>
    <row r="81" customFormat="false" ht="17.25" hidden="false" customHeight="false" outlineLevel="0" collapsed="false">
      <c r="A81" s="161"/>
      <c r="B81" s="161"/>
      <c r="C81" s="161"/>
      <c r="D81" s="161"/>
      <c r="E81" s="161"/>
      <c r="F81" s="161"/>
      <c r="G81" s="161"/>
      <c r="H81" s="161"/>
    </row>
    <row r="82" customFormat="false" ht="17.25" hidden="false" customHeight="false" outlineLevel="0" collapsed="false">
      <c r="A82" s="161"/>
      <c r="B82" s="161"/>
      <c r="C82" s="161"/>
      <c r="D82" s="161"/>
      <c r="E82" s="161"/>
      <c r="F82" s="161"/>
      <c r="G82" s="161"/>
      <c r="H82" s="161"/>
    </row>
    <row r="83" customFormat="false" ht="17.25" hidden="false" customHeight="false" outlineLevel="0" collapsed="false">
      <c r="A83" s="161"/>
      <c r="B83" s="161"/>
      <c r="C83" s="161"/>
      <c r="D83" s="161"/>
      <c r="E83" s="161"/>
      <c r="F83" s="161"/>
      <c r="G83" s="161"/>
      <c r="H83" s="161"/>
    </row>
    <row r="84" customFormat="false" ht="17.25" hidden="false" customHeight="false" outlineLevel="0" collapsed="false">
      <c r="A84" s="161"/>
      <c r="B84" s="161"/>
      <c r="C84" s="161"/>
      <c r="D84" s="161"/>
      <c r="E84" s="161"/>
      <c r="F84" s="161"/>
      <c r="G84" s="161"/>
      <c r="H84" s="161"/>
    </row>
    <row r="85" customFormat="false" ht="17.25" hidden="false" customHeight="false" outlineLevel="0" collapsed="false">
      <c r="A85" s="161"/>
      <c r="B85" s="161"/>
      <c r="C85" s="161"/>
      <c r="D85" s="161"/>
      <c r="E85" s="161"/>
      <c r="F85" s="161"/>
      <c r="G85" s="161"/>
      <c r="H85" s="161"/>
    </row>
    <row r="86" customFormat="false" ht="17.25" hidden="false" customHeight="false" outlineLevel="0" collapsed="false">
      <c r="A86" s="161"/>
      <c r="B86" s="161"/>
      <c r="C86" s="161"/>
      <c r="D86" s="161"/>
      <c r="E86" s="161"/>
      <c r="F86" s="161"/>
      <c r="G86" s="161"/>
      <c r="H86" s="161"/>
    </row>
    <row r="87" customFormat="false" ht="17.25" hidden="false" customHeight="false" outlineLevel="0" collapsed="false">
      <c r="A87" s="161"/>
      <c r="B87" s="161"/>
      <c r="C87" s="161"/>
      <c r="D87" s="161"/>
      <c r="E87" s="161"/>
      <c r="F87" s="161"/>
      <c r="G87" s="161"/>
      <c r="H87" s="161"/>
    </row>
    <row r="88" customFormat="false" ht="17.25" hidden="false" customHeight="false" outlineLevel="0" collapsed="false">
      <c r="A88" s="161"/>
      <c r="B88" s="161"/>
      <c r="C88" s="161"/>
      <c r="D88" s="161"/>
      <c r="E88" s="161"/>
      <c r="F88" s="161"/>
      <c r="G88" s="161"/>
      <c r="H88" s="161"/>
    </row>
    <row r="89" customFormat="false" ht="17.25" hidden="false" customHeight="false" outlineLevel="0" collapsed="false">
      <c r="A89" s="161"/>
      <c r="B89" s="161"/>
      <c r="C89" s="161"/>
      <c r="D89" s="161"/>
      <c r="E89" s="161"/>
      <c r="F89" s="161"/>
      <c r="G89" s="161"/>
      <c r="H89" s="161"/>
    </row>
    <row r="90" customFormat="false" ht="17.25" hidden="false" customHeight="false" outlineLevel="0" collapsed="false">
      <c r="A90" s="161"/>
      <c r="B90" s="161"/>
      <c r="C90" s="161"/>
      <c r="D90" s="161"/>
      <c r="E90" s="161"/>
      <c r="F90" s="161"/>
      <c r="G90" s="161"/>
      <c r="H90" s="161"/>
    </row>
    <row r="91" customFormat="false" ht="17.25" hidden="false" customHeight="false" outlineLevel="0" collapsed="false">
      <c r="A91" s="161"/>
      <c r="B91" s="161"/>
      <c r="C91" s="161"/>
      <c r="D91" s="161"/>
      <c r="E91" s="161"/>
      <c r="F91" s="161"/>
      <c r="G91" s="161"/>
      <c r="H91" s="161"/>
    </row>
    <row r="92" customFormat="false" ht="17.25" hidden="false" customHeight="false" outlineLevel="0" collapsed="false">
      <c r="A92" s="161"/>
      <c r="B92" s="161"/>
      <c r="C92" s="161"/>
      <c r="D92" s="161"/>
      <c r="E92" s="161"/>
      <c r="F92" s="161"/>
      <c r="G92" s="161"/>
      <c r="H92" s="161"/>
    </row>
    <row r="93" customFormat="false" ht="17.25" hidden="false" customHeight="false" outlineLevel="0" collapsed="false">
      <c r="A93" s="161"/>
      <c r="B93" s="161"/>
      <c r="C93" s="161"/>
      <c r="D93" s="161"/>
      <c r="E93" s="161"/>
      <c r="F93" s="161"/>
      <c r="G93" s="161"/>
      <c r="H93" s="161"/>
    </row>
    <row r="94" customFormat="false" ht="17.25" hidden="false" customHeight="false" outlineLevel="0" collapsed="false">
      <c r="A94" s="161"/>
      <c r="B94" s="161"/>
      <c r="C94" s="161"/>
      <c r="D94" s="161"/>
      <c r="E94" s="161"/>
      <c r="F94" s="161"/>
      <c r="G94" s="161"/>
      <c r="H94" s="161"/>
    </row>
    <row r="95" customFormat="false" ht="17.25" hidden="false" customHeight="false" outlineLevel="0" collapsed="false">
      <c r="A95" s="161"/>
      <c r="B95" s="161"/>
      <c r="C95" s="161"/>
      <c r="D95" s="161"/>
      <c r="E95" s="161"/>
      <c r="F95" s="161"/>
      <c r="G95" s="161"/>
      <c r="H95" s="161"/>
    </row>
    <row r="96" customFormat="false" ht="17.25" hidden="false" customHeight="false" outlineLevel="0" collapsed="false">
      <c r="A96" s="161"/>
      <c r="B96" s="161"/>
      <c r="C96" s="161"/>
      <c r="D96" s="161"/>
      <c r="E96" s="161"/>
      <c r="F96" s="161"/>
      <c r="G96" s="161"/>
      <c r="H96" s="161"/>
    </row>
    <row r="97" customFormat="false" ht="17.25" hidden="false" customHeight="false" outlineLevel="0" collapsed="false">
      <c r="A97" s="161"/>
      <c r="B97" s="161"/>
      <c r="C97" s="161"/>
      <c r="D97" s="161"/>
      <c r="E97" s="161"/>
      <c r="F97" s="161"/>
      <c r="G97" s="161"/>
      <c r="H97" s="161"/>
    </row>
    <row r="98" customFormat="false" ht="17.25" hidden="false" customHeight="false" outlineLevel="0" collapsed="false">
      <c r="A98" s="161"/>
      <c r="B98" s="161"/>
      <c r="C98" s="161"/>
      <c r="D98" s="161"/>
      <c r="E98" s="161"/>
      <c r="F98" s="161"/>
      <c r="G98" s="161"/>
      <c r="H98" s="161"/>
    </row>
    <row r="99" customFormat="false" ht="17.25" hidden="false" customHeight="false" outlineLevel="0" collapsed="false">
      <c r="A99" s="161"/>
      <c r="B99" s="161"/>
      <c r="C99" s="161"/>
      <c r="D99" s="161"/>
      <c r="E99" s="161"/>
      <c r="F99" s="161"/>
      <c r="G99" s="161"/>
      <c r="H99" s="161"/>
    </row>
    <row r="100" customFormat="false" ht="17.25" hidden="false" customHeight="false" outlineLevel="0" collapsed="false">
      <c r="A100" s="161"/>
      <c r="B100" s="161"/>
      <c r="C100" s="161"/>
      <c r="D100" s="161"/>
      <c r="E100" s="161"/>
      <c r="F100" s="161"/>
      <c r="G100" s="161"/>
      <c r="H100" s="161"/>
    </row>
    <row r="101" customFormat="false" ht="17.25" hidden="false" customHeight="false" outlineLevel="0" collapsed="false">
      <c r="A101" s="161"/>
      <c r="B101" s="161"/>
      <c r="C101" s="161"/>
      <c r="D101" s="161"/>
      <c r="E101" s="161"/>
      <c r="F101" s="161"/>
      <c r="G101" s="161"/>
      <c r="H101" s="161"/>
    </row>
    <row r="102" customFormat="false" ht="17.25" hidden="false" customHeight="false" outlineLevel="0" collapsed="false">
      <c r="A102" s="161"/>
      <c r="B102" s="161"/>
      <c r="C102" s="161"/>
      <c r="D102" s="161"/>
      <c r="E102" s="161"/>
      <c r="F102" s="161"/>
      <c r="G102" s="161"/>
      <c r="H102" s="161"/>
    </row>
    <row r="103" customFormat="false" ht="17.25" hidden="false" customHeight="false" outlineLevel="0" collapsed="false">
      <c r="A103" s="161"/>
      <c r="B103" s="161"/>
      <c r="C103" s="161"/>
      <c r="D103" s="161"/>
      <c r="E103" s="161"/>
      <c r="F103" s="161"/>
      <c r="G103" s="161"/>
      <c r="H103" s="161"/>
    </row>
    <row r="104" customFormat="false" ht="17.25" hidden="false" customHeight="false" outlineLevel="0" collapsed="false">
      <c r="A104" s="161"/>
      <c r="B104" s="161"/>
      <c r="C104" s="161"/>
      <c r="D104" s="161"/>
      <c r="E104" s="161"/>
      <c r="F104" s="161"/>
      <c r="G104" s="161"/>
      <c r="H104" s="161"/>
    </row>
    <row r="105" customFormat="false" ht="17.25" hidden="false" customHeight="false" outlineLevel="0" collapsed="false">
      <c r="A105" s="161"/>
      <c r="B105" s="161"/>
      <c r="C105" s="161"/>
      <c r="D105" s="161"/>
      <c r="E105" s="161"/>
      <c r="F105" s="161"/>
      <c r="G105" s="161"/>
      <c r="H105" s="161"/>
    </row>
    <row r="106" customFormat="false" ht="17.25" hidden="false" customHeight="false" outlineLevel="0" collapsed="false">
      <c r="A106" s="161"/>
      <c r="B106" s="161"/>
      <c r="C106" s="161"/>
      <c r="D106" s="161"/>
      <c r="E106" s="161"/>
      <c r="F106" s="161"/>
      <c r="G106" s="161"/>
      <c r="H106" s="161"/>
    </row>
    <row r="107" customFormat="false" ht="17.25" hidden="false" customHeight="false" outlineLevel="0" collapsed="false">
      <c r="A107" s="161"/>
      <c r="B107" s="161"/>
      <c r="C107" s="161"/>
      <c r="D107" s="161"/>
      <c r="E107" s="161"/>
      <c r="F107" s="161"/>
      <c r="G107" s="161"/>
      <c r="H107" s="161"/>
    </row>
    <row r="108" customFormat="false" ht="17.25" hidden="false" customHeight="false" outlineLevel="0" collapsed="false">
      <c r="A108" s="161"/>
      <c r="B108" s="161"/>
      <c r="C108" s="161"/>
      <c r="D108" s="161"/>
      <c r="E108" s="161"/>
      <c r="F108" s="161"/>
      <c r="G108" s="161"/>
      <c r="H108" s="161"/>
    </row>
    <row r="109" customFormat="false" ht="17.25" hidden="false" customHeight="false" outlineLevel="0" collapsed="false">
      <c r="A109" s="161"/>
      <c r="B109" s="161"/>
      <c r="C109" s="161"/>
      <c r="D109" s="161"/>
      <c r="E109" s="161"/>
      <c r="F109" s="161"/>
      <c r="G109" s="161"/>
      <c r="H109" s="161"/>
    </row>
    <row r="110" customFormat="false" ht="17.25" hidden="false" customHeight="false" outlineLevel="0" collapsed="false">
      <c r="A110" s="161"/>
      <c r="B110" s="161"/>
      <c r="C110" s="161"/>
      <c r="D110" s="161"/>
      <c r="E110" s="161"/>
      <c r="F110" s="161"/>
      <c r="G110" s="161"/>
      <c r="H110" s="161"/>
    </row>
    <row r="111" customFormat="false" ht="17.25" hidden="false" customHeight="false" outlineLevel="0" collapsed="false">
      <c r="A111" s="161"/>
      <c r="B111" s="161"/>
      <c r="C111" s="161"/>
      <c r="D111" s="161"/>
      <c r="E111" s="161"/>
      <c r="F111" s="161"/>
      <c r="G111" s="161"/>
      <c r="H111" s="161"/>
    </row>
    <row r="112" customFormat="false" ht="17.25" hidden="false" customHeight="false" outlineLevel="0" collapsed="false">
      <c r="A112" s="161"/>
      <c r="B112" s="161"/>
      <c r="C112" s="161"/>
      <c r="D112" s="161"/>
      <c r="E112" s="161"/>
      <c r="F112" s="161"/>
      <c r="G112" s="161"/>
      <c r="H112" s="161"/>
    </row>
    <row r="113" customFormat="false" ht="17.25" hidden="false" customHeight="false" outlineLevel="0" collapsed="false">
      <c r="A113" s="161"/>
      <c r="B113" s="161"/>
      <c r="C113" s="161"/>
      <c r="D113" s="161"/>
      <c r="E113" s="161"/>
      <c r="F113" s="161"/>
      <c r="G113" s="161"/>
      <c r="H113" s="161"/>
    </row>
    <row r="114" customFormat="false" ht="17.25" hidden="false" customHeight="false" outlineLevel="0" collapsed="false">
      <c r="A114" s="161"/>
      <c r="B114" s="161"/>
      <c r="C114" s="161"/>
      <c r="D114" s="161"/>
      <c r="E114" s="161"/>
      <c r="F114" s="161"/>
      <c r="G114" s="161"/>
      <c r="H114" s="161"/>
    </row>
    <row r="115" customFormat="false" ht="17.25" hidden="false" customHeight="false" outlineLevel="0" collapsed="false">
      <c r="A115" s="161"/>
      <c r="B115" s="161"/>
      <c r="C115" s="161"/>
      <c r="D115" s="161"/>
      <c r="E115" s="161"/>
      <c r="F115" s="161"/>
      <c r="G115" s="161"/>
      <c r="H115" s="161"/>
    </row>
    <row r="116" customFormat="false" ht="17.25" hidden="false" customHeight="false" outlineLevel="0" collapsed="false">
      <c r="A116" s="161"/>
      <c r="B116" s="161"/>
      <c r="C116" s="161"/>
      <c r="D116" s="161"/>
      <c r="E116" s="161"/>
      <c r="F116" s="161"/>
      <c r="G116" s="161"/>
      <c r="H116" s="161"/>
    </row>
    <row r="117" customFormat="false" ht="17.25" hidden="false" customHeight="false" outlineLevel="0" collapsed="false">
      <c r="A117" s="161"/>
      <c r="B117" s="161"/>
      <c r="C117" s="161"/>
      <c r="D117" s="161"/>
      <c r="E117" s="161"/>
      <c r="F117" s="161"/>
      <c r="G117" s="161"/>
      <c r="H117" s="161"/>
    </row>
    <row r="118" customFormat="false" ht="17.25" hidden="false" customHeight="false" outlineLevel="0" collapsed="false">
      <c r="A118" s="161"/>
      <c r="B118" s="161"/>
      <c r="C118" s="161"/>
      <c r="D118" s="161"/>
      <c r="E118" s="161"/>
      <c r="F118" s="161"/>
      <c r="G118" s="161"/>
      <c r="H118" s="161"/>
    </row>
    <row r="119" customFormat="false" ht="17.25" hidden="false" customHeight="false" outlineLevel="0" collapsed="false">
      <c r="A119" s="161"/>
      <c r="B119" s="161"/>
      <c r="C119" s="161"/>
      <c r="D119" s="161"/>
      <c r="E119" s="161"/>
      <c r="F119" s="161"/>
      <c r="G119" s="161"/>
      <c r="H119" s="161"/>
    </row>
    <row r="120" customFormat="false" ht="17.25" hidden="false" customHeight="false" outlineLevel="0" collapsed="false">
      <c r="A120" s="161"/>
      <c r="B120" s="161"/>
      <c r="C120" s="161"/>
      <c r="D120" s="161"/>
      <c r="E120" s="161"/>
      <c r="F120" s="161"/>
      <c r="G120" s="161"/>
      <c r="H120" s="161"/>
    </row>
    <row r="121" customFormat="false" ht="17.25" hidden="false" customHeight="false" outlineLevel="0" collapsed="false">
      <c r="A121" s="161"/>
      <c r="B121" s="161"/>
      <c r="C121" s="161"/>
      <c r="D121" s="161"/>
      <c r="E121" s="161"/>
      <c r="F121" s="161"/>
      <c r="G121" s="161"/>
      <c r="H121" s="161"/>
    </row>
    <row r="122" customFormat="false" ht="17.25" hidden="false" customHeight="false" outlineLevel="0" collapsed="false">
      <c r="A122" s="161"/>
      <c r="B122" s="161"/>
      <c r="C122" s="161"/>
      <c r="D122" s="161"/>
      <c r="E122" s="161"/>
      <c r="F122" s="161"/>
      <c r="G122" s="161"/>
      <c r="H122" s="161"/>
    </row>
    <row r="123" customFormat="false" ht="17.25" hidden="false" customHeight="false" outlineLevel="0" collapsed="false">
      <c r="A123" s="161"/>
      <c r="B123" s="161"/>
      <c r="C123" s="161"/>
      <c r="D123" s="161"/>
      <c r="E123" s="161"/>
      <c r="F123" s="161"/>
      <c r="G123" s="161"/>
      <c r="H123" s="161"/>
    </row>
    <row r="124" customFormat="false" ht="17.25" hidden="false" customHeight="false" outlineLevel="0" collapsed="false">
      <c r="A124" s="161"/>
      <c r="B124" s="161"/>
      <c r="C124" s="161"/>
      <c r="D124" s="161"/>
      <c r="E124" s="161"/>
      <c r="F124" s="161"/>
      <c r="G124" s="161"/>
      <c r="H124" s="161"/>
    </row>
    <row r="125" customFormat="false" ht="17.25" hidden="false" customHeight="false" outlineLevel="0" collapsed="false">
      <c r="A125" s="161"/>
      <c r="B125" s="161"/>
      <c r="C125" s="161"/>
      <c r="D125" s="161"/>
      <c r="E125" s="161"/>
      <c r="F125" s="161"/>
      <c r="G125" s="161"/>
      <c r="H125" s="161"/>
    </row>
    <row r="126" customFormat="false" ht="17.25" hidden="false" customHeight="false" outlineLevel="0" collapsed="false">
      <c r="A126" s="161"/>
      <c r="B126" s="161"/>
      <c r="C126" s="161"/>
      <c r="D126" s="161"/>
      <c r="E126" s="161"/>
      <c r="F126" s="161"/>
      <c r="G126" s="161"/>
      <c r="H126" s="161"/>
    </row>
    <row r="127" customFormat="false" ht="17.25" hidden="false" customHeight="false" outlineLevel="0" collapsed="false">
      <c r="A127" s="161"/>
      <c r="B127" s="161"/>
      <c r="C127" s="161"/>
      <c r="D127" s="161"/>
      <c r="E127" s="161"/>
      <c r="F127" s="161"/>
      <c r="G127" s="161"/>
      <c r="H127" s="161"/>
    </row>
    <row r="128" customFormat="false" ht="17.25" hidden="false" customHeight="false" outlineLevel="0" collapsed="false">
      <c r="A128" s="161"/>
      <c r="B128" s="161"/>
      <c r="C128" s="161"/>
      <c r="D128" s="161"/>
      <c r="E128" s="161"/>
      <c r="F128" s="161"/>
      <c r="G128" s="161"/>
      <c r="H128" s="161"/>
    </row>
    <row r="129" customFormat="false" ht="17.25" hidden="false" customHeight="false" outlineLevel="0" collapsed="false">
      <c r="A129" s="161"/>
      <c r="B129" s="161"/>
      <c r="C129" s="161"/>
      <c r="D129" s="161"/>
      <c r="E129" s="161"/>
      <c r="F129" s="161"/>
      <c r="G129" s="161"/>
      <c r="H129" s="161"/>
    </row>
    <row r="130" customFormat="false" ht="17.25" hidden="false" customHeight="false" outlineLevel="0" collapsed="false">
      <c r="A130" s="161"/>
      <c r="B130" s="161"/>
      <c r="C130" s="161"/>
      <c r="D130" s="161"/>
      <c r="E130" s="161"/>
      <c r="F130" s="161"/>
      <c r="G130" s="161"/>
      <c r="H130" s="161"/>
    </row>
    <row r="131" customFormat="false" ht="17.25" hidden="false" customHeight="false" outlineLevel="0" collapsed="false">
      <c r="A131" s="161"/>
      <c r="B131" s="161"/>
      <c r="C131" s="161"/>
      <c r="D131" s="161"/>
      <c r="E131" s="161"/>
      <c r="F131" s="161"/>
      <c r="G131" s="161"/>
      <c r="H131" s="161"/>
    </row>
    <row r="132" customFormat="false" ht="17.25" hidden="false" customHeight="false" outlineLevel="0" collapsed="false">
      <c r="A132" s="161"/>
      <c r="B132" s="161"/>
      <c r="C132" s="161"/>
      <c r="D132" s="161"/>
      <c r="E132" s="161"/>
      <c r="F132" s="161"/>
      <c r="G132" s="161"/>
      <c r="H132" s="161"/>
    </row>
    <row r="133" customFormat="false" ht="17.25" hidden="false" customHeight="false" outlineLevel="0" collapsed="false">
      <c r="A133" s="161"/>
      <c r="B133" s="161"/>
      <c r="C133" s="161"/>
      <c r="D133" s="161"/>
      <c r="E133" s="161"/>
      <c r="F133" s="161"/>
      <c r="G133" s="161"/>
      <c r="H133" s="161"/>
    </row>
    <row r="134" customFormat="false" ht="17.25" hidden="false" customHeight="false" outlineLevel="0" collapsed="false">
      <c r="A134" s="161"/>
      <c r="B134" s="161"/>
      <c r="C134" s="161"/>
      <c r="D134" s="161"/>
      <c r="E134" s="161"/>
      <c r="F134" s="161"/>
      <c r="G134" s="161"/>
      <c r="H134" s="161"/>
    </row>
    <row r="135" customFormat="false" ht="17.25" hidden="false" customHeight="false" outlineLevel="0" collapsed="false">
      <c r="A135" s="161"/>
      <c r="B135" s="161"/>
      <c r="C135" s="161"/>
      <c r="D135" s="161"/>
      <c r="E135" s="161"/>
      <c r="F135" s="161"/>
      <c r="G135" s="161"/>
      <c r="H135" s="161"/>
    </row>
    <row r="136" customFormat="false" ht="17.25" hidden="false" customHeight="false" outlineLevel="0" collapsed="false">
      <c r="A136" s="161"/>
      <c r="B136" s="161"/>
      <c r="C136" s="161"/>
      <c r="D136" s="161"/>
      <c r="E136" s="161"/>
      <c r="F136" s="161"/>
      <c r="G136" s="161"/>
      <c r="H136" s="161"/>
    </row>
    <row r="137" customFormat="false" ht="17.25" hidden="false" customHeight="false" outlineLevel="0" collapsed="false">
      <c r="A137" s="161"/>
      <c r="B137" s="161"/>
      <c r="C137" s="161"/>
      <c r="D137" s="161"/>
      <c r="E137" s="161"/>
      <c r="F137" s="161"/>
      <c r="G137" s="161"/>
      <c r="H137" s="161"/>
    </row>
    <row r="138" customFormat="false" ht="17.25" hidden="false" customHeight="false" outlineLevel="0" collapsed="false">
      <c r="A138" s="161"/>
      <c r="B138" s="161"/>
      <c r="C138" s="161"/>
      <c r="D138" s="161"/>
      <c r="E138" s="161"/>
      <c r="F138" s="161"/>
      <c r="G138" s="161"/>
      <c r="H138" s="161"/>
    </row>
    <row r="139" customFormat="false" ht="17.25" hidden="false" customHeight="false" outlineLevel="0" collapsed="false">
      <c r="A139" s="161"/>
      <c r="B139" s="161"/>
      <c r="C139" s="161"/>
      <c r="D139" s="161"/>
      <c r="E139" s="161"/>
      <c r="F139" s="161"/>
      <c r="G139" s="161"/>
      <c r="H139" s="161"/>
    </row>
    <row r="140" customFormat="false" ht="17.25" hidden="false" customHeight="false" outlineLevel="0" collapsed="false">
      <c r="A140" s="161"/>
      <c r="B140" s="161"/>
      <c r="C140" s="161"/>
      <c r="D140" s="161"/>
      <c r="E140" s="161"/>
      <c r="F140" s="161"/>
      <c r="G140" s="161"/>
      <c r="H140" s="161"/>
    </row>
    <row r="141" customFormat="false" ht="17.25" hidden="false" customHeight="false" outlineLevel="0" collapsed="false">
      <c r="A141" s="161"/>
      <c r="B141" s="161"/>
      <c r="C141" s="161"/>
      <c r="D141" s="161"/>
      <c r="E141" s="161"/>
      <c r="F141" s="161"/>
      <c r="G141" s="161"/>
      <c r="H141" s="161"/>
    </row>
    <row r="142" customFormat="false" ht="17.25" hidden="false" customHeight="false" outlineLevel="0" collapsed="false">
      <c r="A142" s="161"/>
      <c r="B142" s="161"/>
      <c r="C142" s="161"/>
      <c r="D142" s="161"/>
      <c r="E142" s="161"/>
      <c r="F142" s="161"/>
      <c r="G142" s="161"/>
      <c r="H142" s="161"/>
    </row>
    <row r="143" customFormat="false" ht="17.25" hidden="false" customHeight="false" outlineLevel="0" collapsed="false">
      <c r="A143" s="161"/>
      <c r="B143" s="161"/>
      <c r="C143" s="161"/>
      <c r="D143" s="161"/>
      <c r="E143" s="161"/>
      <c r="F143" s="161"/>
      <c r="G143" s="161"/>
      <c r="H143" s="161"/>
    </row>
    <row r="144" customFormat="false" ht="17.25" hidden="false" customHeight="false" outlineLevel="0" collapsed="false">
      <c r="A144" s="161"/>
      <c r="B144" s="161"/>
      <c r="C144" s="161"/>
      <c r="D144" s="161"/>
      <c r="E144" s="161"/>
      <c r="F144" s="161"/>
      <c r="G144" s="161"/>
      <c r="H144" s="161"/>
    </row>
    <row r="145" customFormat="false" ht="17.25" hidden="false" customHeight="false" outlineLevel="0" collapsed="false">
      <c r="A145" s="161"/>
      <c r="B145" s="161"/>
      <c r="C145" s="161"/>
      <c r="D145" s="161"/>
      <c r="E145" s="161"/>
      <c r="F145" s="161"/>
      <c r="G145" s="161"/>
      <c r="H145" s="161"/>
    </row>
    <row r="146" customFormat="false" ht="17.25" hidden="false" customHeight="false" outlineLevel="0" collapsed="false">
      <c r="A146" s="161"/>
      <c r="B146" s="161"/>
      <c r="C146" s="161"/>
      <c r="D146" s="161"/>
      <c r="E146" s="161"/>
      <c r="F146" s="161"/>
      <c r="G146" s="161"/>
      <c r="H146" s="161"/>
    </row>
    <row r="147" customFormat="false" ht="17.25" hidden="false" customHeight="false" outlineLevel="0" collapsed="false">
      <c r="A147" s="161"/>
      <c r="B147" s="161"/>
      <c r="C147" s="161"/>
      <c r="D147" s="161"/>
      <c r="E147" s="161"/>
      <c r="F147" s="161"/>
      <c r="G147" s="161"/>
      <c r="H147" s="161"/>
    </row>
    <row r="148" customFormat="false" ht="17.25" hidden="false" customHeight="false" outlineLevel="0" collapsed="false">
      <c r="A148" s="161"/>
      <c r="B148" s="161"/>
      <c r="C148" s="161"/>
      <c r="D148" s="161"/>
      <c r="E148" s="161"/>
      <c r="F148" s="161"/>
      <c r="G148" s="161"/>
      <c r="H148" s="161"/>
    </row>
    <row r="149" customFormat="false" ht="17.25" hidden="false" customHeight="false" outlineLevel="0" collapsed="false">
      <c r="A149" s="161"/>
      <c r="B149" s="161"/>
      <c r="C149" s="161"/>
      <c r="D149" s="161"/>
      <c r="E149" s="161"/>
      <c r="F149" s="161"/>
      <c r="G149" s="161"/>
      <c r="H149" s="161"/>
    </row>
    <row r="150" customFormat="false" ht="17.25" hidden="false" customHeight="false" outlineLevel="0" collapsed="false">
      <c r="A150" s="161"/>
      <c r="B150" s="161"/>
      <c r="C150" s="161"/>
      <c r="D150" s="161"/>
      <c r="E150" s="161"/>
      <c r="F150" s="161"/>
      <c r="G150" s="161"/>
      <c r="H150" s="161"/>
    </row>
    <row r="151" customFormat="false" ht="17.25" hidden="false" customHeight="false" outlineLevel="0" collapsed="false">
      <c r="A151" s="161"/>
      <c r="B151" s="161"/>
      <c r="C151" s="161"/>
      <c r="D151" s="161"/>
      <c r="E151" s="161"/>
      <c r="F151" s="161"/>
      <c r="G151" s="161"/>
      <c r="H151" s="161"/>
    </row>
    <row r="152" customFormat="false" ht="17.25" hidden="false" customHeight="false" outlineLevel="0" collapsed="false">
      <c r="A152" s="161"/>
      <c r="B152" s="161"/>
      <c r="C152" s="161"/>
      <c r="D152" s="161"/>
      <c r="E152" s="161"/>
      <c r="F152" s="161"/>
      <c r="G152" s="161"/>
      <c r="H152" s="161"/>
    </row>
    <row r="153" customFormat="false" ht="17.25" hidden="false" customHeight="false" outlineLevel="0" collapsed="false">
      <c r="A153" s="161"/>
      <c r="B153" s="161"/>
      <c r="C153" s="161"/>
      <c r="D153" s="161"/>
      <c r="E153" s="161"/>
      <c r="F153" s="161"/>
      <c r="G153" s="161"/>
      <c r="H153" s="161"/>
    </row>
    <row r="154" customFormat="false" ht="17.25" hidden="false" customHeight="false" outlineLevel="0" collapsed="false">
      <c r="A154" s="161"/>
      <c r="B154" s="161"/>
      <c r="C154" s="161"/>
      <c r="D154" s="161"/>
      <c r="E154" s="161"/>
      <c r="F154" s="161"/>
      <c r="G154" s="161"/>
      <c r="H154" s="161"/>
    </row>
    <row r="155" customFormat="false" ht="17.25" hidden="false" customHeight="false" outlineLevel="0" collapsed="false">
      <c r="A155" s="161"/>
      <c r="B155" s="161"/>
      <c r="C155" s="161"/>
      <c r="D155" s="161"/>
      <c r="E155" s="161"/>
      <c r="F155" s="161"/>
      <c r="G155" s="161"/>
      <c r="H155" s="161"/>
    </row>
    <row r="156" customFormat="false" ht="17.25" hidden="false" customHeight="false" outlineLevel="0" collapsed="false">
      <c r="A156" s="161"/>
      <c r="B156" s="161"/>
      <c r="C156" s="161"/>
      <c r="D156" s="161"/>
      <c r="E156" s="161"/>
      <c r="F156" s="161"/>
      <c r="G156" s="161"/>
      <c r="H156" s="161"/>
    </row>
    <row r="157" customFormat="false" ht="17.25" hidden="false" customHeight="false" outlineLevel="0" collapsed="false">
      <c r="A157" s="161"/>
      <c r="B157" s="161"/>
      <c r="C157" s="161"/>
      <c r="D157" s="161"/>
      <c r="E157" s="161"/>
      <c r="F157" s="161"/>
      <c r="G157" s="161"/>
      <c r="H157" s="161"/>
    </row>
    <row r="158" customFormat="false" ht="17.25" hidden="false" customHeight="false" outlineLevel="0" collapsed="false">
      <c r="A158" s="161"/>
      <c r="B158" s="161"/>
      <c r="C158" s="161"/>
      <c r="D158" s="161"/>
      <c r="E158" s="161"/>
      <c r="F158" s="161"/>
      <c r="G158" s="161"/>
      <c r="H158" s="161"/>
    </row>
    <row r="159" customFormat="false" ht="17.25" hidden="false" customHeight="false" outlineLevel="0" collapsed="false">
      <c r="A159" s="161"/>
      <c r="B159" s="161"/>
      <c r="C159" s="161"/>
      <c r="D159" s="161"/>
      <c r="E159" s="161"/>
      <c r="F159" s="161"/>
      <c r="G159" s="161"/>
      <c r="H159" s="161"/>
    </row>
    <row r="160" customFormat="false" ht="17.25" hidden="false" customHeight="false" outlineLevel="0" collapsed="false">
      <c r="A160" s="161"/>
      <c r="B160" s="161"/>
      <c r="C160" s="161"/>
      <c r="D160" s="161"/>
      <c r="E160" s="161"/>
      <c r="F160" s="161"/>
      <c r="G160" s="161"/>
      <c r="H160" s="161"/>
    </row>
    <row r="161" customFormat="false" ht="17.25" hidden="false" customHeight="false" outlineLevel="0" collapsed="false">
      <c r="A161" s="161"/>
      <c r="B161" s="161"/>
      <c r="C161" s="161"/>
      <c r="D161" s="161"/>
      <c r="E161" s="161"/>
      <c r="F161" s="161"/>
      <c r="G161" s="161"/>
      <c r="H161" s="161"/>
    </row>
    <row r="162" customFormat="false" ht="17.25" hidden="false" customHeight="false" outlineLevel="0" collapsed="false">
      <c r="A162" s="161"/>
      <c r="B162" s="161"/>
      <c r="C162" s="161"/>
      <c r="D162" s="161"/>
      <c r="E162" s="161"/>
      <c r="F162" s="161"/>
      <c r="G162" s="161"/>
      <c r="H162" s="161"/>
    </row>
    <row r="163" customFormat="false" ht="17.25" hidden="false" customHeight="false" outlineLevel="0" collapsed="false">
      <c r="A163" s="161"/>
      <c r="B163" s="161"/>
      <c r="C163" s="161"/>
      <c r="D163" s="161"/>
      <c r="E163" s="161"/>
      <c r="F163" s="161"/>
      <c r="G163" s="161"/>
      <c r="H163" s="161"/>
    </row>
    <row r="164" customFormat="false" ht="17.25" hidden="false" customHeight="false" outlineLevel="0" collapsed="false">
      <c r="A164" s="161"/>
      <c r="B164" s="161"/>
      <c r="C164" s="161"/>
      <c r="D164" s="161"/>
      <c r="E164" s="161"/>
      <c r="F164" s="161"/>
      <c r="G164" s="161"/>
      <c r="H164" s="161"/>
    </row>
    <row r="165" customFormat="false" ht="17.25" hidden="false" customHeight="false" outlineLevel="0" collapsed="false">
      <c r="A165" s="161"/>
      <c r="B165" s="161"/>
      <c r="C165" s="161"/>
      <c r="D165" s="161"/>
      <c r="E165" s="161"/>
      <c r="F165" s="161"/>
      <c r="G165" s="161"/>
      <c r="H165" s="161"/>
    </row>
    <row r="166" customFormat="false" ht="17.25" hidden="false" customHeight="false" outlineLevel="0" collapsed="false">
      <c r="A166" s="161"/>
      <c r="B166" s="161"/>
      <c r="C166" s="161"/>
      <c r="D166" s="161"/>
      <c r="E166" s="161"/>
      <c r="F166" s="161"/>
      <c r="G166" s="161"/>
      <c r="H166" s="161"/>
    </row>
    <row r="167" customFormat="false" ht="17.25" hidden="false" customHeight="false" outlineLevel="0" collapsed="false">
      <c r="A167" s="161"/>
      <c r="B167" s="161"/>
      <c r="C167" s="161"/>
      <c r="D167" s="161"/>
      <c r="E167" s="161"/>
      <c r="F167" s="161"/>
      <c r="G167" s="161"/>
      <c r="H167" s="161"/>
    </row>
    <row r="168" customFormat="false" ht="17.25" hidden="false" customHeight="false" outlineLevel="0" collapsed="false">
      <c r="A168" s="161"/>
      <c r="B168" s="161"/>
      <c r="C168" s="161"/>
      <c r="D168" s="161"/>
      <c r="E168" s="161"/>
      <c r="F168" s="161"/>
      <c r="G168" s="161"/>
      <c r="H168" s="161"/>
    </row>
    <row r="169" customFormat="false" ht="17.25" hidden="false" customHeight="false" outlineLevel="0" collapsed="false">
      <c r="A169" s="161"/>
      <c r="B169" s="161"/>
      <c r="C169" s="161"/>
      <c r="D169" s="161"/>
      <c r="E169" s="161"/>
      <c r="F169" s="161"/>
      <c r="G169" s="161"/>
      <c r="H169" s="161"/>
    </row>
    <row r="170" customFormat="false" ht="17.25" hidden="false" customHeight="false" outlineLevel="0" collapsed="false">
      <c r="A170" s="161"/>
      <c r="B170" s="161"/>
      <c r="C170" s="161"/>
      <c r="D170" s="161"/>
      <c r="E170" s="161"/>
      <c r="F170" s="161"/>
      <c r="G170" s="161"/>
      <c r="H170" s="161"/>
    </row>
    <row r="171" customFormat="false" ht="17.25" hidden="false" customHeight="false" outlineLevel="0" collapsed="false">
      <c r="A171" s="161"/>
      <c r="B171" s="161"/>
      <c r="C171" s="161"/>
      <c r="D171" s="161"/>
      <c r="E171" s="161"/>
      <c r="F171" s="161"/>
      <c r="G171" s="161"/>
      <c r="H171" s="161"/>
    </row>
    <row r="172" customFormat="false" ht="17.25" hidden="false" customHeight="false" outlineLevel="0" collapsed="false">
      <c r="A172" s="161"/>
      <c r="B172" s="161"/>
      <c r="C172" s="161"/>
      <c r="D172" s="161"/>
      <c r="E172" s="161"/>
      <c r="F172" s="161"/>
      <c r="G172" s="161"/>
      <c r="H172" s="161"/>
    </row>
    <row r="173" customFormat="false" ht="17.25" hidden="false" customHeight="false" outlineLevel="0" collapsed="false">
      <c r="A173" s="161"/>
      <c r="B173" s="161"/>
      <c r="C173" s="161"/>
      <c r="D173" s="161"/>
      <c r="E173" s="161"/>
      <c r="F173" s="161"/>
      <c r="G173" s="161"/>
      <c r="H173" s="161"/>
    </row>
    <row r="174" customFormat="false" ht="17.25" hidden="false" customHeight="false" outlineLevel="0" collapsed="false">
      <c r="A174" s="161"/>
      <c r="B174" s="161"/>
      <c r="C174" s="161"/>
      <c r="D174" s="161"/>
      <c r="E174" s="161"/>
      <c r="F174" s="161"/>
      <c r="G174" s="161"/>
      <c r="H174" s="161"/>
    </row>
    <row r="175" customFormat="false" ht="17.25" hidden="false" customHeight="false" outlineLevel="0" collapsed="false">
      <c r="A175" s="161"/>
      <c r="B175" s="161"/>
      <c r="C175" s="161"/>
      <c r="D175" s="161"/>
      <c r="E175" s="161"/>
      <c r="F175" s="161"/>
      <c r="G175" s="161"/>
      <c r="H175" s="161"/>
    </row>
    <row r="176" customFormat="false" ht="17.25" hidden="false" customHeight="false" outlineLevel="0" collapsed="false">
      <c r="A176" s="161"/>
      <c r="B176" s="161"/>
      <c r="C176" s="161"/>
      <c r="D176" s="161"/>
      <c r="E176" s="161"/>
      <c r="F176" s="161"/>
      <c r="G176" s="161"/>
      <c r="H176" s="161"/>
    </row>
    <row r="177" customFormat="false" ht="17.25" hidden="false" customHeight="false" outlineLevel="0" collapsed="false">
      <c r="A177" s="161"/>
      <c r="B177" s="161"/>
      <c r="C177" s="161"/>
      <c r="D177" s="161"/>
      <c r="E177" s="161"/>
      <c r="F177" s="161"/>
      <c r="G177" s="161"/>
      <c r="H177" s="161"/>
    </row>
    <row r="178" customFormat="false" ht="17.25" hidden="false" customHeight="false" outlineLevel="0" collapsed="false">
      <c r="A178" s="161"/>
      <c r="B178" s="161"/>
      <c r="C178" s="161"/>
      <c r="D178" s="161"/>
      <c r="E178" s="161"/>
      <c r="F178" s="161"/>
      <c r="G178" s="161"/>
      <c r="H178" s="161"/>
    </row>
    <row r="179" customFormat="false" ht="17.25" hidden="false" customHeight="false" outlineLevel="0" collapsed="false">
      <c r="A179" s="161"/>
      <c r="B179" s="161"/>
      <c r="C179" s="161"/>
      <c r="D179" s="161"/>
      <c r="E179" s="161"/>
      <c r="F179" s="161"/>
      <c r="G179" s="161"/>
      <c r="H179" s="161"/>
    </row>
    <row r="180" customFormat="false" ht="17.25" hidden="false" customHeight="false" outlineLevel="0" collapsed="false">
      <c r="A180" s="161"/>
      <c r="B180" s="161"/>
      <c r="C180" s="161"/>
      <c r="D180" s="161"/>
      <c r="E180" s="161"/>
      <c r="F180" s="161"/>
      <c r="G180" s="161"/>
      <c r="H180" s="161"/>
    </row>
    <row r="181" customFormat="false" ht="17.25" hidden="false" customHeight="false" outlineLevel="0" collapsed="false">
      <c r="A181" s="161"/>
      <c r="B181" s="161"/>
      <c r="C181" s="161"/>
      <c r="D181" s="161"/>
      <c r="E181" s="161"/>
      <c r="F181" s="161"/>
      <c r="G181" s="161"/>
      <c r="H181" s="161"/>
    </row>
    <row r="182" customFormat="false" ht="17.25" hidden="false" customHeight="false" outlineLevel="0" collapsed="false">
      <c r="A182" s="161"/>
      <c r="B182" s="161"/>
      <c r="C182" s="161"/>
      <c r="D182" s="161"/>
      <c r="E182" s="161"/>
      <c r="F182" s="161"/>
      <c r="G182" s="161"/>
      <c r="H182" s="161"/>
    </row>
    <row r="183" customFormat="false" ht="17.25" hidden="false" customHeight="false" outlineLevel="0" collapsed="false">
      <c r="A183" s="161"/>
      <c r="B183" s="161"/>
      <c r="C183" s="161"/>
      <c r="D183" s="161"/>
      <c r="E183" s="161"/>
      <c r="F183" s="161"/>
      <c r="G183" s="161"/>
      <c r="H183" s="161"/>
    </row>
    <row r="184" customFormat="false" ht="17.25" hidden="false" customHeight="false" outlineLevel="0" collapsed="false">
      <c r="A184" s="161"/>
      <c r="B184" s="161"/>
      <c r="C184" s="161"/>
      <c r="D184" s="161"/>
      <c r="E184" s="161"/>
      <c r="F184" s="161"/>
      <c r="G184" s="161"/>
      <c r="H184" s="161"/>
    </row>
  </sheetData>
  <mergeCells count="14">
    <mergeCell ref="A2:B3"/>
    <mergeCell ref="C2:E2"/>
    <mergeCell ref="F2:H2"/>
    <mergeCell ref="D20:D21"/>
    <mergeCell ref="E20:E21"/>
    <mergeCell ref="G20:G21"/>
    <mergeCell ref="H20:H21"/>
    <mergeCell ref="D38:D40"/>
    <mergeCell ref="E38:E40"/>
    <mergeCell ref="G38:G40"/>
    <mergeCell ref="H38:H40"/>
    <mergeCell ref="A43:B44"/>
    <mergeCell ref="C43:E43"/>
    <mergeCell ref="F43:H43"/>
  </mergeCells>
  <printOptions headings="false" gridLines="false" gridLinesSet="true" horizontalCentered="false" verticalCentered="false"/>
  <pageMargins left="0.472222222222222" right="0.39375" top="0.55138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5" activeCellId="0" sqref="H5:H6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8.09"/>
    <col collapsed="false" customWidth="true" hidden="false" outlineLevel="0" max="3" min="3" style="0" width="11.09"/>
    <col collapsed="false" customWidth="true" hidden="false" outlineLevel="0" max="4" min="4" style="0" width="12.09"/>
    <col collapsed="false" customWidth="true" hidden="false" outlineLevel="0" max="5" min="5" style="0" width="10.39"/>
    <col collapsed="false" customWidth="true" hidden="false" outlineLevel="0" max="6" min="6" style="0" width="11.09"/>
    <col collapsed="false" customWidth="true" hidden="false" outlineLevel="0" max="7" min="7" style="0" width="11.89"/>
    <col collapsed="false" customWidth="true" hidden="false" outlineLevel="0" max="8" min="8" style="0" width="10.29"/>
  </cols>
  <sheetData>
    <row r="1" customFormat="false" ht="29.25" hidden="false" customHeight="false" outlineLevel="0" collapsed="false">
      <c r="A1" s="102" t="s">
        <v>1</v>
      </c>
      <c r="B1" s="103" t="s">
        <v>94</v>
      </c>
      <c r="C1" s="104"/>
      <c r="D1" s="105"/>
      <c r="E1" s="105"/>
      <c r="F1" s="104"/>
      <c r="G1" s="104"/>
      <c r="H1" s="106" t="s">
        <v>87</v>
      </c>
    </row>
    <row r="2" customFormat="false" ht="24.75" hidden="false" customHeight="true" outlineLevel="0" collapsed="false">
      <c r="A2" s="107" t="s">
        <v>51</v>
      </c>
      <c r="B2" s="107"/>
      <c r="C2" s="108" t="s">
        <v>88</v>
      </c>
      <c r="D2" s="108"/>
      <c r="E2" s="108"/>
      <c r="F2" s="109" t="s">
        <v>89</v>
      </c>
      <c r="G2" s="109"/>
      <c r="H2" s="109"/>
    </row>
    <row r="3" customFormat="false" ht="24.75" hidden="false" customHeight="true" outlineLevel="0" collapsed="false">
      <c r="A3" s="107"/>
      <c r="B3" s="107"/>
      <c r="C3" s="110" t="s">
        <v>90</v>
      </c>
      <c r="D3" s="192" t="s">
        <v>95</v>
      </c>
      <c r="E3" s="112" t="s">
        <v>96</v>
      </c>
      <c r="F3" s="164" t="s">
        <v>90</v>
      </c>
      <c r="G3" s="193" t="s">
        <v>95</v>
      </c>
      <c r="H3" s="115" t="s">
        <v>96</v>
      </c>
    </row>
    <row r="4" customFormat="false" ht="24.75" hidden="false" customHeight="true" outlineLevel="0" collapsed="false">
      <c r="A4" s="141"/>
      <c r="B4" s="117" t="s">
        <v>10</v>
      </c>
      <c r="C4" s="118" t="n">
        <f aca="false">魚種別②!C4</f>
        <v>23205</v>
      </c>
      <c r="D4" s="194" t="n">
        <v>201963.78</v>
      </c>
      <c r="E4" s="120" t="n">
        <f aca="false">C4/+D4*100</f>
        <v>11.4896839423386</v>
      </c>
      <c r="F4" s="121" t="n">
        <f aca="false">魚種別②!F4</f>
        <v>8093</v>
      </c>
      <c r="G4" s="122" t="n">
        <v>46538.6</v>
      </c>
      <c r="H4" s="123" t="n">
        <f aca="false">F4/+G4*100</f>
        <v>17.3898656169287</v>
      </c>
    </row>
    <row r="5" customFormat="false" ht="24.75" hidden="false" customHeight="true" outlineLevel="0" collapsed="false">
      <c r="A5" s="141"/>
      <c r="B5" s="124" t="s">
        <v>11</v>
      </c>
      <c r="C5" s="125" t="n">
        <f aca="false">魚種別②!C5</f>
        <v>935916</v>
      </c>
      <c r="D5" s="195" t="n">
        <v>702104.4</v>
      </c>
      <c r="E5" s="120" t="n">
        <f aca="false">C5/+D5*100</f>
        <v>133.301543189303</v>
      </c>
      <c r="F5" s="127" t="n">
        <f aca="false">魚種別②!F5</f>
        <v>26567</v>
      </c>
      <c r="G5" s="142" t="n">
        <v>25685.6</v>
      </c>
      <c r="H5" s="123" t="n">
        <f aca="false">F5/+G5*100</f>
        <v>103.431494689632</v>
      </c>
    </row>
    <row r="6" customFormat="false" ht="24.75" hidden="false" customHeight="true" outlineLevel="0" collapsed="false">
      <c r="A6" s="141"/>
      <c r="B6" s="130" t="s">
        <v>12</v>
      </c>
      <c r="C6" s="125" t="n">
        <f aca="false">魚種別②!C6</f>
        <v>97</v>
      </c>
      <c r="D6" s="196" t="n">
        <v>4867.4</v>
      </c>
      <c r="E6" s="197" t="n">
        <f aca="false">C6/+D6*100</f>
        <v>1.99285039240662</v>
      </c>
      <c r="F6" s="148" t="n">
        <f aca="false">魚種別②!F6</f>
        <v>29</v>
      </c>
      <c r="G6" s="142" t="n">
        <v>981.2</v>
      </c>
      <c r="H6" s="123" t="n">
        <f aca="false">F6/+G6*100</f>
        <v>2.95556461475744</v>
      </c>
    </row>
    <row r="7" customFormat="false" ht="24.75" hidden="false" customHeight="true" outlineLevel="0" collapsed="false">
      <c r="A7" s="141"/>
      <c r="B7" s="130" t="s">
        <v>13</v>
      </c>
      <c r="C7" s="125" t="n">
        <f aca="false">魚種別②!C7</f>
        <v>365946</v>
      </c>
      <c r="D7" s="195" t="n">
        <v>245738.8</v>
      </c>
      <c r="E7" s="120" t="n">
        <f aca="false">C7/+D7*100</f>
        <v>148.916654594228</v>
      </c>
      <c r="F7" s="127" t="n">
        <f aca="false">魚種別②!F7</f>
        <v>710343</v>
      </c>
      <c r="G7" s="142" t="n">
        <v>396228.6</v>
      </c>
      <c r="H7" s="123" t="n">
        <f aca="false">F7/+G7*100</f>
        <v>179.276054277758</v>
      </c>
    </row>
    <row r="8" customFormat="false" ht="24.75" hidden="false" customHeight="true" outlineLevel="0" collapsed="false">
      <c r="A8" s="134" t="s">
        <v>1</v>
      </c>
      <c r="B8" s="130" t="s">
        <v>14</v>
      </c>
      <c r="C8" s="198" t="s">
        <v>15</v>
      </c>
      <c r="D8" s="195" t="n">
        <v>673.4</v>
      </c>
      <c r="E8" s="199" t="s">
        <v>15</v>
      </c>
      <c r="F8" s="200" t="s">
        <v>15</v>
      </c>
      <c r="G8" s="142" t="n">
        <v>359.8</v>
      </c>
      <c r="H8" s="140" t="s">
        <v>15</v>
      </c>
    </row>
    <row r="9" customFormat="false" ht="24.75" hidden="false" customHeight="true" outlineLevel="0" collapsed="false">
      <c r="A9" s="141"/>
      <c r="B9" s="130" t="s">
        <v>16</v>
      </c>
      <c r="C9" s="125" t="n">
        <f aca="false">魚種別②!C9</f>
        <v>84965</v>
      </c>
      <c r="D9" s="195" t="n">
        <v>1798310.8</v>
      </c>
      <c r="E9" s="120" t="n">
        <f aca="false">C9/+D9*100</f>
        <v>4.72471165718406</v>
      </c>
      <c r="F9" s="127" t="n">
        <f aca="false">魚種別②!F9</f>
        <v>8614</v>
      </c>
      <c r="G9" s="142" t="n">
        <v>98103.6</v>
      </c>
      <c r="H9" s="123" t="n">
        <f aca="false">F9/+G9*100</f>
        <v>8.7805136610685</v>
      </c>
    </row>
    <row r="10" customFormat="false" ht="24.75" hidden="false" customHeight="true" outlineLevel="0" collapsed="false">
      <c r="A10" s="141"/>
      <c r="B10" s="130" t="s">
        <v>17</v>
      </c>
      <c r="C10" s="125" t="n">
        <f aca="false">魚種別②!C10</f>
        <v>839992</v>
      </c>
      <c r="D10" s="195" t="n">
        <v>391147.12</v>
      </c>
      <c r="E10" s="120" t="n">
        <f aca="false">C10/+D10*100</f>
        <v>214.750910092346</v>
      </c>
      <c r="F10" s="127" t="n">
        <f aca="false">魚種別②!F10</f>
        <v>339173</v>
      </c>
      <c r="G10" s="142" t="n">
        <v>139984</v>
      </c>
      <c r="H10" s="123" t="n">
        <f aca="false">F10/+G10*100</f>
        <v>242.294119327923</v>
      </c>
    </row>
    <row r="11" customFormat="false" ht="24.75" hidden="false" customHeight="true" outlineLevel="0" collapsed="false">
      <c r="A11" s="141"/>
      <c r="B11" s="130" t="s">
        <v>18</v>
      </c>
      <c r="C11" s="125" t="n">
        <f aca="false">魚種別②!C11</f>
        <v>2641922</v>
      </c>
      <c r="D11" s="195" t="n">
        <v>1979355</v>
      </c>
      <c r="E11" s="120" t="n">
        <f aca="false">C11/+D11*100</f>
        <v>133.473884169338</v>
      </c>
      <c r="F11" s="127" t="n">
        <f aca="false">魚種別②!F11</f>
        <v>850941</v>
      </c>
      <c r="G11" s="142" t="n">
        <v>529221.3952</v>
      </c>
      <c r="H11" s="123" t="n">
        <f aca="false">F11/+G11*100</f>
        <v>160.79111837087</v>
      </c>
    </row>
    <row r="12" customFormat="false" ht="24.75" hidden="false" customHeight="true" outlineLevel="0" collapsed="false">
      <c r="A12" s="141" t="s">
        <v>20</v>
      </c>
      <c r="B12" s="130" t="s">
        <v>19</v>
      </c>
      <c r="C12" s="125" t="n">
        <f aca="false">魚種別②!C12</f>
        <v>4875208</v>
      </c>
      <c r="D12" s="128" t="n">
        <v>3064485.4</v>
      </c>
      <c r="E12" s="120" t="n">
        <f aca="false">C12/+D12*100</f>
        <v>159.087329964111</v>
      </c>
      <c r="F12" s="127" t="n">
        <f aca="false">魚種別②!F12</f>
        <v>294851</v>
      </c>
      <c r="G12" s="142" t="n">
        <v>143121.2</v>
      </c>
      <c r="H12" s="123" t="n">
        <f aca="false">F12/+G12*100</f>
        <v>206.014902055041</v>
      </c>
    </row>
    <row r="13" customFormat="false" ht="24.75" hidden="false" customHeight="true" outlineLevel="0" collapsed="false">
      <c r="A13" s="141"/>
      <c r="B13" s="130" t="s">
        <v>21</v>
      </c>
      <c r="C13" s="125" t="n">
        <f aca="false">魚種別②!C13</f>
        <v>1220981</v>
      </c>
      <c r="D13" s="128" t="n">
        <v>666620</v>
      </c>
      <c r="E13" s="120" t="n">
        <f aca="false">C13/+D13*100</f>
        <v>183.159971197984</v>
      </c>
      <c r="F13" s="127" t="n">
        <f aca="false">魚種別②!F13</f>
        <v>101044</v>
      </c>
      <c r="G13" s="142" t="n">
        <v>106219.4</v>
      </c>
      <c r="H13" s="123" t="n">
        <f aca="false">F13/+G13*100</f>
        <v>95.1276320521487</v>
      </c>
    </row>
    <row r="14" customFormat="false" ht="24.75" hidden="false" customHeight="true" outlineLevel="0" collapsed="false">
      <c r="A14" s="141"/>
      <c r="B14" s="130" t="s">
        <v>22</v>
      </c>
      <c r="C14" s="125" t="n">
        <f aca="false">魚種別②!C14</f>
        <v>290906</v>
      </c>
      <c r="D14" s="128" t="n">
        <v>253006.24</v>
      </c>
      <c r="E14" s="120" t="n">
        <f aca="false">C14/+D14*100</f>
        <v>114.979772830899</v>
      </c>
      <c r="F14" s="127" t="n">
        <f aca="false">魚種別②!F14</f>
        <v>198891</v>
      </c>
      <c r="G14" s="142" t="n">
        <v>181483.5214</v>
      </c>
      <c r="H14" s="123" t="n">
        <f aca="false">F14/+G14*100</f>
        <v>109.591768148268</v>
      </c>
    </row>
    <row r="15" customFormat="false" ht="24.75" hidden="false" customHeight="true" outlineLevel="0" collapsed="false">
      <c r="A15" s="141"/>
      <c r="B15" s="130" t="s">
        <v>23</v>
      </c>
      <c r="C15" s="125" t="n">
        <f aca="false">魚種別②!C15</f>
        <v>137589</v>
      </c>
      <c r="D15" s="128" t="n">
        <v>128604.02</v>
      </c>
      <c r="E15" s="120" t="n">
        <f aca="false">C15/+D15*100</f>
        <v>106.986546765801</v>
      </c>
      <c r="F15" s="127" t="n">
        <f aca="false">魚種別②!F15</f>
        <v>64658</v>
      </c>
      <c r="G15" s="142" t="n">
        <v>67623.0044</v>
      </c>
      <c r="H15" s="123" t="n">
        <f aca="false">F15/+G15*100</f>
        <v>95.6153909068258</v>
      </c>
    </row>
    <row r="16" customFormat="false" ht="24.75" hidden="false" customHeight="true" outlineLevel="0" collapsed="false">
      <c r="A16" s="141"/>
      <c r="B16" s="130" t="s">
        <v>24</v>
      </c>
      <c r="C16" s="125" t="n">
        <f aca="false">魚種別②!C16</f>
        <v>52416</v>
      </c>
      <c r="D16" s="128" t="n">
        <v>61292.3</v>
      </c>
      <c r="E16" s="120" t="n">
        <f aca="false">C16/+D16*100</f>
        <v>85.5180830218478</v>
      </c>
      <c r="F16" s="127" t="n">
        <f aca="false">魚種別②!F16</f>
        <v>30300</v>
      </c>
      <c r="G16" s="142" t="n">
        <v>37889.6</v>
      </c>
      <c r="H16" s="123" t="n">
        <f aca="false">F16/+G16*100</f>
        <v>79.9691735990879</v>
      </c>
    </row>
    <row r="17" customFormat="false" ht="24.75" hidden="false" customHeight="true" outlineLevel="0" collapsed="false">
      <c r="A17" s="141"/>
      <c r="B17" s="124" t="s">
        <v>25</v>
      </c>
      <c r="C17" s="125" t="n">
        <f aca="false">魚種別②!C17</f>
        <v>23504</v>
      </c>
      <c r="D17" s="128" t="n">
        <v>50193.8</v>
      </c>
      <c r="E17" s="120" t="n">
        <f aca="false">C17/+D17*100</f>
        <v>46.8265004841235</v>
      </c>
      <c r="F17" s="127" t="n">
        <f aca="false">魚種別②!F17</f>
        <v>5615</v>
      </c>
      <c r="G17" s="142" t="n">
        <v>18089</v>
      </c>
      <c r="H17" s="123" t="n">
        <f aca="false">F17/+G17*100</f>
        <v>31.040964121842</v>
      </c>
    </row>
    <row r="18" customFormat="false" ht="24.75" hidden="false" customHeight="true" outlineLevel="0" collapsed="false">
      <c r="A18" s="141"/>
      <c r="B18" s="130" t="s">
        <v>26</v>
      </c>
      <c r="C18" s="125" t="n">
        <f aca="false">魚種別②!C18</f>
        <v>438124</v>
      </c>
      <c r="D18" s="128" t="n">
        <v>490145.36</v>
      </c>
      <c r="E18" s="120" t="n">
        <f aca="false">C18/+D18*100</f>
        <v>89.3865444324516</v>
      </c>
      <c r="F18" s="127" t="n">
        <f aca="false">魚種別②!F18</f>
        <v>399615</v>
      </c>
      <c r="G18" s="142" t="n">
        <v>439454.4</v>
      </c>
      <c r="H18" s="123" t="n">
        <f aca="false">F18/+G18*100</f>
        <v>90.934349502474</v>
      </c>
    </row>
    <row r="19" customFormat="false" ht="24.75" hidden="false" customHeight="true" outlineLevel="0" collapsed="false">
      <c r="A19" s="141"/>
      <c r="B19" s="130" t="s">
        <v>27</v>
      </c>
      <c r="C19" s="125" t="n">
        <f aca="false">魚種別②!C19</f>
        <v>360709</v>
      </c>
      <c r="D19" s="128" t="n">
        <v>296257.84</v>
      </c>
      <c r="E19" s="120" t="n">
        <f aca="false">C19/+D19*100</f>
        <v>121.755090093143</v>
      </c>
      <c r="F19" s="127" t="n">
        <f aca="false">魚種別②!F19</f>
        <v>156444</v>
      </c>
      <c r="G19" s="142" t="n">
        <v>151952.3026</v>
      </c>
      <c r="H19" s="123" t="n">
        <f aca="false">F19/+G19*100</f>
        <v>102.955991665242</v>
      </c>
    </row>
    <row r="20" customFormat="false" ht="24.75" hidden="false" customHeight="true" outlineLevel="0" collapsed="false">
      <c r="A20" s="141"/>
      <c r="B20" s="143" t="s">
        <v>28</v>
      </c>
      <c r="C20" s="125" t="n">
        <f aca="false">魚種別②!C20</f>
        <v>107361</v>
      </c>
      <c r="D20" s="133" t="n">
        <v>778614</v>
      </c>
      <c r="E20" s="201" t="n">
        <f aca="false">(C20+C21)/D20*100</f>
        <v>99.207566265184</v>
      </c>
      <c r="F20" s="127" t="n">
        <f aca="false">魚種別②!F20</f>
        <v>59307</v>
      </c>
      <c r="G20" s="202" t="n">
        <v>345231</v>
      </c>
      <c r="H20" s="201" t="n">
        <f aca="false">(F20+F21)/G20*100</f>
        <v>103.652337130791</v>
      </c>
    </row>
    <row r="21" customFormat="false" ht="24.75" hidden="false" customHeight="true" outlineLevel="0" collapsed="false">
      <c r="A21" s="141"/>
      <c r="B21" s="146" t="s">
        <v>29</v>
      </c>
      <c r="C21" s="125" t="n">
        <f aca="false">魚種別②!C21</f>
        <v>665083</v>
      </c>
      <c r="D21" s="133"/>
      <c r="E21" s="201"/>
      <c r="F21" s="145" t="n">
        <f aca="false">魚種別②!F21</f>
        <v>298533</v>
      </c>
      <c r="G21" s="202"/>
      <c r="H21" s="201"/>
    </row>
    <row r="22" customFormat="false" ht="24.75" hidden="false" customHeight="true" outlineLevel="0" collapsed="false">
      <c r="A22" s="141"/>
      <c r="B22" s="130" t="s">
        <v>30</v>
      </c>
      <c r="C22" s="125" t="n">
        <f aca="false">魚種別②!C22</f>
        <v>520690</v>
      </c>
      <c r="D22" s="128" t="n">
        <v>477699.46</v>
      </c>
      <c r="E22" s="120" t="n">
        <f aca="false">C22/+D22*100</f>
        <v>108.999495205626</v>
      </c>
      <c r="F22" s="127" t="n">
        <f aca="false">魚種別②!F22</f>
        <v>615092</v>
      </c>
      <c r="G22" s="142" t="n">
        <v>537175.9988</v>
      </c>
      <c r="H22" s="123" t="n">
        <f aca="false">F22/+G22*100</f>
        <v>114.504743580141</v>
      </c>
    </row>
    <row r="23" customFormat="false" ht="24.75" hidden="false" customHeight="true" outlineLevel="0" collapsed="false">
      <c r="A23" s="141"/>
      <c r="B23" s="117" t="s">
        <v>31</v>
      </c>
      <c r="C23" s="125" t="n">
        <f aca="false">魚種別②!C23</f>
        <v>1746533</v>
      </c>
      <c r="D23" s="147" t="n">
        <v>1255298.4</v>
      </c>
      <c r="E23" s="120" t="n">
        <f aca="false">C23/+D23*100</f>
        <v>139.132894616929</v>
      </c>
      <c r="F23" s="121" t="n">
        <f aca="false">魚種別②!F23</f>
        <v>66120</v>
      </c>
      <c r="G23" s="122" t="n">
        <v>83646</v>
      </c>
      <c r="H23" s="123" t="n">
        <f aca="false">F23/+G23*100</f>
        <v>79.0474141022882</v>
      </c>
    </row>
    <row r="24" customFormat="false" ht="24.75" hidden="false" customHeight="true" outlineLevel="0" collapsed="false">
      <c r="A24" s="141"/>
      <c r="B24" s="130" t="s">
        <v>32</v>
      </c>
      <c r="C24" s="125" t="n">
        <f aca="false">魚種別②!C24</f>
        <v>72452</v>
      </c>
      <c r="D24" s="128" t="n">
        <v>123783.2</v>
      </c>
      <c r="E24" s="120" t="n">
        <f aca="false">C24/+D24*100</f>
        <v>58.5313677461885</v>
      </c>
      <c r="F24" s="127" t="n">
        <f aca="false">魚種別②!F24</f>
        <v>6283</v>
      </c>
      <c r="G24" s="142" t="n">
        <v>5801.8</v>
      </c>
      <c r="H24" s="123" t="n">
        <f aca="false">F24/+G24*100</f>
        <v>108.293977731049</v>
      </c>
    </row>
    <row r="25" customFormat="false" ht="24.75" hidden="false" customHeight="true" outlineLevel="0" collapsed="false">
      <c r="A25" s="141" t="s">
        <v>34</v>
      </c>
      <c r="B25" s="130" t="s">
        <v>33</v>
      </c>
      <c r="C25" s="125" t="n">
        <f aca="false">魚種別②!C25</f>
        <v>10464</v>
      </c>
      <c r="D25" s="128" t="n">
        <v>5982</v>
      </c>
      <c r="E25" s="120" t="n">
        <f aca="false">C25/+D25*100</f>
        <v>174.924774322969</v>
      </c>
      <c r="F25" s="127" t="n">
        <f aca="false">魚種別②!F25</f>
        <v>943</v>
      </c>
      <c r="G25" s="142" t="n">
        <v>807.6</v>
      </c>
      <c r="H25" s="123" t="n">
        <f aca="false">F25/+G25*100</f>
        <v>116.765725606736</v>
      </c>
    </row>
    <row r="26" customFormat="false" ht="24.75" hidden="false" customHeight="true" outlineLevel="0" collapsed="false">
      <c r="A26" s="141"/>
      <c r="B26" s="130" t="s">
        <v>35</v>
      </c>
      <c r="C26" s="125" t="n">
        <f aca="false">魚種別②!C26</f>
        <v>161331</v>
      </c>
      <c r="D26" s="128" t="n">
        <v>122410.8</v>
      </c>
      <c r="E26" s="120" t="n">
        <f aca="false">C26/+D26*100</f>
        <v>131.794743601055</v>
      </c>
      <c r="F26" s="127" t="n">
        <f aca="false">魚種別②!F26</f>
        <v>54224</v>
      </c>
      <c r="G26" s="142" t="n">
        <v>39074.8</v>
      </c>
      <c r="H26" s="123" t="n">
        <f aca="false">F26/+G26*100</f>
        <v>138.769744182952</v>
      </c>
    </row>
    <row r="27" customFormat="false" ht="24.75" hidden="false" customHeight="true" outlineLevel="0" collapsed="false">
      <c r="A27" s="141"/>
      <c r="B27" s="130" t="s">
        <v>36</v>
      </c>
      <c r="C27" s="125" t="n">
        <f aca="false">魚種別②!C27</f>
        <v>329257</v>
      </c>
      <c r="D27" s="128" t="n">
        <v>246209.62</v>
      </c>
      <c r="E27" s="120" t="n">
        <f aca="false">C27/+D27*100</f>
        <v>133.730355458897</v>
      </c>
      <c r="F27" s="127" t="n">
        <f aca="false">魚種別②!F27</f>
        <v>300326</v>
      </c>
      <c r="G27" s="142" t="n">
        <v>251976.2</v>
      </c>
      <c r="H27" s="123" t="n">
        <f aca="false">F27/+G27*100</f>
        <v>119.18824079417</v>
      </c>
    </row>
    <row r="28" customFormat="false" ht="24.75" hidden="false" customHeight="true" outlineLevel="0" collapsed="false">
      <c r="A28" s="141"/>
      <c r="B28" s="124" t="s">
        <v>92</v>
      </c>
      <c r="C28" s="125" t="n">
        <f aca="false">魚種別②!C28</f>
        <v>2723</v>
      </c>
      <c r="D28" s="128" t="n">
        <v>4685.4</v>
      </c>
      <c r="E28" s="120" t="n">
        <f aca="false">C28/+D28*100</f>
        <v>58.1167029495881</v>
      </c>
      <c r="F28" s="127" t="n">
        <f aca="false">魚種別②!F28</f>
        <v>899</v>
      </c>
      <c r="G28" s="142" t="n">
        <v>1357.8</v>
      </c>
      <c r="H28" s="123" t="n">
        <f aca="false">F28/+G28*100</f>
        <v>66.2100456621005</v>
      </c>
    </row>
    <row r="29" customFormat="false" ht="24.75" hidden="false" customHeight="true" outlineLevel="0" collapsed="false">
      <c r="A29" s="141"/>
      <c r="B29" s="130" t="s">
        <v>38</v>
      </c>
      <c r="C29" s="125" t="n">
        <f aca="false">魚種別②!C29</f>
        <v>179541</v>
      </c>
      <c r="D29" s="128" t="n">
        <v>552675.6</v>
      </c>
      <c r="E29" s="120" t="n">
        <f aca="false">C29/+D29*100</f>
        <v>32.4857837038581</v>
      </c>
      <c r="F29" s="148" t="n">
        <f aca="false">魚種別②!F29</f>
        <v>83849</v>
      </c>
      <c r="G29" s="142" t="n">
        <v>123495.2</v>
      </c>
      <c r="H29" s="123" t="n">
        <f aca="false">F29/+G29*100</f>
        <v>67.8965660203798</v>
      </c>
    </row>
    <row r="30" customFormat="false" ht="24.75" hidden="false" customHeight="true" outlineLevel="0" collapsed="false">
      <c r="A30" s="141"/>
      <c r="B30" s="130" t="s">
        <v>39</v>
      </c>
      <c r="C30" s="125" t="n">
        <f aca="false">魚種別②!C30</f>
        <v>193875</v>
      </c>
      <c r="D30" s="128" t="n">
        <v>188372.54</v>
      </c>
      <c r="E30" s="120" t="n">
        <f aca="false">C30/+D30*100</f>
        <v>102.921052081158</v>
      </c>
      <c r="F30" s="127" t="n">
        <f aca="false">魚種別②!F30</f>
        <v>106824</v>
      </c>
      <c r="G30" s="142" t="n">
        <v>100752.8708</v>
      </c>
      <c r="H30" s="123" t="n">
        <f aca="false">F30/+G30*100</f>
        <v>106.025762989971</v>
      </c>
    </row>
    <row r="31" customFormat="false" ht="24.75" hidden="false" customHeight="true" outlineLevel="0" collapsed="false">
      <c r="A31" s="141"/>
      <c r="B31" s="130" t="s">
        <v>40</v>
      </c>
      <c r="C31" s="125" t="n">
        <f aca="false">魚種別②!C31</f>
        <v>97772</v>
      </c>
      <c r="D31" s="128" t="n">
        <v>97263.76</v>
      </c>
      <c r="E31" s="120" t="n">
        <f aca="false">C31/+D31*100</f>
        <v>100.522537890783</v>
      </c>
      <c r="F31" s="127" t="n">
        <f aca="false">魚種別②!F31</f>
        <v>56144</v>
      </c>
      <c r="G31" s="142" t="n">
        <v>60331.241</v>
      </c>
      <c r="H31" s="123" t="n">
        <f aca="false">F31/+G31*100</f>
        <v>93.059580856293</v>
      </c>
    </row>
    <row r="32" customFormat="false" ht="24.75" hidden="false" customHeight="true" outlineLevel="0" collapsed="false">
      <c r="A32" s="141"/>
      <c r="B32" s="130" t="s">
        <v>41</v>
      </c>
      <c r="C32" s="125" t="n">
        <f aca="false">魚種別②!C32</f>
        <v>464371</v>
      </c>
      <c r="D32" s="128" t="n">
        <v>351915</v>
      </c>
      <c r="E32" s="201" t="n">
        <f aca="false">(C32+C33)/D32*100</f>
        <v>139.770683261583</v>
      </c>
      <c r="F32" s="127" t="n">
        <f aca="false">魚種別②!F32</f>
        <v>455747</v>
      </c>
      <c r="G32" s="202" t="n">
        <v>403018</v>
      </c>
      <c r="H32" s="201" t="n">
        <f aca="false">(F32+F33)/G32*100</f>
        <v>117.53544506697</v>
      </c>
    </row>
    <row r="33" customFormat="false" ht="24.75" hidden="false" customHeight="true" outlineLevel="0" collapsed="false">
      <c r="A33" s="141"/>
      <c r="B33" s="124" t="s">
        <v>42</v>
      </c>
      <c r="C33" s="125" t="n">
        <f aca="false">魚種別②!C33</f>
        <v>27503</v>
      </c>
      <c r="D33" s="128"/>
      <c r="E33" s="201"/>
      <c r="F33" s="127" t="n">
        <f aca="false">魚種別②!F33</f>
        <v>17942</v>
      </c>
      <c r="G33" s="202"/>
      <c r="H33" s="201"/>
    </row>
    <row r="34" customFormat="false" ht="24.75" hidden="false" customHeight="true" outlineLevel="0" collapsed="false">
      <c r="A34" s="134" t="s">
        <v>1</v>
      </c>
      <c r="B34" s="130" t="s">
        <v>43</v>
      </c>
      <c r="C34" s="125" t="n">
        <f aca="false">魚種別②!C34</f>
        <v>39916</v>
      </c>
      <c r="D34" s="128" t="n">
        <v>50894.4</v>
      </c>
      <c r="E34" s="120" t="n">
        <f aca="false">C34/+D34*100</f>
        <v>78.4290609575906</v>
      </c>
      <c r="F34" s="127" t="n">
        <f aca="false">魚種別②!F34</f>
        <v>52684</v>
      </c>
      <c r="G34" s="142" t="n">
        <v>61968.2</v>
      </c>
      <c r="H34" s="123" t="n">
        <f aca="false">F34/+G34*100</f>
        <v>85.017799451977</v>
      </c>
    </row>
    <row r="35" customFormat="false" ht="24.75" hidden="false" customHeight="true" outlineLevel="0" collapsed="false">
      <c r="A35" s="141"/>
      <c r="B35" s="130" t="s">
        <v>44</v>
      </c>
      <c r="C35" s="125" t="n">
        <f aca="false">魚種別②!C35</f>
        <v>207791</v>
      </c>
      <c r="D35" s="128" t="n">
        <v>216847.8</v>
      </c>
      <c r="E35" s="120" t="n">
        <f aca="false">C35/+D35*100</f>
        <v>95.8234300739966</v>
      </c>
      <c r="F35" s="127" t="n">
        <f aca="false">魚種別②!F35</f>
        <v>409762</v>
      </c>
      <c r="G35" s="142" t="n">
        <v>486122.6</v>
      </c>
      <c r="H35" s="123" t="n">
        <f aca="false">F35/+G35*100</f>
        <v>84.2919049638918</v>
      </c>
    </row>
    <row r="36" customFormat="false" ht="24.75" hidden="false" customHeight="true" outlineLevel="0" collapsed="false">
      <c r="A36" s="141"/>
      <c r="B36" s="130" t="s">
        <v>45</v>
      </c>
      <c r="C36" s="125" t="n">
        <f aca="false">魚種別②!C36</f>
        <v>14881</v>
      </c>
      <c r="D36" s="128" t="n">
        <v>11384.4</v>
      </c>
      <c r="E36" s="120" t="n">
        <f aca="false">C36/+D36*100</f>
        <v>130.713959453287</v>
      </c>
      <c r="F36" s="127" t="n">
        <f aca="false">魚種別②!F36</f>
        <v>2756</v>
      </c>
      <c r="G36" s="142" t="n">
        <v>2545.4</v>
      </c>
      <c r="H36" s="123" t="n">
        <f aca="false">F36/+G36*100</f>
        <v>108.273748723187</v>
      </c>
    </row>
    <row r="37" customFormat="false" ht="24.75" hidden="false" customHeight="true" outlineLevel="0" collapsed="false">
      <c r="A37" s="141"/>
      <c r="B37" s="143" t="s">
        <v>46</v>
      </c>
      <c r="C37" s="149" t="n">
        <f aca="false">魚種別②!C37</f>
        <v>760611</v>
      </c>
      <c r="D37" s="203" t="n">
        <v>2238775</v>
      </c>
      <c r="E37" s="204" t="n">
        <f aca="false">(C37+C38+C39+C40)/D37*100</f>
        <v>107.582494891179</v>
      </c>
      <c r="F37" s="127" t="n">
        <f aca="false">魚種別②!F37</f>
        <v>360078</v>
      </c>
      <c r="G37" s="205" t="n">
        <v>767417</v>
      </c>
      <c r="H37" s="204" t="n">
        <f aca="false">(F37+F38+F39+F40)/G37*100</f>
        <v>162.960294077405</v>
      </c>
    </row>
    <row r="38" customFormat="false" ht="24.75" hidden="false" customHeight="true" outlineLevel="0" collapsed="false">
      <c r="A38" s="141"/>
      <c r="B38" s="143" t="s">
        <v>47</v>
      </c>
      <c r="C38" s="125" t="n">
        <f aca="false">魚種別②!C38</f>
        <v>113663</v>
      </c>
      <c r="D38" s="203"/>
      <c r="E38" s="204"/>
      <c r="F38" s="145" t="n">
        <f aca="false">魚種別②!F38</f>
        <v>85907</v>
      </c>
      <c r="G38" s="205"/>
      <c r="H38" s="204"/>
    </row>
    <row r="39" customFormat="false" ht="24.75" hidden="false" customHeight="true" outlineLevel="0" collapsed="false">
      <c r="A39" s="141"/>
      <c r="B39" s="143" t="s">
        <v>48</v>
      </c>
      <c r="C39" s="125" t="n">
        <f aca="false">魚種別②!C39</f>
        <v>18367</v>
      </c>
      <c r="D39" s="203"/>
      <c r="E39" s="204"/>
      <c r="F39" s="145" t="n">
        <f aca="false">魚種別②!F39</f>
        <v>2090</v>
      </c>
      <c r="G39" s="205"/>
      <c r="H39" s="204"/>
    </row>
    <row r="40" customFormat="false" ht="24.75" hidden="false" customHeight="true" outlineLevel="0" collapsed="false">
      <c r="A40" s="141"/>
      <c r="B40" s="143" t="s">
        <v>49</v>
      </c>
      <c r="C40" s="125" t="n">
        <f aca="false">魚種別②!C40</f>
        <v>1515889</v>
      </c>
      <c r="D40" s="203"/>
      <c r="E40" s="204"/>
      <c r="F40" s="145" t="n">
        <f aca="false">魚種別②!F40</f>
        <v>802510</v>
      </c>
      <c r="G40" s="205"/>
      <c r="H40" s="204"/>
      <c r="J40" s="206"/>
    </row>
    <row r="41" customFormat="false" ht="24.75" hidden="false" customHeight="true" outlineLevel="0" collapsed="false">
      <c r="A41" s="153"/>
      <c r="B41" s="154" t="s">
        <v>50</v>
      </c>
      <c r="C41" s="155" t="n">
        <f aca="false">魚種別②!C41</f>
        <v>19541554</v>
      </c>
      <c r="D41" s="156" t="n">
        <v>17057576.94</v>
      </c>
      <c r="E41" s="157" t="n">
        <f aca="false">C41/+D41*100</f>
        <v>114.56230898877</v>
      </c>
      <c r="F41" s="158" t="n">
        <f aca="false">魚種別②!F41</f>
        <v>7033198</v>
      </c>
      <c r="G41" s="207" t="n">
        <v>5653656</v>
      </c>
      <c r="H41" s="159" t="n">
        <f aca="false">F41/+G41*100</f>
        <v>124.400883251475</v>
      </c>
    </row>
    <row r="42" customFormat="false" ht="16.5" hidden="false" customHeight="true" outlineLevel="0" collapsed="false">
      <c r="A42" s="160"/>
      <c r="B42" s="160"/>
      <c r="C42" s="160"/>
      <c r="D42" s="160"/>
      <c r="E42" s="160"/>
      <c r="F42" s="160"/>
      <c r="G42" s="160"/>
      <c r="H42" s="160"/>
    </row>
    <row r="43" customFormat="false" ht="24.75" hidden="false" customHeight="true" outlineLevel="0" collapsed="false">
      <c r="A43" s="107" t="s">
        <v>51</v>
      </c>
      <c r="B43" s="107"/>
      <c r="C43" s="208" t="s">
        <v>88</v>
      </c>
      <c r="D43" s="208"/>
      <c r="E43" s="208"/>
      <c r="F43" s="109" t="s">
        <v>89</v>
      </c>
      <c r="G43" s="109"/>
      <c r="H43" s="109"/>
    </row>
    <row r="44" customFormat="false" ht="24.75" hidden="false" customHeight="true" outlineLevel="0" collapsed="false">
      <c r="A44" s="107"/>
      <c r="B44" s="107"/>
      <c r="C44" s="163" t="s">
        <v>90</v>
      </c>
      <c r="D44" s="193" t="s">
        <v>95</v>
      </c>
      <c r="E44" s="209" t="s">
        <v>96</v>
      </c>
      <c r="F44" s="164" t="s">
        <v>90</v>
      </c>
      <c r="G44" s="193" t="s">
        <v>95</v>
      </c>
      <c r="H44" s="115" t="s">
        <v>96</v>
      </c>
    </row>
    <row r="45" customFormat="false" ht="24.75" hidden="false" customHeight="true" outlineLevel="0" collapsed="false">
      <c r="A45" s="141"/>
      <c r="B45" s="165" t="s">
        <v>52</v>
      </c>
      <c r="C45" s="121" t="n">
        <f aca="false">魚種別②!C45</f>
        <v>201747</v>
      </c>
      <c r="D45" s="122" t="n">
        <v>306138</v>
      </c>
      <c r="E45" s="120" t="n">
        <f aca="false">C45/+D45*100</f>
        <v>65.9006722458499</v>
      </c>
      <c r="F45" s="121" t="n">
        <f aca="false">魚種別②!F45</f>
        <v>18435</v>
      </c>
      <c r="G45" s="122" t="n">
        <v>31315.4</v>
      </c>
      <c r="H45" s="123" t="n">
        <f aca="false">F45/+G45*100</f>
        <v>58.8687993766645</v>
      </c>
    </row>
    <row r="46" customFormat="false" ht="24.75" hidden="false" customHeight="true" outlineLevel="0" collapsed="false">
      <c r="A46" s="141"/>
      <c r="B46" s="166" t="s">
        <v>93</v>
      </c>
      <c r="C46" s="127" t="n">
        <f aca="false">魚種別②!C46</f>
        <v>32606239</v>
      </c>
      <c r="D46" s="142" t="n">
        <v>32047710.8</v>
      </c>
      <c r="E46" s="120" t="n">
        <f aca="false">C46/+D46*100</f>
        <v>101.742802172316</v>
      </c>
      <c r="F46" s="127" t="n">
        <f aca="false">魚種別②!F46</f>
        <v>3180688</v>
      </c>
      <c r="G46" s="142" t="n">
        <v>3706357.2</v>
      </c>
      <c r="H46" s="123" t="n">
        <f aca="false">F46/+G46*100</f>
        <v>85.8170928587239</v>
      </c>
    </row>
    <row r="47" customFormat="false" ht="24.75" hidden="false" customHeight="true" outlineLevel="0" collapsed="false">
      <c r="A47" s="169" t="s">
        <v>54</v>
      </c>
      <c r="B47" s="166" t="s">
        <v>55</v>
      </c>
      <c r="C47" s="127" t="n">
        <f aca="false">魚種別②!C47</f>
        <v>40608976</v>
      </c>
      <c r="D47" s="142" t="n">
        <v>40134806.8</v>
      </c>
      <c r="E47" s="120" t="n">
        <f aca="false">C47/+D47*100</f>
        <v>101.181441341833</v>
      </c>
      <c r="F47" s="127" t="n">
        <f aca="false">魚種別②!F47</f>
        <v>4765004</v>
      </c>
      <c r="G47" s="142" t="n">
        <v>4983536</v>
      </c>
      <c r="H47" s="123" t="n">
        <f aca="false">F47/+G47*100</f>
        <v>95.6149208112473</v>
      </c>
    </row>
    <row r="48" customFormat="false" ht="24.75" hidden="false" customHeight="true" outlineLevel="0" collapsed="false">
      <c r="A48" s="141"/>
      <c r="B48" s="171" t="s">
        <v>56</v>
      </c>
      <c r="C48" s="127" t="n">
        <f aca="false">魚種別②!C48</f>
        <v>788498</v>
      </c>
      <c r="D48" s="142" t="n">
        <v>761165.6</v>
      </c>
      <c r="E48" s="120" t="n">
        <f aca="false">C48/+D48*100</f>
        <v>103.590861173968</v>
      </c>
      <c r="F48" s="127" t="n">
        <f aca="false">魚種別②!F48</f>
        <v>184546</v>
      </c>
      <c r="G48" s="142" t="n">
        <v>187143.2</v>
      </c>
      <c r="H48" s="123" t="n">
        <f aca="false">F48/+G48*100</f>
        <v>98.6121857486673</v>
      </c>
    </row>
    <row r="49" customFormat="false" ht="24.75" hidden="false" customHeight="true" outlineLevel="0" collapsed="false">
      <c r="A49" s="141"/>
      <c r="B49" s="171" t="s">
        <v>57</v>
      </c>
      <c r="C49" s="127" t="n">
        <f aca="false">魚種別②!C49</f>
        <v>61793</v>
      </c>
      <c r="D49" s="142" t="n">
        <v>43656.4</v>
      </c>
      <c r="E49" s="120" t="n">
        <f aca="false">C49/+D49*100</f>
        <v>141.54396606225</v>
      </c>
      <c r="F49" s="127" t="n">
        <f aca="false">魚種別②!F49</f>
        <v>39776</v>
      </c>
      <c r="G49" s="142" t="n">
        <v>36666.8</v>
      </c>
      <c r="H49" s="123" t="n">
        <f aca="false">F49/+G49*100</f>
        <v>108.479605528707</v>
      </c>
    </row>
    <row r="50" customFormat="false" ht="24.75" hidden="false" customHeight="true" outlineLevel="0" collapsed="false">
      <c r="A50" s="141"/>
      <c r="B50" s="171" t="s">
        <v>58</v>
      </c>
      <c r="C50" s="127" t="n">
        <f aca="false">魚種別②!C50</f>
        <v>17260</v>
      </c>
      <c r="D50" s="142" t="n">
        <v>55440.2</v>
      </c>
      <c r="E50" s="120" t="n">
        <f aca="false">C50/+D50*100</f>
        <v>31.1326438216312</v>
      </c>
      <c r="F50" s="127" t="n">
        <f aca="false">魚種別②!F50</f>
        <v>11907</v>
      </c>
      <c r="G50" s="142" t="n">
        <v>39423.6</v>
      </c>
      <c r="H50" s="123" t="n">
        <f aca="false">F50/+G50*100</f>
        <v>30.2027212126746</v>
      </c>
    </row>
    <row r="51" customFormat="false" ht="24.75" hidden="false" customHeight="true" outlineLevel="0" collapsed="false">
      <c r="A51" s="169" t="s">
        <v>59</v>
      </c>
      <c r="B51" s="171" t="s">
        <v>60</v>
      </c>
      <c r="C51" s="127" t="n">
        <f aca="false">魚種別②!C51</f>
        <v>23558</v>
      </c>
      <c r="D51" s="142" t="n">
        <v>21147.2</v>
      </c>
      <c r="E51" s="120" t="n">
        <f aca="false">C51/+D51*100</f>
        <v>111.400090792162</v>
      </c>
      <c r="F51" s="127" t="n">
        <f aca="false">魚種別②!F51</f>
        <v>146435</v>
      </c>
      <c r="G51" s="142" t="n">
        <v>133017.2</v>
      </c>
      <c r="H51" s="123" t="n">
        <f aca="false">F51/+G51*100</f>
        <v>110.087266909843</v>
      </c>
    </row>
    <row r="52" customFormat="false" ht="24.75" hidden="false" customHeight="true" outlineLevel="0" collapsed="false">
      <c r="A52" s="141"/>
      <c r="B52" s="173" t="s">
        <v>49</v>
      </c>
      <c r="C52" s="145" t="n">
        <f aca="false">魚種別②!C52</f>
        <v>118257</v>
      </c>
      <c r="D52" s="210" t="n">
        <v>170729</v>
      </c>
      <c r="E52" s="175" t="n">
        <f aca="false">C52/+D52*100</f>
        <v>69.2659126451862</v>
      </c>
      <c r="F52" s="145" t="n">
        <f aca="false">魚種別②!F52</f>
        <v>76489</v>
      </c>
      <c r="G52" s="210" t="n">
        <v>81080</v>
      </c>
      <c r="H52" s="176" t="n">
        <f aca="false">F52/+G52*100</f>
        <v>94.3376911692156</v>
      </c>
    </row>
    <row r="53" customFormat="false" ht="24.75" hidden="false" customHeight="true" outlineLevel="0" collapsed="false">
      <c r="A53" s="153"/>
      <c r="B53" s="177" t="s">
        <v>50</v>
      </c>
      <c r="C53" s="158" t="n">
        <f aca="false">魚種別②!C53</f>
        <v>74426328</v>
      </c>
      <c r="D53" s="207" t="n">
        <v>73540794</v>
      </c>
      <c r="E53" s="159" t="n">
        <f aca="false">C53/+D53*100</f>
        <v>101.204139841079</v>
      </c>
      <c r="F53" s="158" t="n">
        <f aca="false">魚種別②!F53</f>
        <v>8423280</v>
      </c>
      <c r="G53" s="207" t="n">
        <v>9198539.4</v>
      </c>
      <c r="H53" s="159" t="n">
        <f aca="false">F53/+G53*100</f>
        <v>91.5719293434782</v>
      </c>
    </row>
    <row r="54" customFormat="false" ht="24.75" hidden="false" customHeight="true" outlineLevel="0" collapsed="false">
      <c r="A54" s="141"/>
      <c r="B54" s="178" t="s">
        <v>61</v>
      </c>
      <c r="C54" s="211" t="n">
        <f aca="false">魚種別②!C54</f>
        <v>4263465</v>
      </c>
      <c r="D54" s="212" t="n">
        <v>20342086</v>
      </c>
      <c r="E54" s="213" t="n">
        <f aca="false">(C54+C55+C56)/+D54*100</f>
        <v>39.2666661619659</v>
      </c>
      <c r="F54" s="211" t="n">
        <f aca="false">魚種別②!F54</f>
        <v>914343</v>
      </c>
      <c r="G54" s="212" t="n">
        <v>4035785</v>
      </c>
      <c r="H54" s="213" t="n">
        <f aca="false">(F54+F55+F56)/+G54*100</f>
        <v>40.3297747526194</v>
      </c>
    </row>
    <row r="55" customFormat="false" ht="24.75" hidden="false" customHeight="true" outlineLevel="0" collapsed="false">
      <c r="A55" s="141"/>
      <c r="B55" s="178" t="s">
        <v>62</v>
      </c>
      <c r="C55" s="179" t="n">
        <f aca="false">魚種別②!C55</f>
        <v>2457458</v>
      </c>
      <c r="D55" s="212"/>
      <c r="E55" s="213"/>
      <c r="F55" s="179" t="n">
        <f aca="false">魚種別②!F55</f>
        <v>492525</v>
      </c>
      <c r="G55" s="212"/>
      <c r="H55" s="213"/>
    </row>
    <row r="56" customFormat="false" ht="24.75" hidden="false" customHeight="true" outlineLevel="0" collapsed="false">
      <c r="A56" s="141"/>
      <c r="B56" s="165" t="s">
        <v>63</v>
      </c>
      <c r="C56" s="181" t="n">
        <f aca="false">魚種別②!C56</f>
        <v>1266736</v>
      </c>
      <c r="D56" s="212"/>
      <c r="E56" s="213"/>
      <c r="F56" s="181" t="n">
        <f aca="false">魚種別②!F56</f>
        <v>220755</v>
      </c>
      <c r="G56" s="212"/>
      <c r="H56" s="213"/>
    </row>
    <row r="57" customFormat="false" ht="24.75" hidden="false" customHeight="true" outlineLevel="0" collapsed="false">
      <c r="A57" s="183" t="s">
        <v>65</v>
      </c>
      <c r="B57" s="171" t="s">
        <v>64</v>
      </c>
      <c r="C57" s="127" t="n">
        <f aca="false">魚種別②!C57</f>
        <v>1830679</v>
      </c>
      <c r="D57" s="128" t="n">
        <v>1491428</v>
      </c>
      <c r="E57" s="120" t="n">
        <f aca="false">C57/+D57*100</f>
        <v>122.746723274607</v>
      </c>
      <c r="F57" s="127" t="n">
        <f aca="false">魚種別②!F57</f>
        <v>1563501</v>
      </c>
      <c r="G57" s="128" t="n">
        <v>1402429</v>
      </c>
      <c r="H57" s="123" t="n">
        <f aca="false">F57/+G57*100</f>
        <v>111.48521600737</v>
      </c>
    </row>
    <row r="58" customFormat="false" ht="24.75" hidden="false" customHeight="true" outlineLevel="0" collapsed="false">
      <c r="A58" s="169" t="s">
        <v>67</v>
      </c>
      <c r="B58" s="184" t="s">
        <v>66</v>
      </c>
      <c r="C58" s="185" t="n">
        <f aca="false">魚種別②!C58</f>
        <v>9712285</v>
      </c>
      <c r="D58" s="214" t="n">
        <v>22016048</v>
      </c>
      <c r="E58" s="201" t="n">
        <f aca="false">(C58+C59)/D58*100</f>
        <v>83.4067085972923</v>
      </c>
      <c r="F58" s="185" t="n">
        <f aca="false">魚種別②!F58</f>
        <v>2569170</v>
      </c>
      <c r="G58" s="214" t="n">
        <v>2970424</v>
      </c>
      <c r="H58" s="201" t="n">
        <f aca="false">(F58+F59)/G58*100</f>
        <v>131.684971573082</v>
      </c>
    </row>
    <row r="59" customFormat="false" ht="24.75" hidden="false" customHeight="true" outlineLevel="0" collapsed="false">
      <c r="A59" s="169" t="s">
        <v>69</v>
      </c>
      <c r="B59" s="184" t="s">
        <v>68</v>
      </c>
      <c r="C59" s="185" t="n">
        <f aca="false">魚種別②!C59</f>
        <v>8650576</v>
      </c>
      <c r="D59" s="214"/>
      <c r="E59" s="201"/>
      <c r="F59" s="185" t="n">
        <f aca="false">魚種別②!F59</f>
        <v>1342432</v>
      </c>
      <c r="G59" s="214"/>
      <c r="H59" s="201"/>
    </row>
    <row r="60" customFormat="false" ht="24.75" hidden="false" customHeight="true" outlineLevel="0" collapsed="false">
      <c r="A60" s="169" t="s">
        <v>67</v>
      </c>
      <c r="B60" s="186" t="s">
        <v>70</v>
      </c>
      <c r="C60" s="127" t="n">
        <f aca="false">魚種別②!C60</f>
        <v>58369</v>
      </c>
      <c r="D60" s="128" t="n">
        <v>26412.6</v>
      </c>
      <c r="E60" s="120" t="n">
        <f aca="false">C60/+D60*100</f>
        <v>220.98922483966</v>
      </c>
      <c r="F60" s="127" t="n">
        <f aca="false">魚種別②!F60</f>
        <v>22336</v>
      </c>
      <c r="G60" s="128" t="n">
        <v>9665.2</v>
      </c>
      <c r="H60" s="123" t="n">
        <f aca="false">F60/+G60*100</f>
        <v>231.097131978645</v>
      </c>
    </row>
    <row r="61" customFormat="false" ht="24.75" hidden="false" customHeight="true" outlineLevel="0" collapsed="false">
      <c r="A61" s="169" t="s">
        <v>72</v>
      </c>
      <c r="B61" s="171" t="s">
        <v>71</v>
      </c>
      <c r="C61" s="127" t="n">
        <f aca="false">魚種別②!C61</f>
        <v>1708130</v>
      </c>
      <c r="D61" s="128" t="n">
        <v>1729680.8</v>
      </c>
      <c r="E61" s="120" t="n">
        <f aca="false">C61/+D61*100</f>
        <v>98.7540591304476</v>
      </c>
      <c r="F61" s="127" t="n">
        <f aca="false">魚種別②!F61</f>
        <v>812993</v>
      </c>
      <c r="G61" s="128" t="n">
        <v>713536.8</v>
      </c>
      <c r="H61" s="123" t="n">
        <f aca="false">F61/+G61*100</f>
        <v>113.938482219838</v>
      </c>
    </row>
    <row r="62" customFormat="false" ht="24.75" hidden="false" customHeight="true" outlineLevel="0" collapsed="false">
      <c r="A62" s="169" t="s">
        <v>74</v>
      </c>
      <c r="B62" s="171" t="s">
        <v>73</v>
      </c>
      <c r="C62" s="127" t="n">
        <f aca="false">魚種別②!C62</f>
        <v>254</v>
      </c>
      <c r="D62" s="128" t="n">
        <v>134.8</v>
      </c>
      <c r="E62" s="120" t="n">
        <f aca="false">C62/+D62*100</f>
        <v>188.427299703264</v>
      </c>
      <c r="F62" s="127" t="n">
        <f aca="false">魚種別②!F62</f>
        <v>749</v>
      </c>
      <c r="G62" s="128" t="n">
        <v>572.4</v>
      </c>
      <c r="H62" s="123" t="n">
        <f aca="false">F62/+G62*100</f>
        <v>130.852550663871</v>
      </c>
    </row>
    <row r="63" customFormat="false" ht="24.75" hidden="false" customHeight="true" outlineLevel="0" collapsed="false">
      <c r="A63" s="169" t="s">
        <v>76</v>
      </c>
      <c r="B63" s="186" t="s">
        <v>75</v>
      </c>
      <c r="C63" s="127" t="n">
        <f aca="false">魚種別②!C63</f>
        <v>38606</v>
      </c>
      <c r="D63" s="128" t="n">
        <v>31420.4</v>
      </c>
      <c r="E63" s="120" t="n">
        <f aca="false">C63/+D63*100</f>
        <v>122.869218724141</v>
      </c>
      <c r="F63" s="127" t="n">
        <f aca="false">魚種別②!F63</f>
        <v>115194</v>
      </c>
      <c r="G63" s="128" t="n">
        <v>77646.4</v>
      </c>
      <c r="H63" s="123" t="n">
        <f aca="false">F63/+G63*100</f>
        <v>148.357167879</v>
      </c>
    </row>
    <row r="64" customFormat="false" ht="24.75" hidden="false" customHeight="true" outlineLevel="0" collapsed="false">
      <c r="A64" s="169" t="s">
        <v>78</v>
      </c>
      <c r="B64" s="171" t="s">
        <v>77</v>
      </c>
      <c r="C64" s="127" t="n">
        <f aca="false">魚種別②!C64</f>
        <v>415360</v>
      </c>
      <c r="D64" s="128" t="n">
        <v>446232</v>
      </c>
      <c r="E64" s="120" t="n">
        <f aca="false">C64/+D64*100</f>
        <v>93.0816257014289</v>
      </c>
      <c r="F64" s="127" t="n">
        <f aca="false">魚種別②!F64</f>
        <v>131623</v>
      </c>
      <c r="G64" s="128" t="n">
        <v>124820.6</v>
      </c>
      <c r="H64" s="123" t="n">
        <f aca="false">F64/+G64*100</f>
        <v>105.449741468956</v>
      </c>
    </row>
    <row r="65" customFormat="false" ht="24.75" hidden="false" customHeight="true" outlineLevel="0" collapsed="false">
      <c r="A65" s="169"/>
      <c r="B65" s="171" t="s">
        <v>79</v>
      </c>
      <c r="C65" s="127" t="n">
        <f aca="false">魚種別②!C65</f>
        <v>618235</v>
      </c>
      <c r="D65" s="128" t="n">
        <v>813853.6</v>
      </c>
      <c r="E65" s="120" t="n">
        <f aca="false">C65/+D65*100</f>
        <v>75.9639080050761</v>
      </c>
      <c r="F65" s="127" t="n">
        <f aca="false">魚種別②!F65</f>
        <v>507335</v>
      </c>
      <c r="G65" s="128" t="n">
        <v>635193.8</v>
      </c>
      <c r="H65" s="123" t="n">
        <f aca="false">F65/+G65*100</f>
        <v>79.8708992436639</v>
      </c>
    </row>
    <row r="66" customFormat="false" ht="24.75" hidden="false" customHeight="true" outlineLevel="0" collapsed="false">
      <c r="A66" s="169"/>
      <c r="B66" s="171" t="s">
        <v>80</v>
      </c>
      <c r="C66" s="127" t="n">
        <f aca="false">魚種別②!C66</f>
        <v>755211</v>
      </c>
      <c r="D66" s="128" t="n">
        <v>721828.2</v>
      </c>
      <c r="E66" s="120" t="n">
        <f aca="false">C66/+D66*100</f>
        <v>104.624756971257</v>
      </c>
      <c r="F66" s="215" t="n">
        <f aca="false">魚種別②!F66</f>
        <v>1387801</v>
      </c>
      <c r="G66" s="128" t="n">
        <v>859015.8</v>
      </c>
      <c r="H66" s="123" t="n">
        <f aca="false">F66/+G66*100</f>
        <v>161.557098251278</v>
      </c>
    </row>
    <row r="67" customFormat="false" ht="24.75" hidden="false" customHeight="true" outlineLevel="0" collapsed="false">
      <c r="A67" s="141"/>
      <c r="B67" s="171" t="s">
        <v>81</v>
      </c>
      <c r="C67" s="127" t="n">
        <f aca="false">魚種別②!C67</f>
        <v>248771</v>
      </c>
      <c r="D67" s="128" t="n">
        <v>330900</v>
      </c>
      <c r="E67" s="120" t="n">
        <f aca="false">C67/+D67*100</f>
        <v>75.1801148383197</v>
      </c>
      <c r="F67" s="127" t="n">
        <f aca="false">魚種別②!F67</f>
        <v>46090</v>
      </c>
      <c r="G67" s="128" t="n">
        <v>44441.46</v>
      </c>
      <c r="H67" s="123" t="n">
        <f aca="false">F67/+G67*100</f>
        <v>103.709464090514</v>
      </c>
    </row>
    <row r="68" customFormat="false" ht="24.75" hidden="false" customHeight="true" outlineLevel="0" collapsed="false">
      <c r="A68" s="141"/>
      <c r="B68" s="173" t="s">
        <v>49</v>
      </c>
      <c r="C68" s="145" t="n">
        <f aca="false">魚種別②!C68</f>
        <v>59926</v>
      </c>
      <c r="D68" s="174" t="n">
        <v>50549</v>
      </c>
      <c r="E68" s="175" t="n">
        <f aca="false">C68/+D68*100</f>
        <v>118.5503175137</v>
      </c>
      <c r="F68" s="145" t="n">
        <f aca="false">魚種別②!F68</f>
        <v>39211</v>
      </c>
      <c r="G68" s="174" t="n">
        <v>31107.6</v>
      </c>
      <c r="H68" s="176" t="n">
        <f aca="false">F68/+G68*100</f>
        <v>126.049582738623</v>
      </c>
    </row>
    <row r="69" customFormat="false" ht="24.75" hidden="false" customHeight="true" outlineLevel="0" collapsed="false">
      <c r="A69" s="153"/>
      <c r="B69" s="177" t="s">
        <v>50</v>
      </c>
      <c r="C69" s="158" t="n">
        <f aca="false">魚種別②!C69</f>
        <v>32084061</v>
      </c>
      <c r="D69" s="156" t="n">
        <v>48000572.8</v>
      </c>
      <c r="E69" s="159" t="n">
        <f aca="false">C69/+D69*100</f>
        <v>66.840996114113</v>
      </c>
      <c r="F69" s="158" t="n">
        <f aca="false">魚種別②!F69</f>
        <v>10166058</v>
      </c>
      <c r="G69" s="156" t="n">
        <v>10904638.1072</v>
      </c>
      <c r="H69" s="159" t="n">
        <f aca="false">F69/+G69*100</f>
        <v>93.226917757937</v>
      </c>
    </row>
    <row r="70" customFormat="false" ht="24.75" hidden="false" customHeight="true" outlineLevel="0" collapsed="false">
      <c r="A70" s="134" t="s">
        <v>1</v>
      </c>
      <c r="B70" s="188" t="s">
        <v>82</v>
      </c>
      <c r="C70" s="121" t="n">
        <f aca="false">魚種別②!C70</f>
        <v>115627</v>
      </c>
      <c r="D70" s="147" t="n">
        <v>305838.1</v>
      </c>
      <c r="E70" s="120" t="n">
        <f aca="false">C70/+D70*100</f>
        <v>37.8066042131442</v>
      </c>
      <c r="F70" s="216" t="n">
        <f aca="false">魚種別②!F70</f>
        <v>45207</v>
      </c>
      <c r="G70" s="217" t="n">
        <v>58550.2</v>
      </c>
      <c r="H70" s="123" t="n">
        <f aca="false">F70/+G70*100</f>
        <v>77.2106670856803</v>
      </c>
    </row>
    <row r="71" customFormat="false" ht="24.75" hidden="false" customHeight="true" outlineLevel="0" collapsed="false">
      <c r="A71" s="169" t="s">
        <v>83</v>
      </c>
      <c r="B71" s="171" t="s">
        <v>84</v>
      </c>
      <c r="C71" s="127" t="n">
        <f aca="false">魚種別②!C71</f>
        <v>125858</v>
      </c>
      <c r="D71" s="128" t="n">
        <v>89273.3056</v>
      </c>
      <c r="E71" s="120" t="n">
        <f aca="false">C71/+D71*100</f>
        <v>140.980553093802</v>
      </c>
      <c r="F71" s="127" t="n">
        <f aca="false">魚種別②!F71</f>
        <v>13923</v>
      </c>
      <c r="G71" s="128" t="n">
        <v>9522.2</v>
      </c>
      <c r="H71" s="123" t="n">
        <f aca="false">F71/+G71*100</f>
        <v>146.216210539581</v>
      </c>
    </row>
    <row r="72" customFormat="false" ht="24.75" hidden="false" customHeight="true" outlineLevel="0" collapsed="false">
      <c r="A72" s="169" t="s">
        <v>59</v>
      </c>
      <c r="B72" s="173" t="s">
        <v>49</v>
      </c>
      <c r="C72" s="145" t="n">
        <f aca="false">魚種別②!C72</f>
        <v>419475</v>
      </c>
      <c r="D72" s="174" t="n">
        <v>327124.17</v>
      </c>
      <c r="E72" s="175" t="n">
        <f aca="false">C72/+D72*100</f>
        <v>128.231123979619</v>
      </c>
      <c r="F72" s="145" t="n">
        <f aca="false">魚種別②!F72</f>
        <v>121362</v>
      </c>
      <c r="G72" s="174" t="n">
        <v>190444.2</v>
      </c>
      <c r="H72" s="176" t="n">
        <f aca="false">F72/+G72*100</f>
        <v>63.7257527401727</v>
      </c>
    </row>
    <row r="73" customFormat="false" ht="24.75" hidden="false" customHeight="true" outlineLevel="0" collapsed="false">
      <c r="A73" s="153"/>
      <c r="B73" s="177" t="s">
        <v>50</v>
      </c>
      <c r="C73" s="158" t="n">
        <f aca="false">魚種別②!C73</f>
        <v>660960</v>
      </c>
      <c r="D73" s="156" t="n">
        <v>722235.5756</v>
      </c>
      <c r="E73" s="159" t="n">
        <f aca="false">C73/+D73*100</f>
        <v>91.5158463983036</v>
      </c>
      <c r="F73" s="158" t="n">
        <f aca="false">魚種別②!F73</f>
        <v>180492</v>
      </c>
      <c r="G73" s="156" t="n">
        <v>258516.6</v>
      </c>
      <c r="H73" s="159" t="n">
        <f aca="false">F73/+G73*100</f>
        <v>69.8183404856787</v>
      </c>
    </row>
    <row r="74" customFormat="false" ht="24.75" hidden="false" customHeight="true" outlineLevel="0" collapsed="false">
      <c r="A74" s="189"/>
      <c r="B74" s="190" t="s">
        <v>85</v>
      </c>
      <c r="C74" s="158" t="n">
        <f aca="false">魚種別②!C74</f>
        <v>126712898</v>
      </c>
      <c r="D74" s="191" t="n">
        <v>139321179.3156</v>
      </c>
      <c r="E74" s="159" t="n">
        <f aca="false">C74/+D74*100</f>
        <v>90.9502048593496</v>
      </c>
      <c r="F74" s="218" t="n">
        <f aca="false">魚種別②!F74</f>
        <v>25803021</v>
      </c>
      <c r="G74" s="219" t="n">
        <v>26015350.2674</v>
      </c>
      <c r="H74" s="220" t="n">
        <f aca="false">F74/+G74*100</f>
        <v>99.1838308336518</v>
      </c>
    </row>
    <row r="75" customFormat="false" ht="17.25" hidden="false" customHeight="false" outlineLevel="0" collapsed="false">
      <c r="A75" s="161"/>
      <c r="B75" s="161"/>
      <c r="C75" s="161"/>
      <c r="D75" s="161"/>
      <c r="E75" s="161"/>
      <c r="F75" s="161"/>
      <c r="G75" s="161"/>
      <c r="H75" s="161"/>
    </row>
    <row r="76" customFormat="false" ht="17.2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</row>
    <row r="77" customFormat="false" ht="17.25" hidden="false" customHeight="false" outlineLevel="0" collapsed="false">
      <c r="A77" s="161"/>
      <c r="B77" s="161"/>
      <c r="C77" s="161"/>
      <c r="D77" s="161"/>
      <c r="E77" s="161"/>
      <c r="F77" s="161"/>
      <c r="G77" s="161"/>
      <c r="H77" s="161"/>
    </row>
    <row r="78" customFormat="false" ht="17.25" hidden="false" customHeight="false" outlineLevel="0" collapsed="false">
      <c r="A78" s="161"/>
      <c r="B78" s="161"/>
      <c r="C78" s="161"/>
      <c r="D78" s="161"/>
      <c r="E78" s="161"/>
      <c r="F78" s="161"/>
      <c r="G78" s="161"/>
      <c r="H78" s="161"/>
    </row>
    <row r="79" customFormat="false" ht="17.25" hidden="false" customHeight="false" outlineLevel="0" collapsed="false">
      <c r="A79" s="161"/>
      <c r="B79" s="161"/>
      <c r="C79" s="161"/>
      <c r="D79" s="161"/>
      <c r="E79" s="161"/>
      <c r="F79" s="161"/>
      <c r="G79" s="161"/>
      <c r="H79" s="161"/>
    </row>
    <row r="80" customFormat="false" ht="17.25" hidden="false" customHeight="false" outlineLevel="0" collapsed="false">
      <c r="A80" s="161"/>
      <c r="B80" s="161"/>
      <c r="C80" s="161"/>
      <c r="D80" s="161"/>
      <c r="E80" s="161"/>
      <c r="F80" s="161"/>
      <c r="G80" s="161"/>
      <c r="H80" s="161"/>
    </row>
    <row r="81" customFormat="false" ht="17.25" hidden="false" customHeight="false" outlineLevel="0" collapsed="false">
      <c r="A81" s="161"/>
      <c r="B81" s="161"/>
      <c r="C81" s="161"/>
      <c r="D81" s="161"/>
      <c r="E81" s="161"/>
      <c r="F81" s="161"/>
      <c r="G81" s="161"/>
      <c r="H81" s="161"/>
    </row>
    <row r="82" customFormat="false" ht="17.25" hidden="false" customHeight="false" outlineLevel="0" collapsed="false">
      <c r="A82" s="161"/>
      <c r="B82" s="161"/>
      <c r="C82" s="161"/>
      <c r="D82" s="161"/>
      <c r="E82" s="161"/>
      <c r="F82" s="161"/>
      <c r="G82" s="161"/>
      <c r="H82" s="161"/>
    </row>
    <row r="83" customFormat="false" ht="17.25" hidden="false" customHeight="false" outlineLevel="0" collapsed="false">
      <c r="A83" s="161"/>
      <c r="B83" s="161"/>
      <c r="C83" s="161"/>
      <c r="D83" s="161"/>
      <c r="E83" s="161"/>
      <c r="F83" s="161"/>
      <c r="G83" s="161"/>
      <c r="H83" s="161"/>
    </row>
    <row r="84" customFormat="false" ht="17.25" hidden="false" customHeight="false" outlineLevel="0" collapsed="false">
      <c r="A84" s="161"/>
      <c r="B84" s="161"/>
      <c r="C84" s="161"/>
      <c r="D84" s="161"/>
      <c r="E84" s="161"/>
      <c r="F84" s="161"/>
      <c r="G84" s="161"/>
      <c r="H84" s="161"/>
    </row>
    <row r="85" customFormat="false" ht="17.25" hidden="false" customHeight="false" outlineLevel="0" collapsed="false">
      <c r="A85" s="161"/>
      <c r="B85" s="161"/>
      <c r="C85" s="161"/>
      <c r="D85" s="161"/>
      <c r="E85" s="161"/>
      <c r="F85" s="161"/>
      <c r="G85" s="161"/>
      <c r="H85" s="161"/>
    </row>
    <row r="86" customFormat="false" ht="17.25" hidden="false" customHeight="false" outlineLevel="0" collapsed="false">
      <c r="A86" s="161"/>
      <c r="B86" s="161"/>
      <c r="C86" s="161"/>
      <c r="D86" s="161"/>
      <c r="E86" s="161"/>
      <c r="F86" s="161"/>
      <c r="G86" s="161"/>
      <c r="H86" s="161"/>
    </row>
    <row r="87" customFormat="false" ht="17.25" hidden="false" customHeight="false" outlineLevel="0" collapsed="false">
      <c r="A87" s="161"/>
      <c r="B87" s="161"/>
      <c r="C87" s="161"/>
      <c r="D87" s="161"/>
      <c r="E87" s="161"/>
      <c r="F87" s="161"/>
      <c r="G87" s="161"/>
      <c r="H87" s="161"/>
    </row>
    <row r="88" customFormat="false" ht="17.25" hidden="false" customHeight="false" outlineLevel="0" collapsed="false">
      <c r="A88" s="161"/>
      <c r="B88" s="161"/>
      <c r="C88" s="161"/>
      <c r="D88" s="161"/>
      <c r="E88" s="161"/>
      <c r="F88" s="161"/>
      <c r="G88" s="161"/>
      <c r="H88" s="161"/>
    </row>
    <row r="89" customFormat="false" ht="17.25" hidden="false" customHeight="false" outlineLevel="0" collapsed="false">
      <c r="A89" s="161"/>
      <c r="B89" s="161"/>
      <c r="C89" s="161"/>
      <c r="D89" s="161"/>
      <c r="E89" s="161"/>
      <c r="F89" s="161"/>
      <c r="G89" s="161"/>
      <c r="H89" s="161"/>
    </row>
    <row r="90" customFormat="false" ht="17.25" hidden="false" customHeight="false" outlineLevel="0" collapsed="false">
      <c r="A90" s="161"/>
      <c r="B90" s="161"/>
      <c r="C90" s="161"/>
      <c r="D90" s="161"/>
      <c r="E90" s="161"/>
      <c r="F90" s="161"/>
      <c r="G90" s="161"/>
      <c r="H90" s="161"/>
    </row>
    <row r="91" customFormat="false" ht="17.25" hidden="false" customHeight="false" outlineLevel="0" collapsed="false">
      <c r="A91" s="161"/>
      <c r="B91" s="161"/>
      <c r="C91" s="161"/>
      <c r="D91" s="161"/>
      <c r="E91" s="161"/>
      <c r="F91" s="161"/>
      <c r="G91" s="161"/>
      <c r="H91" s="161"/>
    </row>
  </sheetData>
  <mergeCells count="26">
    <mergeCell ref="A2:B3"/>
    <mergeCell ref="C2:E2"/>
    <mergeCell ref="F2:H2"/>
    <mergeCell ref="D20:D21"/>
    <mergeCell ref="E20:E21"/>
    <mergeCell ref="G20:G21"/>
    <mergeCell ref="H20:H21"/>
    <mergeCell ref="D32:D33"/>
    <mergeCell ref="E32:E33"/>
    <mergeCell ref="G32:G33"/>
    <mergeCell ref="H32:H33"/>
    <mergeCell ref="D37:D40"/>
    <mergeCell ref="E37:E40"/>
    <mergeCell ref="G37:G40"/>
    <mergeCell ref="H37:H40"/>
    <mergeCell ref="A43:B44"/>
    <mergeCell ref="C43:E43"/>
    <mergeCell ref="F43:H43"/>
    <mergeCell ref="D54:D56"/>
    <mergeCell ref="E54:E56"/>
    <mergeCell ref="G54:G56"/>
    <mergeCell ref="H54:H56"/>
    <mergeCell ref="D58:D59"/>
    <mergeCell ref="E58:E59"/>
    <mergeCell ref="G58:G59"/>
    <mergeCell ref="H58:H59"/>
  </mergeCells>
  <printOptions headings="false" gridLines="false" gridLinesSet="true" horizontalCentered="false" verticalCentered="false"/>
  <pageMargins left="0.275694444444444" right="0.354166666666667" top="0.433333333333333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G46" activeCellId="0" sqref="G46"/>
    </sheetView>
  </sheetViews>
  <sheetFormatPr defaultColWidth="10.6953125" defaultRowHeight="24.95" zeroHeight="false" outlineLevelRow="0" outlineLevelCol="0"/>
  <cols>
    <col collapsed="false" customWidth="true" hidden="false" outlineLevel="0" max="1" min="1" style="221" width="14"/>
    <col collapsed="false" customWidth="true" hidden="false" outlineLevel="0" max="2" min="2" style="221" width="10.59"/>
    <col collapsed="false" customWidth="true" hidden="false" outlineLevel="0" max="3" min="3" style="221" width="10.49"/>
    <col collapsed="false" customWidth="true" hidden="false" outlineLevel="0" max="4" min="4" style="221" width="10.99"/>
    <col collapsed="false" customWidth="true" hidden="false" outlineLevel="0" max="5" min="5" style="221" width="9.29"/>
    <col collapsed="false" customWidth="true" hidden="false" outlineLevel="0" max="6" min="6" style="221" width="11.89"/>
    <col collapsed="false" customWidth="true" hidden="false" outlineLevel="0" max="7" min="7" style="221" width="14.99"/>
    <col collapsed="false" customWidth="false" hidden="false" outlineLevel="0" max="257" min="8" style="221" width="10.69"/>
  </cols>
  <sheetData>
    <row r="1" customFormat="false" ht="24.95" hidden="false" customHeight="true" outlineLevel="0" collapsed="false">
      <c r="A1" s="222" t="s">
        <v>97</v>
      </c>
      <c r="B1" s="223"/>
      <c r="C1" s="223"/>
      <c r="D1" s="223"/>
      <c r="E1" s="224"/>
      <c r="F1" s="224"/>
      <c r="G1" s="224"/>
    </row>
    <row r="2" customFormat="false" ht="24.95" hidden="false" customHeight="true" outlineLevel="0" collapsed="false">
      <c r="A2" s="224"/>
      <c r="B2" s="224"/>
      <c r="C2" s="224"/>
      <c r="D2" s="224"/>
      <c r="E2" s="224"/>
      <c r="F2" s="225" t="s">
        <v>98</v>
      </c>
      <c r="G2" s="224"/>
      <c r="H2" s="224"/>
    </row>
    <row r="3" customFormat="false" ht="24.95" hidden="false" customHeight="true" outlineLevel="0" collapsed="false">
      <c r="A3" s="226" t="s">
        <v>99</v>
      </c>
      <c r="B3" s="227" t="s">
        <v>100</v>
      </c>
      <c r="C3" s="228" t="s">
        <v>101</v>
      </c>
      <c r="D3" s="229" t="s">
        <v>102</v>
      </c>
      <c r="E3" s="230" t="s">
        <v>103</v>
      </c>
      <c r="F3" s="231" t="s">
        <v>104</v>
      </c>
      <c r="G3" s="231" t="s">
        <v>105</v>
      </c>
      <c r="H3" s="224"/>
    </row>
    <row r="4" customFormat="false" ht="24.95" hidden="false" customHeight="true" outlineLevel="0" collapsed="false">
      <c r="A4" s="226"/>
      <c r="B4" s="227"/>
      <c r="C4" s="228"/>
      <c r="D4" s="232" t="s">
        <v>106</v>
      </c>
      <c r="E4" s="230"/>
      <c r="F4" s="231"/>
      <c r="G4" s="231"/>
      <c r="H4" s="224"/>
    </row>
    <row r="5" customFormat="false" ht="27" hidden="false" customHeight="true" outlineLevel="0" collapsed="false">
      <c r="A5" s="233" t="s">
        <v>107</v>
      </c>
      <c r="B5" s="234" t="n">
        <v>143078.739</v>
      </c>
      <c r="C5" s="235" t="n">
        <v>85848.48</v>
      </c>
      <c r="D5" s="235" t="n">
        <v>215663.757</v>
      </c>
      <c r="E5" s="236" t="n">
        <v>3727.324</v>
      </c>
      <c r="F5" s="237" t="n">
        <v>448318.302</v>
      </c>
      <c r="G5" s="238" t="n">
        <v>93023758</v>
      </c>
      <c r="H5" s="224"/>
    </row>
    <row r="6" customFormat="false" ht="27" hidden="false" customHeight="true" outlineLevel="0" collapsed="false">
      <c r="A6" s="233" t="s">
        <v>108</v>
      </c>
      <c r="B6" s="234" t="n">
        <v>120403.017</v>
      </c>
      <c r="C6" s="235" t="n">
        <v>84410.581</v>
      </c>
      <c r="D6" s="235" t="n">
        <v>194036.618</v>
      </c>
      <c r="E6" s="236" t="n">
        <v>3338.914</v>
      </c>
      <c r="F6" s="237" t="n">
        <v>402189.13</v>
      </c>
      <c r="G6" s="238" t="n">
        <v>84693880</v>
      </c>
      <c r="H6" s="224"/>
    </row>
    <row r="7" customFormat="false" ht="27" hidden="false" customHeight="true" outlineLevel="0" collapsed="false">
      <c r="A7" s="233" t="s">
        <v>109</v>
      </c>
      <c r="B7" s="234" t="n">
        <v>98939.534</v>
      </c>
      <c r="C7" s="235" t="n">
        <v>90153.7</v>
      </c>
      <c r="D7" s="235" t="n">
        <v>215906.332</v>
      </c>
      <c r="E7" s="236" t="n">
        <v>5745.151</v>
      </c>
      <c r="F7" s="237" t="n">
        <v>410744.717</v>
      </c>
      <c r="G7" s="238" t="n">
        <v>83077761</v>
      </c>
      <c r="H7" s="224"/>
    </row>
    <row r="8" customFormat="false" ht="27" hidden="false" customHeight="true" outlineLevel="0" collapsed="false">
      <c r="A8" s="233" t="s">
        <v>110</v>
      </c>
      <c r="B8" s="234" t="n">
        <v>112136.074</v>
      </c>
      <c r="C8" s="235" t="n">
        <v>100861.298</v>
      </c>
      <c r="D8" s="235" t="n">
        <v>224619.853</v>
      </c>
      <c r="E8" s="236" t="n">
        <v>7539.173</v>
      </c>
      <c r="F8" s="237" t="n">
        <v>445156.398</v>
      </c>
      <c r="G8" s="238" t="n">
        <v>81805607</v>
      </c>
      <c r="H8" s="224"/>
    </row>
    <row r="9" customFormat="false" ht="27" hidden="false" customHeight="true" outlineLevel="0" collapsed="false">
      <c r="A9" s="233" t="s">
        <v>111</v>
      </c>
      <c r="B9" s="234" t="n">
        <v>102012.189</v>
      </c>
      <c r="C9" s="235" t="n">
        <v>92660.676</v>
      </c>
      <c r="D9" s="235" t="n">
        <v>169446.138</v>
      </c>
      <c r="E9" s="236" t="n">
        <v>4099.59</v>
      </c>
      <c r="F9" s="237" t="n">
        <v>368218.593</v>
      </c>
      <c r="G9" s="238" t="n">
        <v>73875201</v>
      </c>
      <c r="H9" s="224"/>
    </row>
    <row r="10" customFormat="false" ht="27" hidden="true" customHeight="true" outlineLevel="0" collapsed="false">
      <c r="A10" s="239" t="s">
        <v>112</v>
      </c>
      <c r="B10" s="240" t="n">
        <v>2675</v>
      </c>
      <c r="C10" s="241" t="n">
        <v>1536</v>
      </c>
      <c r="D10" s="241" t="n">
        <v>7351</v>
      </c>
      <c r="E10" s="242" t="n">
        <v>3</v>
      </c>
      <c r="F10" s="243" t="n">
        <v>11564</v>
      </c>
      <c r="G10" s="244" t="n">
        <v>3932498</v>
      </c>
      <c r="H10" s="224"/>
    </row>
    <row r="11" customFormat="false" ht="27" hidden="true" customHeight="true" outlineLevel="0" collapsed="false">
      <c r="A11" s="239" t="s">
        <v>113</v>
      </c>
      <c r="B11" s="240" t="n">
        <v>2805</v>
      </c>
      <c r="C11" s="241" t="n">
        <v>2419</v>
      </c>
      <c r="D11" s="241" t="n">
        <v>7192</v>
      </c>
      <c r="E11" s="242" t="n">
        <v>5</v>
      </c>
      <c r="F11" s="243" t="n">
        <v>12422</v>
      </c>
      <c r="G11" s="244" t="n">
        <v>3520365</v>
      </c>
      <c r="H11" s="224"/>
    </row>
    <row r="12" customFormat="false" ht="27" hidden="true" customHeight="true" outlineLevel="0" collapsed="false">
      <c r="A12" s="239" t="s">
        <v>114</v>
      </c>
      <c r="B12" s="240" t="n">
        <v>2031</v>
      </c>
      <c r="C12" s="241" t="n">
        <v>2438</v>
      </c>
      <c r="D12" s="241" t="n">
        <v>7553</v>
      </c>
      <c r="E12" s="242" t="n">
        <v>5</v>
      </c>
      <c r="F12" s="243" t="n">
        <v>12027</v>
      </c>
      <c r="G12" s="244" t="n">
        <v>3732931</v>
      </c>
      <c r="H12" s="224"/>
    </row>
    <row r="13" customFormat="false" ht="27" hidden="true" customHeight="true" outlineLevel="0" collapsed="false">
      <c r="A13" s="239" t="s">
        <v>115</v>
      </c>
      <c r="B13" s="240" t="n">
        <v>2023</v>
      </c>
      <c r="C13" s="241" t="n">
        <v>11081</v>
      </c>
      <c r="D13" s="241" t="n">
        <v>14838</v>
      </c>
      <c r="E13" s="242" t="n">
        <v>65</v>
      </c>
      <c r="F13" s="243" t="n">
        <v>28006</v>
      </c>
      <c r="G13" s="244" t="n">
        <v>4858307</v>
      </c>
      <c r="H13" s="224"/>
    </row>
    <row r="14" customFormat="false" ht="27" hidden="true" customHeight="true" outlineLevel="0" collapsed="false">
      <c r="A14" s="239" t="s">
        <v>116</v>
      </c>
      <c r="B14" s="240" t="n">
        <v>4025</v>
      </c>
      <c r="C14" s="241" t="n">
        <v>14240</v>
      </c>
      <c r="D14" s="241" t="n">
        <v>14387</v>
      </c>
      <c r="E14" s="242" t="n">
        <v>155</v>
      </c>
      <c r="F14" s="243" t="n">
        <v>32806</v>
      </c>
      <c r="G14" s="244" t="n">
        <v>5548210</v>
      </c>
      <c r="H14" s="224"/>
    </row>
    <row r="15" customFormat="false" ht="27" hidden="true" customHeight="true" outlineLevel="0" collapsed="false">
      <c r="A15" s="239" t="s">
        <v>117</v>
      </c>
      <c r="B15" s="240" t="n">
        <v>4009</v>
      </c>
      <c r="C15" s="241" t="n">
        <v>17567</v>
      </c>
      <c r="D15" s="241" t="n">
        <v>15361</v>
      </c>
      <c r="E15" s="242" t="n">
        <v>174</v>
      </c>
      <c r="F15" s="243" t="n">
        <v>37111</v>
      </c>
      <c r="G15" s="244" t="n">
        <v>6423176</v>
      </c>
      <c r="H15" s="224"/>
    </row>
    <row r="16" customFormat="false" ht="27" hidden="true" customHeight="true" outlineLevel="0" collapsed="false">
      <c r="A16" s="239" t="s">
        <v>118</v>
      </c>
      <c r="B16" s="240" t="n">
        <v>4923</v>
      </c>
      <c r="C16" s="241" t="n">
        <v>17816</v>
      </c>
      <c r="D16" s="241" t="n">
        <v>27427</v>
      </c>
      <c r="E16" s="242" t="n">
        <v>290</v>
      </c>
      <c r="F16" s="243" t="n">
        <v>50456</v>
      </c>
      <c r="G16" s="244" t="n">
        <v>8997268</v>
      </c>
      <c r="H16" s="224"/>
    </row>
    <row r="17" customFormat="false" ht="27" hidden="true" customHeight="true" outlineLevel="0" collapsed="false">
      <c r="A17" s="239" t="s">
        <v>119</v>
      </c>
      <c r="B17" s="240" t="n">
        <v>11868</v>
      </c>
      <c r="C17" s="241" t="n">
        <v>10006</v>
      </c>
      <c r="D17" s="241" t="n">
        <v>27507</v>
      </c>
      <c r="E17" s="242" t="n">
        <v>1067</v>
      </c>
      <c r="F17" s="243" t="n">
        <v>50448</v>
      </c>
      <c r="G17" s="244" t="n">
        <v>8259940</v>
      </c>
      <c r="H17" s="224"/>
    </row>
    <row r="18" customFormat="false" ht="27" hidden="true" customHeight="true" outlineLevel="0" collapsed="false">
      <c r="A18" s="239" t="s">
        <v>120</v>
      </c>
      <c r="B18" s="240" t="n">
        <v>19728</v>
      </c>
      <c r="C18" s="241" t="n">
        <v>5167</v>
      </c>
      <c r="D18" s="241" t="n">
        <v>28592</v>
      </c>
      <c r="E18" s="242" t="n">
        <v>1406</v>
      </c>
      <c r="F18" s="243" t="n">
        <v>54893</v>
      </c>
      <c r="G18" s="244" t="n">
        <v>8939975</v>
      </c>
      <c r="H18" s="224"/>
    </row>
    <row r="19" customFormat="false" ht="27" hidden="true" customHeight="true" outlineLevel="0" collapsed="false">
      <c r="A19" s="239" t="s">
        <v>121</v>
      </c>
      <c r="B19" s="240" t="n">
        <v>9275</v>
      </c>
      <c r="C19" s="241" t="n">
        <v>728</v>
      </c>
      <c r="D19" s="241" t="n">
        <v>18275</v>
      </c>
      <c r="E19" s="242" t="n">
        <v>1174</v>
      </c>
      <c r="F19" s="243" t="n">
        <v>29452</v>
      </c>
      <c r="G19" s="244" t="n">
        <v>6689789</v>
      </c>
      <c r="H19" s="224"/>
    </row>
    <row r="20" customFormat="false" ht="27" hidden="true" customHeight="true" outlineLevel="0" collapsed="false">
      <c r="A20" s="239" t="s">
        <v>122</v>
      </c>
      <c r="B20" s="240" t="n">
        <v>6735</v>
      </c>
      <c r="C20" s="241" t="n">
        <v>1242</v>
      </c>
      <c r="D20" s="241" t="n">
        <v>16135</v>
      </c>
      <c r="E20" s="242" t="n">
        <v>656</v>
      </c>
      <c r="F20" s="243" t="n">
        <v>24767</v>
      </c>
      <c r="G20" s="244" t="n">
        <v>5971134</v>
      </c>
      <c r="H20" s="224"/>
    </row>
    <row r="21" customFormat="false" ht="27" hidden="true" customHeight="true" outlineLevel="0" collapsed="false">
      <c r="A21" s="245" t="s">
        <v>123</v>
      </c>
      <c r="B21" s="246" t="n">
        <v>3237</v>
      </c>
      <c r="C21" s="247" t="n">
        <v>2267</v>
      </c>
      <c r="D21" s="247" t="n">
        <v>8281</v>
      </c>
      <c r="E21" s="248" t="n">
        <v>6</v>
      </c>
      <c r="F21" s="249" t="n">
        <v>13791</v>
      </c>
      <c r="G21" s="250" t="n">
        <v>4545329</v>
      </c>
      <c r="H21" s="224"/>
    </row>
    <row r="22" customFormat="false" ht="27" hidden="false" customHeight="true" outlineLevel="0" collapsed="false">
      <c r="A22" s="233" t="s">
        <v>124</v>
      </c>
      <c r="B22" s="234" t="n">
        <v>73332.004</v>
      </c>
      <c r="C22" s="235" t="n">
        <v>86508.089</v>
      </c>
      <c r="D22" s="235" t="n">
        <v>192898.659</v>
      </c>
      <c r="E22" s="236" t="n">
        <v>5005.241</v>
      </c>
      <c r="F22" s="237" t="n">
        <v>357743.993</v>
      </c>
      <c r="G22" s="238" t="n">
        <v>71418922</v>
      </c>
      <c r="H22" s="224"/>
    </row>
    <row r="23" customFormat="false" ht="27" hidden="false" customHeight="true" outlineLevel="0" collapsed="false">
      <c r="A23" s="233" t="s">
        <v>125</v>
      </c>
      <c r="B23" s="234" t="n">
        <v>58057.17</v>
      </c>
      <c r="C23" s="235" t="n">
        <v>92228.383</v>
      </c>
      <c r="D23" s="235" t="n">
        <v>229571.262</v>
      </c>
      <c r="E23" s="236" t="n">
        <v>1539.05</v>
      </c>
      <c r="F23" s="237" t="n">
        <v>381395.865</v>
      </c>
      <c r="G23" s="238" t="n">
        <v>67466701</v>
      </c>
      <c r="H23" s="224"/>
    </row>
    <row r="24" customFormat="false" ht="27" hidden="false" customHeight="true" outlineLevel="0" collapsed="false">
      <c r="A24" s="251" t="s">
        <v>126</v>
      </c>
      <c r="B24" s="234" t="n">
        <v>57663.865</v>
      </c>
      <c r="C24" s="235" t="n">
        <v>94998.189</v>
      </c>
      <c r="D24" s="235" t="n">
        <v>208688.59</v>
      </c>
      <c r="E24" s="236" t="n">
        <v>4351.119</v>
      </c>
      <c r="F24" s="237" t="n">
        <v>365701.763</v>
      </c>
      <c r="G24" s="238" t="n">
        <v>58733975</v>
      </c>
      <c r="H24" s="224"/>
    </row>
    <row r="25" customFormat="false" ht="27" hidden="false" customHeight="true" outlineLevel="0" collapsed="false">
      <c r="A25" s="252" t="s">
        <v>127</v>
      </c>
      <c r="B25" s="234" t="n">
        <v>39122.31</v>
      </c>
      <c r="C25" s="235" t="n">
        <v>111525.226</v>
      </c>
      <c r="D25" s="235" t="n">
        <v>170618.727</v>
      </c>
      <c r="E25" s="236" t="n">
        <v>6219.707</v>
      </c>
      <c r="F25" s="237" t="n">
        <v>327485.97</v>
      </c>
      <c r="G25" s="238" t="n">
        <v>58461277</v>
      </c>
      <c r="H25" s="224"/>
    </row>
    <row r="26" customFormat="false" ht="27" hidden="false" customHeight="true" outlineLevel="0" collapsed="false">
      <c r="A26" s="233" t="s">
        <v>128</v>
      </c>
      <c r="B26" s="234" t="n">
        <v>43328.314</v>
      </c>
      <c r="C26" s="235" t="n">
        <v>86553.429</v>
      </c>
      <c r="D26" s="235" t="n">
        <v>147363.109</v>
      </c>
      <c r="E26" s="236" t="n">
        <v>3273.281</v>
      </c>
      <c r="F26" s="237" t="n">
        <v>280518.133</v>
      </c>
      <c r="G26" s="238" t="n">
        <v>51655296</v>
      </c>
      <c r="H26" s="224"/>
    </row>
    <row r="27" customFormat="false" ht="24.95" hidden="false" customHeight="true" outlineLevel="0" collapsed="false">
      <c r="A27" s="252" t="s">
        <v>129</v>
      </c>
      <c r="B27" s="253" t="n">
        <v>51174.662</v>
      </c>
      <c r="C27" s="254" t="n">
        <v>104264.445</v>
      </c>
      <c r="D27" s="254" t="n">
        <v>137443.711</v>
      </c>
      <c r="E27" s="254" t="n">
        <v>3180.616</v>
      </c>
      <c r="F27" s="237" t="n">
        <v>296063.434</v>
      </c>
      <c r="G27" s="238" t="n">
        <v>60606203</v>
      </c>
    </row>
    <row r="28" customFormat="false" ht="24.95" hidden="false" customHeight="true" outlineLevel="0" collapsed="false">
      <c r="A28" s="233" t="s">
        <v>130</v>
      </c>
      <c r="B28" s="253" t="n">
        <v>66182.314</v>
      </c>
      <c r="C28" s="254" t="n">
        <v>94686.083</v>
      </c>
      <c r="D28" s="254" t="n">
        <v>126974.18</v>
      </c>
      <c r="E28" s="254" t="n">
        <v>1819.759</v>
      </c>
      <c r="F28" s="237" t="n">
        <v>289662.336</v>
      </c>
      <c r="G28" s="238" t="n">
        <v>56914275</v>
      </c>
    </row>
    <row r="29" customFormat="false" ht="24.95" hidden="false" customHeight="true" outlineLevel="0" collapsed="false">
      <c r="A29" s="252" t="s">
        <v>131</v>
      </c>
      <c r="B29" s="255" t="n">
        <v>92337.961</v>
      </c>
      <c r="C29" s="255" t="n">
        <v>74270.387</v>
      </c>
      <c r="D29" s="236" t="n">
        <v>108151.089</v>
      </c>
      <c r="E29" s="237" t="n">
        <v>3670.459</v>
      </c>
      <c r="F29" s="237" t="n">
        <v>278429.896</v>
      </c>
      <c r="G29" s="256" t="n">
        <v>54675325</v>
      </c>
      <c r="H29" s="257"/>
    </row>
    <row r="30" customFormat="false" ht="24.95" hidden="false" customHeight="true" outlineLevel="0" collapsed="false">
      <c r="A30" s="258" t="s">
        <v>132</v>
      </c>
      <c r="B30" s="259" t="n">
        <v>1927.075</v>
      </c>
      <c r="C30" s="260" t="n">
        <v>1626.205</v>
      </c>
      <c r="D30" s="261" t="n">
        <v>6924.15</v>
      </c>
      <c r="E30" s="262" t="n">
        <v>3.685</v>
      </c>
      <c r="F30" s="263" t="n">
        <v>10481.115</v>
      </c>
      <c r="G30" s="264" t="n">
        <v>3056134</v>
      </c>
    </row>
    <row r="31" customFormat="false" ht="24.95" hidden="false" customHeight="true" outlineLevel="0" collapsed="false">
      <c r="A31" s="258" t="s">
        <v>113</v>
      </c>
      <c r="B31" s="265" t="n">
        <v>2027.129</v>
      </c>
      <c r="C31" s="261" t="n">
        <v>2915.612</v>
      </c>
      <c r="D31" s="261" t="n">
        <v>3073.012</v>
      </c>
      <c r="E31" s="262" t="n">
        <v>5.098</v>
      </c>
      <c r="F31" s="263" t="n">
        <v>8020.851</v>
      </c>
      <c r="G31" s="264" t="n">
        <v>2367344</v>
      </c>
    </row>
    <row r="32" customFormat="false" ht="24.95" hidden="false" customHeight="true" outlineLevel="0" collapsed="false">
      <c r="A32" s="258" t="s">
        <v>114</v>
      </c>
      <c r="B32" s="265" t="n">
        <v>1799.16</v>
      </c>
      <c r="C32" s="261" t="n">
        <v>2403.75</v>
      </c>
      <c r="D32" s="261" t="n">
        <v>2361.071</v>
      </c>
      <c r="E32" s="262" t="n">
        <v>10.045</v>
      </c>
      <c r="F32" s="263" t="n">
        <v>6574.026</v>
      </c>
      <c r="G32" s="264" t="n">
        <v>2553311</v>
      </c>
    </row>
    <row r="33" customFormat="false" ht="24.95" hidden="false" customHeight="true" outlineLevel="0" collapsed="false">
      <c r="A33" s="258" t="s">
        <v>115</v>
      </c>
      <c r="B33" s="265" t="n">
        <v>1724.585</v>
      </c>
      <c r="C33" s="261" t="n">
        <v>11440.183</v>
      </c>
      <c r="D33" s="261" t="n">
        <v>3317.11</v>
      </c>
      <c r="E33" s="262" t="n">
        <v>82.71</v>
      </c>
      <c r="F33" s="263" t="n">
        <v>16564.588</v>
      </c>
      <c r="G33" s="264" t="n">
        <v>3240796</v>
      </c>
    </row>
    <row r="34" customFormat="false" ht="24.95" hidden="false" customHeight="true" outlineLevel="0" collapsed="false">
      <c r="A34" s="258" t="s">
        <v>116</v>
      </c>
      <c r="B34" s="265" t="n">
        <v>2314.431</v>
      </c>
      <c r="C34" s="261" t="n">
        <v>19095.807</v>
      </c>
      <c r="D34" s="261" t="n">
        <v>2459.975</v>
      </c>
      <c r="E34" s="261" t="n">
        <v>359.264</v>
      </c>
      <c r="F34" s="263" t="n">
        <v>24229.477</v>
      </c>
      <c r="G34" s="264" t="n">
        <v>3885489</v>
      </c>
    </row>
    <row r="35" customFormat="false" ht="24.95" hidden="false" customHeight="true" outlineLevel="0" collapsed="false">
      <c r="A35" s="258" t="s">
        <v>117</v>
      </c>
      <c r="B35" s="265" t="n">
        <v>3121.895</v>
      </c>
      <c r="C35" s="261" t="n">
        <v>21993.477</v>
      </c>
      <c r="D35" s="261" t="n">
        <v>6919.822</v>
      </c>
      <c r="E35" s="261" t="n">
        <v>327.338</v>
      </c>
      <c r="F35" s="263" t="n">
        <v>32362.532</v>
      </c>
      <c r="G35" s="264" t="n">
        <v>5309365</v>
      </c>
    </row>
    <row r="36" customFormat="false" ht="24.95" hidden="false" customHeight="true" outlineLevel="0" collapsed="false">
      <c r="A36" s="258" t="s">
        <v>118</v>
      </c>
      <c r="B36" s="265" t="n">
        <v>9877.222</v>
      </c>
      <c r="C36" s="261" t="n">
        <v>17582.898</v>
      </c>
      <c r="D36" s="261" t="n">
        <v>10379.983</v>
      </c>
      <c r="E36" s="261" t="n">
        <v>435.178</v>
      </c>
      <c r="F36" s="263" t="n">
        <v>38275.281</v>
      </c>
      <c r="G36" s="264" t="n">
        <v>6393201</v>
      </c>
    </row>
    <row r="37" customFormat="false" ht="24.95" hidden="false" customHeight="true" outlineLevel="0" collapsed="false">
      <c r="A37" s="258" t="s">
        <v>119</v>
      </c>
      <c r="B37" s="265" t="n">
        <v>15037.099</v>
      </c>
      <c r="C37" s="261" t="n">
        <v>9780.041</v>
      </c>
      <c r="D37" s="261" t="n">
        <v>19946.825</v>
      </c>
      <c r="E37" s="261" t="n">
        <v>482.616</v>
      </c>
      <c r="F37" s="263" t="n">
        <v>45246.581</v>
      </c>
      <c r="G37" s="264" t="n">
        <v>6964297</v>
      </c>
    </row>
    <row r="38" customFormat="false" ht="24.95" hidden="false" customHeight="true" outlineLevel="0" collapsed="false">
      <c r="A38" s="258" t="s">
        <v>120</v>
      </c>
      <c r="B38" s="265" t="n">
        <v>16804.248</v>
      </c>
      <c r="C38" s="261" t="n">
        <v>7091.162</v>
      </c>
      <c r="D38" s="261" t="n">
        <v>15395.612</v>
      </c>
      <c r="E38" s="261" t="n">
        <v>853.398</v>
      </c>
      <c r="F38" s="263" t="n">
        <v>40144.42</v>
      </c>
      <c r="G38" s="264" t="n">
        <v>5625543</v>
      </c>
    </row>
    <row r="39" customFormat="false" ht="24.95" hidden="false" customHeight="true" outlineLevel="0" collapsed="false">
      <c r="A39" s="258" t="s">
        <v>121</v>
      </c>
      <c r="B39" s="265" t="n">
        <v>18166.628</v>
      </c>
      <c r="C39" s="261" t="n">
        <v>3764.846</v>
      </c>
      <c r="D39" s="261" t="n">
        <v>11514.469</v>
      </c>
      <c r="E39" s="261" t="n">
        <v>510.819</v>
      </c>
      <c r="F39" s="263" t="n">
        <v>33956.762</v>
      </c>
      <c r="G39" s="264" t="n">
        <v>5956502</v>
      </c>
    </row>
    <row r="40" customFormat="false" ht="24.95" hidden="false" customHeight="true" outlineLevel="0" collapsed="false">
      <c r="A40" s="258" t="s">
        <v>122</v>
      </c>
      <c r="B40" s="265" t="n">
        <v>7384.756</v>
      </c>
      <c r="C40" s="261" t="n">
        <v>1831.896</v>
      </c>
      <c r="D40" s="261" t="n">
        <v>12239.641</v>
      </c>
      <c r="E40" s="261" t="n">
        <v>169.191</v>
      </c>
      <c r="F40" s="263" t="n">
        <v>21625.484</v>
      </c>
      <c r="G40" s="264" t="n">
        <v>5907387</v>
      </c>
    </row>
    <row r="41" customFormat="false" ht="24.95" hidden="false" customHeight="true" outlineLevel="0" collapsed="false">
      <c r="A41" s="266" t="s">
        <v>123</v>
      </c>
      <c r="B41" s="267" t="n">
        <v>4376.965</v>
      </c>
      <c r="C41" s="268" t="n">
        <v>2756.538</v>
      </c>
      <c r="D41" s="268" t="n">
        <v>11023.916</v>
      </c>
      <c r="E41" s="268" t="n">
        <v>56.193</v>
      </c>
      <c r="F41" s="269" t="n">
        <v>18213.612</v>
      </c>
      <c r="G41" s="270" t="n">
        <v>5957597</v>
      </c>
    </row>
    <row r="42" customFormat="false" ht="24.95" hidden="false" customHeight="true" outlineLevel="0" collapsed="false">
      <c r="A42" s="271" t="s">
        <v>133</v>
      </c>
      <c r="B42" s="253" t="n">
        <v>84561.193</v>
      </c>
      <c r="C42" s="254" t="n">
        <v>102282.415</v>
      </c>
      <c r="D42" s="254" t="n">
        <v>105555.586</v>
      </c>
      <c r="E42" s="254" t="n">
        <v>3295.534</v>
      </c>
      <c r="F42" s="237" t="n">
        <v>295694.728</v>
      </c>
      <c r="G42" s="238" t="n">
        <v>57216967</v>
      </c>
    </row>
    <row r="43" customFormat="false" ht="24.95" hidden="false" customHeight="true" outlineLevel="0" collapsed="false">
      <c r="A43" s="258" t="s">
        <v>134</v>
      </c>
      <c r="B43" s="265" t="n">
        <v>2799.36</v>
      </c>
      <c r="C43" s="261" t="n">
        <v>1411.095</v>
      </c>
      <c r="D43" s="261" t="n">
        <v>6867.761</v>
      </c>
      <c r="E43" s="262" t="n">
        <v>9.531</v>
      </c>
      <c r="F43" s="263" t="n">
        <v>11087.747</v>
      </c>
      <c r="G43" s="264" t="n">
        <v>3620837</v>
      </c>
    </row>
    <row r="44" customFormat="false" ht="24.95" hidden="false" customHeight="true" outlineLevel="0" collapsed="false">
      <c r="A44" s="258" t="s">
        <v>113</v>
      </c>
      <c r="B44" s="265" t="n">
        <v>2596.544</v>
      </c>
      <c r="C44" s="261" t="n">
        <v>3431.515</v>
      </c>
      <c r="D44" s="261" t="n">
        <v>6778.067</v>
      </c>
      <c r="E44" s="262" t="n">
        <v>5.278</v>
      </c>
      <c r="F44" s="263" t="n">
        <v>12811.404</v>
      </c>
      <c r="G44" s="264" t="n">
        <v>3458787</v>
      </c>
    </row>
    <row r="45" customFormat="false" ht="24.95" hidden="false" customHeight="true" outlineLevel="0" collapsed="false">
      <c r="A45" s="258" t="s">
        <v>114</v>
      </c>
      <c r="B45" s="265" t="n">
        <v>2568.17</v>
      </c>
      <c r="C45" s="261" t="n">
        <v>3426.482</v>
      </c>
      <c r="D45" s="261" t="n">
        <v>3227.552</v>
      </c>
      <c r="E45" s="262" t="n">
        <v>15.12</v>
      </c>
      <c r="F45" s="263" t="n">
        <v>9237.366</v>
      </c>
      <c r="G45" s="264" t="n">
        <v>2831120</v>
      </c>
    </row>
    <row r="46" customFormat="false" ht="24.95" hidden="false" customHeight="true" outlineLevel="0" collapsed="false">
      <c r="A46" s="258" t="s">
        <v>115</v>
      </c>
      <c r="B46" s="265" t="n">
        <v>2365.058</v>
      </c>
      <c r="C46" s="261" t="n">
        <v>11014.206</v>
      </c>
      <c r="D46" s="261" t="n">
        <v>1899.9</v>
      </c>
      <c r="E46" s="272" t="n">
        <v>95.208</v>
      </c>
      <c r="F46" s="263" t="n">
        <v>15374.492</v>
      </c>
      <c r="G46" s="264" t="n">
        <v>2896898</v>
      </c>
    </row>
    <row r="47" customFormat="false" ht="24.95" hidden="false" customHeight="true" outlineLevel="0" collapsed="false">
      <c r="A47" s="258" t="s">
        <v>116</v>
      </c>
      <c r="B47" s="265" t="n">
        <v>3240.842</v>
      </c>
      <c r="C47" s="261" t="n">
        <v>15766.88</v>
      </c>
      <c r="D47" s="261" t="n">
        <v>3574.833</v>
      </c>
      <c r="E47" s="261" t="n">
        <v>158</v>
      </c>
      <c r="F47" s="263" t="n">
        <v>22740.531</v>
      </c>
      <c r="G47" s="264" t="n">
        <v>3560432</v>
      </c>
    </row>
    <row r="48" customFormat="false" ht="24.95" hidden="false" customHeight="true" outlineLevel="0" collapsed="false">
      <c r="A48" s="258" t="s">
        <v>117</v>
      </c>
      <c r="B48" s="265" t="n">
        <v>4651.721</v>
      </c>
      <c r="C48" s="261" t="n">
        <v>19337.45</v>
      </c>
      <c r="D48" s="261" t="n">
        <v>2770.638</v>
      </c>
      <c r="E48" s="261" t="n">
        <v>204.228</v>
      </c>
      <c r="F48" s="263" t="n">
        <v>26964.04</v>
      </c>
      <c r="G48" s="264" t="n">
        <v>4439353</v>
      </c>
    </row>
    <row r="49" customFormat="false" ht="24.95" hidden="false" customHeight="true" outlineLevel="0" collapsed="false">
      <c r="A49" s="258" t="s">
        <v>118</v>
      </c>
      <c r="B49" s="265" t="n">
        <v>1319.854</v>
      </c>
      <c r="C49" s="261" t="n">
        <v>20038.697</v>
      </c>
      <c r="D49" s="261" t="n">
        <v>6965.302</v>
      </c>
      <c r="E49" s="261" t="n">
        <v>173.465</v>
      </c>
      <c r="F49" s="263" t="n">
        <v>28497.318</v>
      </c>
      <c r="G49" s="264" t="n">
        <v>4995594</v>
      </c>
    </row>
    <row r="50" customFormat="false" ht="24.95" hidden="false" customHeight="true" outlineLevel="0" collapsed="false">
      <c r="A50" s="258" t="s">
        <v>119</v>
      </c>
      <c r="B50" s="265"/>
      <c r="C50" s="261"/>
      <c r="D50" s="261"/>
      <c r="E50" s="261"/>
      <c r="F50" s="263"/>
      <c r="G50" s="264"/>
    </row>
    <row r="51" customFormat="false" ht="24.95" hidden="false" customHeight="true" outlineLevel="0" collapsed="false">
      <c r="A51" s="258" t="s">
        <v>120</v>
      </c>
      <c r="B51" s="265"/>
      <c r="C51" s="261"/>
      <c r="D51" s="261"/>
      <c r="E51" s="261"/>
      <c r="F51" s="263"/>
      <c r="G51" s="264"/>
    </row>
    <row r="52" customFormat="false" ht="24.95" hidden="false" customHeight="true" outlineLevel="0" collapsed="false">
      <c r="A52" s="258" t="s">
        <v>121</v>
      </c>
      <c r="B52" s="265"/>
      <c r="C52" s="261"/>
      <c r="D52" s="261"/>
      <c r="E52" s="261"/>
      <c r="F52" s="263"/>
      <c r="G52" s="264"/>
    </row>
    <row r="53" customFormat="false" ht="24.95" hidden="false" customHeight="true" outlineLevel="0" collapsed="false">
      <c r="A53" s="258" t="s">
        <v>122</v>
      </c>
      <c r="B53" s="265"/>
      <c r="C53" s="261"/>
      <c r="D53" s="261"/>
      <c r="E53" s="261"/>
      <c r="F53" s="263"/>
      <c r="G53" s="264"/>
    </row>
    <row r="54" customFormat="false" ht="24.95" hidden="false" customHeight="true" outlineLevel="0" collapsed="false">
      <c r="A54" s="266" t="s">
        <v>123</v>
      </c>
      <c r="B54" s="267"/>
      <c r="C54" s="268"/>
      <c r="D54" s="268"/>
      <c r="E54" s="268"/>
      <c r="F54" s="269"/>
      <c r="G54" s="270"/>
    </row>
    <row r="55" customFormat="false" ht="24.95" hidden="false" customHeight="true" outlineLevel="0" collapsed="false">
      <c r="A55" s="271" t="s">
        <v>135</v>
      </c>
      <c r="B55" s="253" t="n">
        <f aca="false">SUM(B43:B54)</f>
        <v>19541.549</v>
      </c>
      <c r="C55" s="254" t="n">
        <f aca="false">SUM(C43:C54)</f>
        <v>74426.325</v>
      </c>
      <c r="D55" s="254" t="n">
        <f aca="false">SUM(D43:D54)</f>
        <v>32084.053</v>
      </c>
      <c r="E55" s="254" t="n">
        <f aca="false">SUM(E43:E54)</f>
        <v>660.83</v>
      </c>
      <c r="F55" s="237" t="n">
        <f aca="false">SUM(F43:F54)</f>
        <v>126712.898</v>
      </c>
      <c r="G55" s="238" t="n">
        <f aca="false">SUM(G43:G54)</f>
        <v>25803021</v>
      </c>
    </row>
    <row r="56" customFormat="false" ht="36.75" hidden="false" customHeight="true" outlineLevel="0" collapsed="false">
      <c r="A56" s="273" t="s">
        <v>136</v>
      </c>
      <c r="B56" s="274" t="n">
        <f aca="false">(B55-SUM(B30:B36))/SUM(B30:B36)*100</f>
        <v>-14.2594758036298</v>
      </c>
      <c r="C56" s="274" t="n">
        <f aca="false">(C55-SUM(C30:C36))/SUM(C30:C36)*100</f>
        <v>-3.4151020299896</v>
      </c>
      <c r="D56" s="274" t="n">
        <f aca="false">(D55-SUM(D30:D36))/SUM(D30:D36)*100</f>
        <v>-9.45691651754673</v>
      </c>
      <c r="E56" s="274" t="n">
        <f aca="false">(E55-SUM(E30:E36))/SUM(E30:E36)*100</f>
        <v>-45.9805218267041</v>
      </c>
      <c r="F56" s="274" t="n">
        <f aca="false">(F55-SUM(F30:F36))/SUM(F30:F36)*100</f>
        <v>-7.17538996103301</v>
      </c>
      <c r="G56" s="274" t="n">
        <f aca="false">(G55-SUM(G30:G36))/SUM(G30:G36)*100</f>
        <v>-3.74032852787697</v>
      </c>
    </row>
  </sheetData>
  <mergeCells count="6">
    <mergeCell ref="A3:A4"/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361111111111" right="0.39375" top="0.433333333333333" bottom="0.315277777777778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F20" activeCellId="0" sqref="F20"/>
    </sheetView>
  </sheetViews>
  <sheetFormatPr defaultColWidth="10.6953125" defaultRowHeight="36" zeroHeight="false" outlineLevelRow="0" outlineLevelCol="0"/>
  <cols>
    <col collapsed="false" customWidth="true" hidden="false" outlineLevel="0" max="1" min="1" style="221" width="14.69"/>
    <col collapsed="false" customWidth="true" hidden="false" outlineLevel="0" max="2" min="2" style="221" width="14.79"/>
    <col collapsed="false" customWidth="true" hidden="false" outlineLevel="0" max="3" min="3" style="221" width="16.59"/>
    <col collapsed="false" customWidth="true" hidden="false" outlineLevel="0" max="4" min="4" style="221" width="17.79"/>
    <col collapsed="false" customWidth="true" hidden="false" outlineLevel="0" max="5" min="5" style="221" width="13.59"/>
    <col collapsed="false" customWidth="true" hidden="false" outlineLevel="0" max="6" min="6" style="221" width="18.19"/>
    <col collapsed="false" customWidth="true" hidden="false" outlineLevel="0" max="7" min="7" style="221" width="19.19"/>
    <col collapsed="false" customWidth="false" hidden="false" outlineLevel="0" max="257" min="8" style="221" width="10.69"/>
  </cols>
  <sheetData>
    <row r="1" customFormat="false" ht="36" hidden="false" customHeight="true" outlineLevel="0" collapsed="false">
      <c r="A1" s="275" t="s">
        <v>137</v>
      </c>
      <c r="B1" s="276"/>
      <c r="C1" s="276"/>
      <c r="D1" s="224"/>
      <c r="E1" s="224"/>
      <c r="F1" s="224"/>
      <c r="G1" s="224"/>
    </row>
    <row r="2" customFormat="false" ht="36" hidden="false" customHeight="true" outlineLevel="0" collapsed="false">
      <c r="A2" s="224"/>
      <c r="B2" s="224"/>
      <c r="C2" s="224"/>
      <c r="D2" s="224"/>
      <c r="E2" s="224"/>
      <c r="F2" s="277" t="s">
        <v>138</v>
      </c>
      <c r="G2" s="224"/>
      <c r="H2" s="224"/>
    </row>
    <row r="3" customFormat="false" ht="36" hidden="false" customHeight="true" outlineLevel="0" collapsed="false">
      <c r="A3" s="278"/>
      <c r="B3" s="279" t="s">
        <v>139</v>
      </c>
      <c r="C3" s="279"/>
      <c r="D3" s="279"/>
      <c r="E3" s="279"/>
      <c r="F3" s="279"/>
      <c r="G3" s="280" t="s">
        <v>140</v>
      </c>
      <c r="H3" s="224"/>
    </row>
    <row r="4" customFormat="false" ht="36" hidden="false" customHeight="true" outlineLevel="0" collapsed="false">
      <c r="A4" s="281" t="s">
        <v>141</v>
      </c>
      <c r="B4" s="282" t="s">
        <v>142</v>
      </c>
      <c r="C4" s="283" t="s">
        <v>143</v>
      </c>
      <c r="D4" s="284" t="s">
        <v>102</v>
      </c>
      <c r="E4" s="282" t="s">
        <v>144</v>
      </c>
      <c r="F4" s="283" t="s">
        <v>145</v>
      </c>
      <c r="G4" s="280"/>
      <c r="H4" s="224"/>
    </row>
    <row r="5" customFormat="false" ht="36" hidden="false" customHeight="true" outlineLevel="0" collapsed="false">
      <c r="A5" s="285"/>
      <c r="B5" s="282"/>
      <c r="C5" s="283"/>
      <c r="D5" s="286" t="s">
        <v>106</v>
      </c>
      <c r="E5" s="282"/>
      <c r="F5" s="283"/>
      <c r="G5" s="280"/>
      <c r="H5" s="224"/>
    </row>
    <row r="6" customFormat="false" ht="36" hidden="false" customHeight="true" outlineLevel="0" collapsed="false">
      <c r="A6" s="72" t="s">
        <v>146</v>
      </c>
      <c r="B6" s="287" t="n">
        <v>92150</v>
      </c>
      <c r="C6" s="288" t="n">
        <v>3344</v>
      </c>
      <c r="D6" s="288" t="n">
        <v>242712</v>
      </c>
      <c r="E6" s="287" t="n">
        <v>2733</v>
      </c>
      <c r="F6" s="288" t="n">
        <f aca="false">SUM(B6:E6)</f>
        <v>340939</v>
      </c>
      <c r="G6" s="289" t="n">
        <v>211219</v>
      </c>
      <c r="H6" s="224"/>
    </row>
    <row r="7" customFormat="false" ht="36" hidden="false" customHeight="true" outlineLevel="0" collapsed="false">
      <c r="A7" s="290" t="s">
        <v>147</v>
      </c>
      <c r="B7" s="288" t="n">
        <v>2958</v>
      </c>
      <c r="C7" s="288" t="n">
        <v>206</v>
      </c>
      <c r="D7" s="288" t="n">
        <v>2160</v>
      </c>
      <c r="E7" s="288"/>
      <c r="F7" s="288" t="n">
        <f aca="false">SUM(B7:E7)</f>
        <v>5324</v>
      </c>
      <c r="G7" s="291" t="n">
        <v>4808</v>
      </c>
      <c r="H7" s="224"/>
    </row>
    <row r="8" customFormat="false" ht="36" hidden="false" customHeight="true" outlineLevel="0" collapsed="false">
      <c r="A8" s="72" t="s">
        <v>148</v>
      </c>
      <c r="B8" s="288" t="n">
        <v>587</v>
      </c>
      <c r="C8" s="288"/>
      <c r="D8" s="288"/>
      <c r="E8" s="288"/>
      <c r="F8" s="288" t="n">
        <f aca="false">SUM(B8:E8)</f>
        <v>587</v>
      </c>
      <c r="G8" s="291" t="n">
        <v>408</v>
      </c>
      <c r="H8" s="224"/>
    </row>
    <row r="9" customFormat="false" ht="36" hidden="false" customHeight="true" outlineLevel="0" collapsed="false">
      <c r="A9" s="72" t="s">
        <v>149</v>
      </c>
      <c r="B9" s="288" t="n">
        <v>16264</v>
      </c>
      <c r="C9" s="288" t="n">
        <v>2413</v>
      </c>
      <c r="D9" s="288" t="n">
        <v>29403</v>
      </c>
      <c r="E9" s="288" t="n">
        <v>407</v>
      </c>
      <c r="F9" s="288" t="n">
        <f aca="false">SUM(B9:E9)</f>
        <v>48487</v>
      </c>
      <c r="G9" s="291" t="n">
        <v>24160</v>
      </c>
      <c r="H9" s="224"/>
    </row>
    <row r="10" customFormat="false" ht="36" hidden="false" customHeight="true" outlineLevel="0" collapsed="false">
      <c r="A10" s="72" t="s">
        <v>150</v>
      </c>
      <c r="B10" s="288" t="n">
        <v>299334</v>
      </c>
      <c r="C10" s="288" t="n">
        <v>23827</v>
      </c>
      <c r="D10" s="288" t="n">
        <v>332874</v>
      </c>
      <c r="E10" s="288" t="n">
        <v>50040</v>
      </c>
      <c r="F10" s="288" t="n">
        <f aca="false">SUM(B10:E10)</f>
        <v>706075</v>
      </c>
      <c r="G10" s="291" t="n">
        <v>334014</v>
      </c>
      <c r="H10" s="224"/>
    </row>
    <row r="11" customFormat="false" ht="36" hidden="false" customHeight="true" outlineLevel="0" collapsed="false">
      <c r="A11" s="292" t="s">
        <v>151</v>
      </c>
      <c r="B11" s="293" t="n">
        <f aca="false">SUM(B6:B10)</f>
        <v>411293</v>
      </c>
      <c r="C11" s="293" t="n">
        <f aca="false">SUM(C6:C10)</f>
        <v>29790</v>
      </c>
      <c r="D11" s="293" t="n">
        <f aca="false">SUM(D6:D10)</f>
        <v>607149</v>
      </c>
      <c r="E11" s="293" t="n">
        <f aca="false">SUM(E6:E10)</f>
        <v>53180</v>
      </c>
      <c r="F11" s="293" t="n">
        <f aca="false">SUM(F6:F10)</f>
        <v>1101412</v>
      </c>
      <c r="G11" s="294" t="n">
        <f aca="false">SUM(G6:G10)</f>
        <v>574609</v>
      </c>
      <c r="H11" s="224"/>
    </row>
    <row r="12" customFormat="false" ht="36" hidden="false" customHeight="true" outlineLevel="0" collapsed="false">
      <c r="A12" s="72" t="s">
        <v>152</v>
      </c>
      <c r="B12" s="288" t="n">
        <v>7995</v>
      </c>
      <c r="C12" s="288" t="n">
        <v>59444</v>
      </c>
      <c r="D12" s="288" t="n">
        <v>9459</v>
      </c>
      <c r="E12" s="288" t="n">
        <v>14891</v>
      </c>
      <c r="F12" s="288" t="n">
        <f aca="false">SUM(B12:E12)</f>
        <v>91789</v>
      </c>
      <c r="G12" s="291" t="n">
        <v>22817</v>
      </c>
      <c r="H12" s="224"/>
    </row>
    <row r="13" customFormat="false" ht="36" hidden="false" customHeight="true" outlineLevel="0" collapsed="false">
      <c r="A13" s="72" t="s">
        <v>153</v>
      </c>
      <c r="B13" s="288" t="n">
        <v>158094</v>
      </c>
      <c r="C13" s="288" t="n">
        <v>2098145</v>
      </c>
      <c r="D13" s="288" t="n">
        <v>41313</v>
      </c>
      <c r="E13" s="288" t="n">
        <v>1920</v>
      </c>
      <c r="F13" s="288" t="n">
        <f aca="false">SUM(B13:E13)</f>
        <v>2299472</v>
      </c>
      <c r="G13" s="291" t="n">
        <v>323962</v>
      </c>
      <c r="H13" s="224"/>
    </row>
    <row r="14" customFormat="false" ht="36" hidden="false" customHeight="true" outlineLevel="0" collapsed="false">
      <c r="A14" s="72" t="s">
        <v>154</v>
      </c>
      <c r="B14" s="288" t="n">
        <v>5342</v>
      </c>
      <c r="C14" s="288" t="n">
        <v>1128485</v>
      </c>
      <c r="D14" s="288" t="n">
        <v>230</v>
      </c>
      <c r="E14" s="288"/>
      <c r="F14" s="288" t="n">
        <f aca="false">SUM(B14:E14)</f>
        <v>1134057</v>
      </c>
      <c r="G14" s="291" t="n">
        <v>122096</v>
      </c>
      <c r="H14" s="224"/>
    </row>
    <row r="15" customFormat="false" ht="36" hidden="false" customHeight="true" outlineLevel="0" collapsed="false">
      <c r="A15" s="72" t="s">
        <v>155</v>
      </c>
      <c r="B15" s="288" t="n">
        <v>13267</v>
      </c>
      <c r="C15" s="288" t="n">
        <v>3845489</v>
      </c>
      <c r="D15" s="288" t="n">
        <v>90306</v>
      </c>
      <c r="E15" s="288"/>
      <c r="F15" s="288" t="n">
        <f aca="false">SUM(B15:E15)</f>
        <v>3949062</v>
      </c>
      <c r="G15" s="291" t="n">
        <v>419350</v>
      </c>
      <c r="H15" s="224"/>
    </row>
    <row r="16" customFormat="false" ht="36" hidden="false" customHeight="true" outlineLevel="0" collapsed="false">
      <c r="A16" s="72" t="s">
        <v>156</v>
      </c>
      <c r="B16" s="288" t="n">
        <v>14880</v>
      </c>
      <c r="C16" s="288" t="n">
        <v>10443518</v>
      </c>
      <c r="D16" s="288" t="n">
        <v>2782</v>
      </c>
      <c r="E16" s="288"/>
      <c r="F16" s="288" t="n">
        <f aca="false">SUM(B16:E16)</f>
        <v>10461180</v>
      </c>
      <c r="G16" s="291" t="n">
        <v>1377996</v>
      </c>
      <c r="H16" s="224"/>
    </row>
    <row r="17" customFormat="false" ht="36" hidden="false" customHeight="true" outlineLevel="0" collapsed="false">
      <c r="A17" s="72" t="s">
        <v>157</v>
      </c>
      <c r="B17" s="288" t="n">
        <v>11170</v>
      </c>
      <c r="C17" s="288" t="n">
        <v>554138</v>
      </c>
      <c r="D17" s="288" t="n">
        <v>3504</v>
      </c>
      <c r="E17" s="288"/>
      <c r="F17" s="288" t="n">
        <f aca="false">SUM(B17:E17)</f>
        <v>568812</v>
      </c>
      <c r="G17" s="291" t="n">
        <v>94413</v>
      </c>
      <c r="H17" s="224"/>
    </row>
    <row r="18" customFormat="false" ht="36" hidden="false" customHeight="true" outlineLevel="0" collapsed="false">
      <c r="A18" s="72" t="s">
        <v>158</v>
      </c>
      <c r="B18" s="288" t="n">
        <v>34088</v>
      </c>
      <c r="C18" s="288" t="n">
        <v>615712</v>
      </c>
      <c r="D18" s="288" t="n">
        <v>4457</v>
      </c>
      <c r="E18" s="288"/>
      <c r="F18" s="288" t="n">
        <f aca="false">SUM(B18:E18)</f>
        <v>654257</v>
      </c>
      <c r="G18" s="291" t="n">
        <v>115865</v>
      </c>
      <c r="H18" s="224"/>
    </row>
    <row r="19" customFormat="false" ht="36" hidden="false" customHeight="true" outlineLevel="0" collapsed="false">
      <c r="A19" s="72" t="s">
        <v>159</v>
      </c>
      <c r="B19" s="288" t="n">
        <v>88377</v>
      </c>
      <c r="C19" s="288" t="n">
        <v>1101951</v>
      </c>
      <c r="D19" s="288" t="n">
        <v>104266</v>
      </c>
      <c r="E19" s="288" t="n">
        <v>42</v>
      </c>
      <c r="F19" s="288" t="n">
        <f aca="false">SUM(B19:E19)</f>
        <v>1294636</v>
      </c>
      <c r="G19" s="291" t="n">
        <v>204452</v>
      </c>
      <c r="H19" s="224"/>
    </row>
    <row r="20" customFormat="false" ht="36" hidden="false" customHeight="true" outlineLevel="0" collapsed="false">
      <c r="A20" s="72" t="s">
        <v>160</v>
      </c>
      <c r="B20" s="288" t="n">
        <v>36265</v>
      </c>
      <c r="C20" s="288"/>
      <c r="D20" s="288" t="n">
        <v>12712</v>
      </c>
      <c r="E20" s="288" t="n">
        <v>2880</v>
      </c>
      <c r="F20" s="288" t="n">
        <f aca="false">SUM(B20:E20)</f>
        <v>51857</v>
      </c>
      <c r="G20" s="291" t="n">
        <v>38122</v>
      </c>
      <c r="H20" s="224"/>
    </row>
    <row r="21" customFormat="false" ht="36" hidden="false" customHeight="true" outlineLevel="0" collapsed="false">
      <c r="A21" s="72" t="s">
        <v>161</v>
      </c>
      <c r="B21" s="288" t="n">
        <v>46794</v>
      </c>
      <c r="C21" s="288"/>
      <c r="D21" s="288" t="n">
        <v>219441</v>
      </c>
      <c r="E21" s="288" t="n">
        <v>42546</v>
      </c>
      <c r="F21" s="288" t="n">
        <f aca="false">SUM(B21:E21)</f>
        <v>308781</v>
      </c>
      <c r="G21" s="291" t="n">
        <v>79962</v>
      </c>
      <c r="H21" s="224"/>
    </row>
    <row r="22" customFormat="false" ht="36" hidden="false" customHeight="true" outlineLevel="0" collapsed="false">
      <c r="A22" s="72" t="s">
        <v>162</v>
      </c>
      <c r="B22" s="288" t="n">
        <v>4621</v>
      </c>
      <c r="C22" s="288"/>
      <c r="D22" s="288" t="n">
        <v>239752</v>
      </c>
      <c r="E22" s="288" t="n">
        <v>29298</v>
      </c>
      <c r="F22" s="288" t="n">
        <f aca="false">SUM(B22:E22)</f>
        <v>273671</v>
      </c>
      <c r="G22" s="291" t="n">
        <v>58811</v>
      </c>
      <c r="H22" s="224"/>
    </row>
    <row r="23" customFormat="false" ht="36" hidden="false" customHeight="true" outlineLevel="0" collapsed="false">
      <c r="A23" s="72" t="s">
        <v>163</v>
      </c>
      <c r="B23" s="288" t="n">
        <v>63659</v>
      </c>
      <c r="C23" s="288" t="n">
        <v>150362</v>
      </c>
      <c r="D23" s="288" t="n">
        <v>920290</v>
      </c>
      <c r="E23" s="288"/>
      <c r="F23" s="288" t="n">
        <f aca="false">SUM(B23:E23)</f>
        <v>1134311</v>
      </c>
      <c r="G23" s="291" t="n">
        <v>279312</v>
      </c>
      <c r="H23" s="224"/>
    </row>
    <row r="24" customFormat="false" ht="36" hidden="false" customHeight="true" outlineLevel="0" collapsed="false">
      <c r="A24" s="72" t="s">
        <v>164</v>
      </c>
      <c r="B24" s="288" t="n">
        <v>15964</v>
      </c>
      <c r="C24" s="288"/>
      <c r="D24" s="288" t="n">
        <v>282153</v>
      </c>
      <c r="E24" s="288"/>
      <c r="F24" s="288" t="n">
        <f aca="false">SUM(B24:E24)</f>
        <v>298117</v>
      </c>
      <c r="G24" s="291" t="n">
        <v>82628</v>
      </c>
      <c r="H24" s="224"/>
    </row>
    <row r="25" customFormat="false" ht="36" hidden="false" customHeight="true" outlineLevel="0" collapsed="false">
      <c r="A25" s="72" t="s">
        <v>165</v>
      </c>
      <c r="B25" s="288" t="n">
        <v>12782</v>
      </c>
      <c r="C25" s="288" t="n">
        <v>6999</v>
      </c>
      <c r="D25" s="288" t="n">
        <v>559037</v>
      </c>
      <c r="E25" s="288"/>
      <c r="F25" s="288" t="n">
        <f aca="false">SUM(B25:E25)</f>
        <v>578818</v>
      </c>
      <c r="G25" s="291" t="n">
        <v>123340</v>
      </c>
      <c r="H25" s="224"/>
    </row>
    <row r="26" customFormat="false" ht="36" hidden="false" customHeight="true" outlineLevel="0" collapsed="false">
      <c r="A26" s="72" t="s">
        <v>166</v>
      </c>
      <c r="B26" s="288" t="n">
        <v>1166</v>
      </c>
      <c r="C26" s="288"/>
      <c r="D26" s="288" t="n">
        <v>2039</v>
      </c>
      <c r="E26" s="288"/>
      <c r="F26" s="288" t="n">
        <f aca="false">SUM(B26:E26)</f>
        <v>3205</v>
      </c>
      <c r="G26" s="291" t="n">
        <v>1431</v>
      </c>
      <c r="H26" s="224"/>
    </row>
    <row r="27" customFormat="false" ht="36" hidden="false" customHeight="true" outlineLevel="0" collapsed="false">
      <c r="A27" s="72" t="s">
        <v>167</v>
      </c>
      <c r="B27" s="288" t="n">
        <v>381198</v>
      </c>
      <c r="C27" s="288" t="n">
        <v>3966</v>
      </c>
      <c r="D27" s="288" t="n">
        <v>3828549</v>
      </c>
      <c r="E27" s="288" t="n">
        <v>28000</v>
      </c>
      <c r="F27" s="288" t="n">
        <f aca="false">SUM(B27:E27)</f>
        <v>4241713</v>
      </c>
      <c r="G27" s="291" t="n">
        <v>1041666</v>
      </c>
      <c r="H27" s="224"/>
    </row>
    <row r="28" customFormat="false" ht="36" hidden="false" customHeight="true" outlineLevel="0" collapsed="false">
      <c r="A28" s="295" t="s">
        <v>168</v>
      </c>
      <c r="B28" s="288" t="n">
        <v>13106</v>
      </c>
      <c r="C28" s="296" t="n">
        <v>698</v>
      </c>
      <c r="D28" s="296" t="n">
        <v>37863</v>
      </c>
      <c r="E28" s="296" t="n">
        <v>501</v>
      </c>
      <c r="F28" s="296" t="n">
        <f aca="false">SUM(B28:E28)</f>
        <v>52168</v>
      </c>
      <c r="G28" s="297" t="n">
        <v>34762</v>
      </c>
      <c r="H28" s="224"/>
      <c r="I28" s="224"/>
      <c r="J28" s="224"/>
    </row>
    <row r="29" customFormat="false" ht="36" hidden="false" customHeight="true" outlineLevel="0" collapsed="false">
      <c r="A29" s="292" t="s">
        <v>169</v>
      </c>
      <c r="B29" s="293" t="n">
        <f aca="false">SUM(B12:B28)</f>
        <v>908768</v>
      </c>
      <c r="C29" s="293" t="n">
        <f aca="false">SUM(C12:C28)</f>
        <v>20008907</v>
      </c>
      <c r="D29" s="293" t="n">
        <f aca="false">SUM(D12:D28)</f>
        <v>6358153</v>
      </c>
      <c r="E29" s="293" t="n">
        <f aca="false">SUM(E12:E28)</f>
        <v>120078</v>
      </c>
      <c r="F29" s="293" t="n">
        <f aca="false">SUM(F12:F28)</f>
        <v>27395906</v>
      </c>
      <c r="G29" s="294" t="n">
        <f aca="false">SUM(G12:G28)</f>
        <v>4420985</v>
      </c>
      <c r="H29" s="224"/>
      <c r="K29" s="224"/>
    </row>
    <row r="30" customFormat="false" ht="36" hidden="false" customHeight="true" outlineLevel="0" collapsed="false">
      <c r="A30" s="298" t="s">
        <v>170</v>
      </c>
      <c r="B30" s="293" t="n">
        <f aca="false">B11+B29</f>
        <v>1320061</v>
      </c>
      <c r="C30" s="293" t="n">
        <f aca="false">C11+C29</f>
        <v>20038697</v>
      </c>
      <c r="D30" s="293" t="n">
        <f aca="false">D11+D29</f>
        <v>6965302</v>
      </c>
      <c r="E30" s="293" t="n">
        <f aca="false">E11+E29</f>
        <v>173258</v>
      </c>
      <c r="F30" s="293" t="n">
        <f aca="false">F11+F29</f>
        <v>28497318</v>
      </c>
      <c r="G30" s="294" t="n">
        <f aca="false">G11+G29</f>
        <v>4995594</v>
      </c>
      <c r="H30" s="224"/>
      <c r="K30" s="224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299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299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299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299"/>
    </row>
    <row r="36" customFormat="false" ht="36" hidden="false" customHeight="true" outlineLevel="0" collapsed="false">
      <c r="A36" s="0"/>
      <c r="B36" s="299"/>
    </row>
    <row r="37" customFormat="false" ht="36" hidden="false" customHeight="true" outlineLevel="0" collapsed="false">
      <c r="A37" s="0"/>
      <c r="B37" s="299"/>
    </row>
    <row r="38" customFormat="false" ht="36" hidden="false" customHeight="true" outlineLevel="0" collapsed="false">
      <c r="A38" s="0"/>
      <c r="B38" s="299"/>
    </row>
    <row r="39" customFormat="false" ht="36" hidden="false" customHeight="true" outlineLevel="0" collapsed="false">
      <c r="A39" s="0"/>
      <c r="B39" s="299"/>
    </row>
    <row r="40" customFormat="false" ht="36" hidden="false" customHeight="true" outlineLevel="0" collapsed="false">
      <c r="A40" s="0"/>
      <c r="B40" s="299"/>
    </row>
    <row r="41" customFormat="false" ht="36" hidden="false" customHeight="true" outlineLevel="0" collapsed="false">
      <c r="A41" s="0"/>
      <c r="B41" s="299"/>
    </row>
    <row r="42" customFormat="false" ht="36" hidden="false" customHeight="true" outlineLevel="0" collapsed="false">
      <c r="A42" s="0"/>
      <c r="B42" s="299"/>
    </row>
    <row r="43" customFormat="false" ht="36" hidden="false" customHeight="true" outlineLevel="0" collapsed="false">
      <c r="A43" s="0"/>
      <c r="B43" s="299"/>
    </row>
    <row r="44" customFormat="false" ht="36" hidden="false" customHeight="true" outlineLevel="0" collapsed="false">
      <c r="A44" s="0"/>
      <c r="B44" s="299"/>
    </row>
    <row r="45" customFormat="false" ht="36" hidden="false" customHeight="true" outlineLevel="0" collapsed="false">
      <c r="A45" s="0"/>
      <c r="B45" s="299"/>
    </row>
    <row r="46" customFormat="false" ht="36" hidden="false" customHeight="true" outlineLevel="0" collapsed="false">
      <c r="A46" s="0"/>
      <c r="B46" s="299"/>
    </row>
    <row r="47" customFormat="false" ht="36" hidden="false" customHeight="true" outlineLevel="0" collapsed="false">
      <c r="A47" s="0"/>
      <c r="B47" s="299"/>
    </row>
    <row r="48" customFormat="false" ht="36" hidden="false" customHeight="true" outlineLevel="0" collapsed="false">
      <c r="A48" s="0"/>
      <c r="B48" s="299"/>
    </row>
    <row r="49" customFormat="false" ht="36" hidden="false" customHeight="true" outlineLevel="0" collapsed="false">
      <c r="A49" s="0"/>
      <c r="B49" s="299"/>
    </row>
    <row r="50" customFormat="false" ht="36" hidden="false" customHeight="true" outlineLevel="0" collapsed="false">
      <c r="A50" s="0"/>
      <c r="B50" s="299"/>
    </row>
    <row r="51" customFormat="false" ht="36" hidden="false" customHeight="true" outlineLevel="0" collapsed="false">
      <c r="A51" s="0"/>
      <c r="B51" s="299"/>
    </row>
    <row r="52" customFormat="false" ht="36" hidden="false" customHeight="true" outlineLevel="0" collapsed="false">
      <c r="A52" s="0"/>
      <c r="B52" s="299"/>
    </row>
    <row r="53" customFormat="false" ht="36" hidden="false" customHeight="true" outlineLevel="0" collapsed="false">
      <c r="A53" s="0"/>
      <c r="B53" s="299"/>
    </row>
    <row r="54" customFormat="false" ht="36" hidden="false" customHeight="true" outlineLevel="0" collapsed="false">
      <c r="A54" s="0"/>
      <c r="B54" s="299"/>
    </row>
    <row r="55" customFormat="false" ht="36" hidden="false" customHeight="true" outlineLevel="0" collapsed="false">
      <c r="A55" s="0"/>
      <c r="B55" s="299"/>
    </row>
    <row r="56" customFormat="false" ht="36" hidden="false" customHeight="true" outlineLevel="0" collapsed="false">
      <c r="A56" s="0"/>
      <c r="B56" s="299"/>
    </row>
    <row r="57" customFormat="false" ht="36" hidden="false" customHeight="true" outlineLevel="0" collapsed="false">
      <c r="A57" s="0"/>
      <c r="B57" s="299"/>
    </row>
    <row r="58" customFormat="false" ht="36" hidden="false" customHeight="true" outlineLevel="0" collapsed="false">
      <c r="A58" s="0"/>
      <c r="B58" s="299"/>
    </row>
    <row r="59" customFormat="false" ht="36" hidden="false" customHeight="true" outlineLevel="0" collapsed="false">
      <c r="A59" s="0"/>
      <c r="B59" s="299"/>
    </row>
    <row r="60" customFormat="false" ht="36" hidden="false" customHeight="true" outlineLevel="0" collapsed="false">
      <c r="A60" s="0"/>
      <c r="B60" s="299"/>
    </row>
    <row r="61" customFormat="false" ht="36" hidden="false" customHeight="true" outlineLevel="0" collapsed="false">
      <c r="A61" s="0"/>
      <c r="B61" s="299"/>
    </row>
    <row r="62" customFormat="false" ht="36" hidden="false" customHeight="true" outlineLevel="0" collapsed="false">
      <c r="A62" s="0"/>
      <c r="B62" s="299"/>
    </row>
    <row r="63" customFormat="false" ht="36" hidden="false" customHeight="true" outlineLevel="0" collapsed="false">
      <c r="A63" s="0"/>
      <c r="B63" s="299"/>
    </row>
    <row r="64" customFormat="false" ht="36" hidden="false" customHeight="true" outlineLevel="0" collapsed="false">
      <c r="A64" s="0"/>
      <c r="B64" s="299"/>
    </row>
    <row r="65" customFormat="false" ht="36" hidden="false" customHeight="true" outlineLevel="0" collapsed="false">
      <c r="A65" s="0"/>
      <c r="B65" s="299"/>
    </row>
    <row r="66" customFormat="false" ht="36" hidden="false" customHeight="true" outlineLevel="0" collapsed="false">
      <c r="A66" s="0"/>
      <c r="B66" s="299"/>
    </row>
    <row r="67" customFormat="false" ht="36" hidden="false" customHeight="true" outlineLevel="0" collapsed="false">
      <c r="A67" s="0"/>
      <c r="B67" s="299"/>
    </row>
    <row r="68" customFormat="false" ht="36" hidden="false" customHeight="true" outlineLevel="0" collapsed="false">
      <c r="A68" s="0"/>
      <c r="B68" s="299"/>
    </row>
    <row r="69" customFormat="false" ht="36" hidden="false" customHeight="true" outlineLevel="0" collapsed="false">
      <c r="A69" s="0"/>
    </row>
    <row r="70" customFormat="false" ht="36" hidden="false" customHeight="true" outlineLevel="0" collapsed="false">
      <c r="A70" s="0"/>
    </row>
    <row r="71" customFormat="false" ht="36" hidden="false" customHeight="true" outlineLevel="0" collapsed="false">
      <c r="A71" s="0"/>
    </row>
    <row r="72" customFormat="false" ht="36" hidden="false" customHeight="true" outlineLevel="0" collapsed="false">
      <c r="A72" s="0"/>
    </row>
    <row r="73" customFormat="false" ht="36" hidden="false" customHeight="true" outlineLevel="0" collapsed="false">
      <c r="A73" s="0"/>
    </row>
    <row r="74" customFormat="false" ht="36" hidden="false" customHeight="true" outlineLevel="0" collapsed="false">
      <c r="A74" s="0"/>
    </row>
    <row r="75" customFormat="false" ht="36" hidden="false" customHeight="true" outlineLevel="0" collapsed="false">
      <c r="A75" s="0"/>
    </row>
    <row r="76" customFormat="false" ht="36" hidden="false" customHeight="true" outlineLevel="0" collapsed="false">
      <c r="A76" s="0"/>
    </row>
    <row r="77" customFormat="false" ht="36" hidden="false" customHeight="true" outlineLevel="0" collapsed="false">
      <c r="A77" s="0"/>
    </row>
    <row r="78" customFormat="false" ht="36" hidden="false" customHeight="true" outlineLevel="0" collapsed="false">
      <c r="A78" s="0"/>
    </row>
    <row r="79" customFormat="false" ht="36" hidden="false" customHeight="true" outlineLevel="0" collapsed="false">
      <c r="A79" s="0"/>
    </row>
    <row r="80" customFormat="false" ht="36" hidden="false" customHeight="true" outlineLevel="0" collapsed="false">
      <c r="A80" s="0"/>
    </row>
    <row r="81" customFormat="false" ht="36" hidden="false" customHeight="true" outlineLevel="0" collapsed="false">
      <c r="A81" s="0"/>
    </row>
    <row r="82" customFormat="false" ht="36" hidden="false" customHeight="true" outlineLevel="0" collapsed="false">
      <c r="A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36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36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36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36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36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36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36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36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B181" s="0"/>
      <c r="C181" s="0"/>
      <c r="D181" s="0"/>
      <c r="E181" s="0"/>
      <c r="F181" s="0"/>
      <c r="G181" s="0"/>
    </row>
    <row r="182" customFormat="false" ht="36" hidden="false" customHeight="true" outlineLevel="0" collapsed="false">
      <c r="B182" s="0"/>
      <c r="C182" s="0"/>
      <c r="D182" s="0"/>
      <c r="E182" s="0"/>
      <c r="F182" s="0"/>
      <c r="G182" s="0"/>
    </row>
    <row r="183" customFormat="false" ht="36" hidden="false" customHeight="true" outlineLevel="0" collapsed="false">
      <c r="B183" s="0"/>
      <c r="C183" s="0"/>
      <c r="D183" s="0"/>
      <c r="E183" s="0"/>
      <c r="F183" s="0"/>
      <c r="G183" s="0"/>
    </row>
    <row r="184" customFormat="false" ht="36" hidden="false" customHeight="true" outlineLevel="0" collapsed="false">
      <c r="B184" s="0"/>
      <c r="C184" s="0"/>
      <c r="D184" s="0"/>
      <c r="E184" s="0"/>
      <c r="F184" s="0"/>
      <c r="G184" s="0"/>
    </row>
    <row r="185" customFormat="false" ht="36" hidden="false" customHeight="true" outlineLevel="0" collapsed="false">
      <c r="B185" s="0"/>
      <c r="C185" s="0"/>
      <c r="D185" s="0"/>
      <c r="E185" s="0"/>
      <c r="F185" s="0"/>
      <c r="G185" s="0"/>
    </row>
    <row r="186" customFormat="false" ht="36" hidden="false" customHeight="true" outlineLevel="0" collapsed="false">
      <c r="B186" s="0"/>
      <c r="C186" s="0"/>
      <c r="D186" s="0"/>
      <c r="E186" s="0"/>
      <c r="F186" s="0"/>
      <c r="G186" s="0"/>
    </row>
    <row r="187" customFormat="false" ht="36" hidden="false" customHeight="true" outlineLevel="0" collapsed="false">
      <c r="B187" s="0"/>
      <c r="C187" s="0"/>
      <c r="D187" s="0"/>
      <c r="E187" s="0"/>
      <c r="F187" s="0"/>
      <c r="G187" s="0"/>
    </row>
    <row r="188" customFormat="false" ht="36" hidden="false" customHeight="true" outlineLevel="0" collapsed="false">
      <c r="B188" s="0"/>
      <c r="C188" s="0"/>
      <c r="D188" s="0"/>
      <c r="E188" s="0"/>
      <c r="F188" s="0"/>
      <c r="G188" s="0"/>
    </row>
    <row r="189" customFormat="false" ht="36" hidden="false" customHeight="true" outlineLevel="0" collapsed="false">
      <c r="B189" s="0"/>
      <c r="C189" s="0"/>
      <c r="D189" s="0"/>
      <c r="E189" s="0"/>
      <c r="F189" s="0"/>
      <c r="G189" s="0"/>
    </row>
    <row r="190" customFormat="false" ht="36" hidden="false" customHeight="true" outlineLevel="0" collapsed="false">
      <c r="B190" s="0"/>
      <c r="C190" s="0"/>
      <c r="D190" s="0"/>
      <c r="E190" s="0"/>
      <c r="F190" s="0"/>
      <c r="G190" s="0"/>
    </row>
    <row r="191" customFormat="false" ht="36" hidden="false" customHeight="true" outlineLevel="0" collapsed="false">
      <c r="G191" s="0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9861111111111" right="0.275694444444444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0:06:07Z</dcterms:created>
  <dc:creator>user</dc:creator>
  <dc:description/>
  <dc:language>en-US</dc:language>
  <cp:lastModifiedBy>pcnt061051u</cp:lastModifiedBy>
  <cp:lastPrinted>2008-09-26T02:05:50Z</cp:lastPrinted>
  <dcterms:modified xsi:type="dcterms:W3CDTF">2008-11-10T02:02:40Z</dcterms:modified>
  <cp:revision>0</cp:revision>
  <dc:subject/>
  <dc:title/>
</cp:coreProperties>
</file>