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2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2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2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F82" activeCellId="0" sqref="F8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294</v>
      </c>
      <c r="D5" s="22" t="n">
        <v>40</v>
      </c>
      <c r="E5" s="23" t="n">
        <f aca="false">C5/+D5*100</f>
        <v>735</v>
      </c>
      <c r="F5" s="24" t="n">
        <v>150</v>
      </c>
      <c r="G5" s="25" t="n">
        <v>17</v>
      </c>
      <c r="H5" s="26" t="n">
        <f aca="false">F5/+G5*100</f>
        <v>882.352941176471</v>
      </c>
    </row>
    <row r="6" customFormat="false" ht="28.5" hidden="false" customHeight="true" outlineLevel="0" collapsed="false">
      <c r="A6" s="19"/>
      <c r="B6" s="27" t="s">
        <v>11</v>
      </c>
      <c r="C6" s="24" t="n">
        <v>496</v>
      </c>
      <c r="D6" s="22" t="n">
        <v>9160</v>
      </c>
      <c r="E6" s="23" t="n">
        <f aca="false">C6/+D6*100</f>
        <v>5.41484716157205</v>
      </c>
      <c r="F6" s="28" t="n">
        <v>576</v>
      </c>
      <c r="G6" s="29" t="n">
        <v>4131</v>
      </c>
      <c r="H6" s="26" t="n">
        <f aca="false">F6/+G6*100</f>
        <v>13.9433551198257</v>
      </c>
    </row>
    <row r="7" customFormat="false" ht="28.5" hidden="false" customHeight="true" outlineLevel="0" collapsed="false">
      <c r="A7" s="19"/>
      <c r="B7" s="30" t="s">
        <v>12</v>
      </c>
      <c r="C7" s="24"/>
      <c r="D7" s="22" t="n">
        <v>0</v>
      </c>
      <c r="E7" s="31" t="s">
        <v>13</v>
      </c>
      <c r="F7" s="28"/>
      <c r="G7" s="29" t="n">
        <v>0</v>
      </c>
      <c r="H7" s="32" t="s">
        <v>13</v>
      </c>
    </row>
    <row r="8" customFormat="false" ht="28.5" hidden="false" customHeight="true" outlineLevel="0" collapsed="false">
      <c r="A8" s="19"/>
      <c r="B8" s="30" t="s">
        <v>14</v>
      </c>
      <c r="C8" s="24" t="n">
        <v>136</v>
      </c>
      <c r="D8" s="22" t="n">
        <v>452</v>
      </c>
      <c r="E8" s="23" t="n">
        <f aca="false">C8/+D8*100</f>
        <v>30.0884955752212</v>
      </c>
      <c r="F8" s="28" t="n">
        <v>940</v>
      </c>
      <c r="G8" s="29" t="n">
        <v>3521</v>
      </c>
      <c r="H8" s="26" t="n">
        <f aca="false">F8/+G8*100</f>
        <v>26.6969610905993</v>
      </c>
    </row>
    <row r="9" customFormat="false" ht="28.5" hidden="false" customHeight="true" outlineLevel="0" collapsed="false">
      <c r="A9" s="33" t="s">
        <v>1</v>
      </c>
      <c r="B9" s="30" t="s">
        <v>15</v>
      </c>
      <c r="C9" s="24"/>
      <c r="D9" s="22" t="n">
        <v>0</v>
      </c>
      <c r="E9" s="31" t="s">
        <v>13</v>
      </c>
      <c r="F9" s="28"/>
      <c r="G9" s="29" t="n">
        <v>0</v>
      </c>
      <c r="H9" s="32" t="s">
        <v>13</v>
      </c>
    </row>
    <row r="10" customFormat="false" ht="28.5" hidden="false" customHeight="true" outlineLevel="0" collapsed="false">
      <c r="A10" s="19"/>
      <c r="B10" s="30" t="s">
        <v>16</v>
      </c>
      <c r="C10" s="24" t="n">
        <v>29424</v>
      </c>
      <c r="D10" s="22" t="n">
        <v>7880</v>
      </c>
      <c r="E10" s="23" t="n">
        <f aca="false">C10/+D10*100</f>
        <v>373.401015228426</v>
      </c>
      <c r="F10" s="28" t="n">
        <v>1154</v>
      </c>
      <c r="G10" s="29" t="n">
        <v>6482</v>
      </c>
      <c r="H10" s="26" t="n">
        <f aca="false">F10/+G10*100</f>
        <v>17.8031471767973</v>
      </c>
    </row>
    <row r="11" customFormat="false" ht="28.5" hidden="false" customHeight="true" outlineLevel="0" collapsed="false">
      <c r="A11" s="19"/>
      <c r="B11" s="30" t="s">
        <v>17</v>
      </c>
      <c r="C11" s="24" t="n">
        <v>1290</v>
      </c>
      <c r="D11" s="22" t="n">
        <v>32</v>
      </c>
      <c r="E11" s="23" t="n">
        <f aca="false">C11/+D11*100</f>
        <v>4031.25</v>
      </c>
      <c r="F11" s="28" t="n">
        <v>511</v>
      </c>
      <c r="G11" s="29" t="n">
        <v>11</v>
      </c>
      <c r="H11" s="26" t="n">
        <f aca="false">F11/+G11*100</f>
        <v>4645.45454545455</v>
      </c>
    </row>
    <row r="12" customFormat="false" ht="28.5" hidden="false" customHeight="true" outlineLevel="0" collapsed="false">
      <c r="A12" s="19"/>
      <c r="B12" s="30" t="s">
        <v>18</v>
      </c>
      <c r="C12" s="24" t="n">
        <v>822756</v>
      </c>
      <c r="D12" s="22" t="n">
        <v>579438</v>
      </c>
      <c r="E12" s="23" t="n">
        <f aca="false">C12/+D12*100</f>
        <v>141.992068176405</v>
      </c>
      <c r="F12" s="28" t="n">
        <v>268718</v>
      </c>
      <c r="G12" s="29" t="n">
        <v>169739</v>
      </c>
      <c r="H12" s="26" t="n">
        <f aca="false">F12/+G12*100</f>
        <v>158.312467965524</v>
      </c>
    </row>
    <row r="13" customFormat="false" ht="28.5" hidden="false" customHeight="true" outlineLevel="0" collapsed="false">
      <c r="A13" s="19"/>
      <c r="B13" s="30" t="s">
        <v>19</v>
      </c>
      <c r="C13" s="24" t="n">
        <v>712498</v>
      </c>
      <c r="D13" s="22" t="n">
        <v>455808</v>
      </c>
      <c r="E13" s="23" t="n">
        <f aca="false">C13/+D13*100</f>
        <v>156.315378404942</v>
      </c>
      <c r="F13" s="28" t="n">
        <v>42418</v>
      </c>
      <c r="G13" s="29" t="n">
        <v>44003</v>
      </c>
      <c r="H13" s="26" t="n">
        <f aca="false">F13/+G13*100</f>
        <v>96.3979728654865</v>
      </c>
    </row>
    <row r="14" customFormat="false" ht="28.5" hidden="false" customHeight="true" outlineLevel="0" collapsed="false">
      <c r="A14" s="34" t="s">
        <v>20</v>
      </c>
      <c r="B14" s="30" t="s">
        <v>21</v>
      </c>
      <c r="C14" s="24" t="n">
        <v>153918</v>
      </c>
      <c r="D14" s="22" t="n">
        <v>170771</v>
      </c>
      <c r="E14" s="23" t="n">
        <f aca="false">C14/+D14*100</f>
        <v>90.1312283701565</v>
      </c>
      <c r="F14" s="28" t="n">
        <v>15889</v>
      </c>
      <c r="G14" s="29" t="n">
        <v>16353</v>
      </c>
      <c r="H14" s="26" t="n">
        <f aca="false">F14/+G14*100</f>
        <v>97.1626001345319</v>
      </c>
    </row>
    <row r="15" customFormat="false" ht="28.5" hidden="false" customHeight="true" outlineLevel="0" collapsed="false">
      <c r="A15" s="34"/>
      <c r="B15" s="30" t="s">
        <v>22</v>
      </c>
      <c r="C15" s="24" t="n">
        <v>6199</v>
      </c>
      <c r="D15" s="22" t="n">
        <v>5110</v>
      </c>
      <c r="E15" s="23" t="n">
        <f aca="false">C15/+D15*100</f>
        <v>121.311154598826</v>
      </c>
      <c r="F15" s="28" t="n">
        <v>6248</v>
      </c>
      <c r="G15" s="29" t="n">
        <v>5116</v>
      </c>
      <c r="H15" s="26" t="n">
        <f aca="false">F15/+G15*100</f>
        <v>122.126661454261</v>
      </c>
    </row>
    <row r="16" customFormat="false" ht="28.5" hidden="false" customHeight="true" outlineLevel="0" collapsed="false">
      <c r="A16" s="34"/>
      <c r="B16" s="30" t="s">
        <v>23</v>
      </c>
      <c r="C16" s="24" t="n">
        <v>25683</v>
      </c>
      <c r="D16" s="22" t="n">
        <v>42349</v>
      </c>
      <c r="E16" s="23" t="n">
        <f aca="false">C16/+D16*100</f>
        <v>60.6460601194833</v>
      </c>
      <c r="F16" s="28" t="n">
        <v>13190</v>
      </c>
      <c r="G16" s="29" t="n">
        <v>19205</v>
      </c>
      <c r="H16" s="26" t="n">
        <f aca="false">F16/+G16*100</f>
        <v>68.6800312418641</v>
      </c>
    </row>
    <row r="17" customFormat="false" ht="28.5" hidden="false" customHeight="true" outlineLevel="0" collapsed="false">
      <c r="A17" s="34"/>
      <c r="B17" s="30" t="s">
        <v>24</v>
      </c>
      <c r="C17" s="24" t="n">
        <v>9574</v>
      </c>
      <c r="D17" s="22" t="n">
        <v>12134</v>
      </c>
      <c r="E17" s="23" t="n">
        <f aca="false">C17/+D17*100</f>
        <v>78.9022581176859</v>
      </c>
      <c r="F17" s="28" t="n">
        <v>5565</v>
      </c>
      <c r="G17" s="29" t="n">
        <v>6635</v>
      </c>
      <c r="H17" s="26" t="n">
        <f aca="false">F17/+G17*100</f>
        <v>83.8733986435569</v>
      </c>
    </row>
    <row r="18" customFormat="false" ht="28.5" hidden="false" customHeight="true" outlineLevel="0" collapsed="false">
      <c r="A18" s="34"/>
      <c r="B18" s="27" t="s">
        <v>25</v>
      </c>
      <c r="C18" s="24" t="n">
        <v>1749</v>
      </c>
      <c r="D18" s="22" t="n">
        <v>2931</v>
      </c>
      <c r="E18" s="23" t="n">
        <f aca="false">C18/+D18*100</f>
        <v>59.6724667349028</v>
      </c>
      <c r="F18" s="28" t="n">
        <v>443</v>
      </c>
      <c r="G18" s="29" t="n">
        <v>1769</v>
      </c>
      <c r="H18" s="26" t="n">
        <f aca="false">F18/+G18*100</f>
        <v>25.0423968343697</v>
      </c>
    </row>
    <row r="19" customFormat="false" ht="28.5" hidden="false" customHeight="true" outlineLevel="0" collapsed="false">
      <c r="A19" s="34"/>
      <c r="B19" s="30" t="s">
        <v>26</v>
      </c>
      <c r="C19" s="24" t="n">
        <v>119191</v>
      </c>
      <c r="D19" s="22" t="n">
        <v>95799</v>
      </c>
      <c r="E19" s="23" t="n">
        <f aca="false">C19/+D19*100</f>
        <v>124.417791417447</v>
      </c>
      <c r="F19" s="28" t="n">
        <v>136611</v>
      </c>
      <c r="G19" s="29" t="n">
        <v>118067</v>
      </c>
      <c r="H19" s="26" t="n">
        <f aca="false">F19/+G19*100</f>
        <v>115.706336232817</v>
      </c>
    </row>
    <row r="20" customFormat="false" ht="28.5" hidden="false" customHeight="true" outlineLevel="0" collapsed="false">
      <c r="A20" s="34"/>
      <c r="B20" s="30" t="s">
        <v>27</v>
      </c>
      <c r="C20" s="24" t="n">
        <v>76620</v>
      </c>
      <c r="D20" s="22" t="n">
        <v>49561</v>
      </c>
      <c r="E20" s="23" t="n">
        <f aca="false">C20/+D20*100</f>
        <v>154.597364863502</v>
      </c>
      <c r="F20" s="28" t="n">
        <v>36598</v>
      </c>
      <c r="G20" s="29" t="n">
        <v>25745</v>
      </c>
      <c r="H20" s="26" t="n">
        <f aca="false">F20/+G20*100</f>
        <v>142.155758399689</v>
      </c>
    </row>
    <row r="21" customFormat="false" ht="28.5" hidden="false" customHeight="true" outlineLevel="0" collapsed="false">
      <c r="A21" s="34"/>
      <c r="B21" s="30" t="s">
        <v>28</v>
      </c>
      <c r="C21" s="24" t="n">
        <v>17985</v>
      </c>
      <c r="D21" s="35" t="s">
        <v>13</v>
      </c>
      <c r="E21" s="36" t="s">
        <v>13</v>
      </c>
      <c r="F21" s="28" t="n">
        <v>11609</v>
      </c>
      <c r="G21" s="37" t="s">
        <v>13</v>
      </c>
      <c r="H21" s="32" t="s">
        <v>13</v>
      </c>
      <c r="I21" s="0" t="s">
        <v>1</v>
      </c>
    </row>
    <row r="22" customFormat="false" ht="28.5" hidden="false" customHeight="true" outlineLevel="0" collapsed="false">
      <c r="A22" s="34"/>
      <c r="B22" s="38" t="s">
        <v>29</v>
      </c>
      <c r="C22" s="24" t="n">
        <v>100635</v>
      </c>
      <c r="D22" s="22" t="n">
        <v>117557</v>
      </c>
      <c r="E22" s="23" t="n">
        <f aca="false">C22/+D22*100</f>
        <v>85.6052808424849</v>
      </c>
      <c r="F22" s="28" t="n">
        <v>53144</v>
      </c>
      <c r="G22" s="29" t="n">
        <v>55452</v>
      </c>
      <c r="H22" s="26" t="n">
        <f aca="false">F22/+G22*100</f>
        <v>95.8378417369978</v>
      </c>
    </row>
    <row r="23" customFormat="false" ht="28.5" hidden="false" customHeight="true" outlineLevel="0" collapsed="false">
      <c r="A23" s="34"/>
      <c r="B23" s="30" t="s">
        <v>30</v>
      </c>
      <c r="C23" s="24" t="n">
        <v>22421</v>
      </c>
      <c r="D23" s="22" t="n">
        <v>17819</v>
      </c>
      <c r="E23" s="23" t="n">
        <f aca="false">C23/+D23*100</f>
        <v>125.826365115888</v>
      </c>
      <c r="F23" s="28" t="n">
        <v>41529</v>
      </c>
      <c r="G23" s="29" t="n">
        <v>27735</v>
      </c>
      <c r="H23" s="26" t="n">
        <f aca="false">F23/+G23*100</f>
        <v>149.734991887507</v>
      </c>
    </row>
    <row r="24" customFormat="false" ht="28.5" hidden="false" customHeight="true" outlineLevel="0" collapsed="false">
      <c r="A24" s="34"/>
      <c r="B24" s="20" t="s">
        <v>31</v>
      </c>
      <c r="C24" s="24" t="n">
        <v>67423</v>
      </c>
      <c r="D24" s="22" t="n">
        <v>38696</v>
      </c>
      <c r="E24" s="23" t="n">
        <f aca="false">C24/+D24*100</f>
        <v>174.237647302047</v>
      </c>
      <c r="F24" s="28" t="n">
        <v>10471</v>
      </c>
      <c r="G24" s="29" t="n">
        <v>5777</v>
      </c>
      <c r="H24" s="26" t="n">
        <f aca="false">F24/+G24*100</f>
        <v>181.253245629219</v>
      </c>
    </row>
    <row r="25" customFormat="false" ht="28.5" hidden="false" customHeight="true" outlineLevel="0" collapsed="false">
      <c r="A25" s="34"/>
      <c r="B25" s="30" t="s">
        <v>32</v>
      </c>
      <c r="C25" s="24" t="n">
        <v>7776</v>
      </c>
      <c r="D25" s="22" t="n">
        <v>46149</v>
      </c>
      <c r="E25" s="23" t="n">
        <f aca="false">C25/+D25*100</f>
        <v>16.8497692257687</v>
      </c>
      <c r="F25" s="28" t="n">
        <v>484</v>
      </c>
      <c r="G25" s="29" t="n">
        <v>485</v>
      </c>
      <c r="H25" s="26" t="n">
        <f aca="false">F25/+G25*100</f>
        <v>99.7938144329897</v>
      </c>
    </row>
    <row r="26" customFormat="false" ht="28.5" hidden="false" customHeight="true" outlineLevel="0" collapsed="false">
      <c r="A26" s="34"/>
      <c r="B26" s="30" t="s">
        <v>33</v>
      </c>
      <c r="C26" s="24" t="n">
        <v>3678</v>
      </c>
      <c r="D26" s="22" t="n">
        <v>3335</v>
      </c>
      <c r="E26" s="23" t="n">
        <f aca="false">C26/+D26*100</f>
        <v>110.284857571214</v>
      </c>
      <c r="F26" s="28" t="n">
        <v>150</v>
      </c>
      <c r="G26" s="29" t="n">
        <v>386</v>
      </c>
      <c r="H26" s="26" t="n">
        <f aca="false">F26/+G26*100</f>
        <v>38.860103626943</v>
      </c>
    </row>
    <row r="27" customFormat="false" ht="28.5" hidden="false" customHeight="true" outlineLevel="0" collapsed="false">
      <c r="A27" s="34" t="s">
        <v>34</v>
      </c>
      <c r="B27" s="30" t="s">
        <v>35</v>
      </c>
      <c r="C27" s="24" t="n">
        <v>8796</v>
      </c>
      <c r="D27" s="22" t="n">
        <v>2154</v>
      </c>
      <c r="E27" s="23" t="n">
        <f aca="false">C27/+D27*100</f>
        <v>408.356545961003</v>
      </c>
      <c r="F27" s="28" t="n">
        <v>2313</v>
      </c>
      <c r="G27" s="29" t="n">
        <v>447</v>
      </c>
      <c r="H27" s="26" t="n">
        <f aca="false">F27/+G27*100</f>
        <v>517.44966442953</v>
      </c>
    </row>
    <row r="28" customFormat="false" ht="28.5" hidden="false" customHeight="true" outlineLevel="0" collapsed="false">
      <c r="A28" s="34"/>
      <c r="B28" s="30" t="s">
        <v>36</v>
      </c>
      <c r="C28" s="24" t="n">
        <v>59428</v>
      </c>
      <c r="D28" s="22" t="n">
        <v>33920</v>
      </c>
      <c r="E28" s="23" t="n">
        <f aca="false">C28/+D28*100</f>
        <v>175.200471698113</v>
      </c>
      <c r="F28" s="28" t="n">
        <v>55069</v>
      </c>
      <c r="G28" s="29" t="n">
        <v>32119</v>
      </c>
      <c r="H28" s="26" t="n">
        <f aca="false">F28/+G28*100</f>
        <v>171.453034029702</v>
      </c>
    </row>
    <row r="29" customFormat="false" ht="28.5" hidden="false" customHeight="true" outlineLevel="0" collapsed="false">
      <c r="A29" s="34"/>
      <c r="B29" s="30" t="s">
        <v>37</v>
      </c>
      <c r="C29" s="24" t="n">
        <v>5</v>
      </c>
      <c r="D29" s="22" t="n">
        <v>80</v>
      </c>
      <c r="E29" s="23" t="n">
        <f aca="false">C29/+D29*100</f>
        <v>6.25</v>
      </c>
      <c r="F29" s="28" t="n">
        <v>2</v>
      </c>
      <c r="G29" s="29" t="n">
        <v>18</v>
      </c>
      <c r="H29" s="26" t="n">
        <f aca="false">F29/+G29*100</f>
        <v>11.1111111111111</v>
      </c>
    </row>
    <row r="30" customFormat="false" ht="28.5" hidden="false" customHeight="true" outlineLevel="0" collapsed="false">
      <c r="A30" s="34"/>
      <c r="B30" s="30" t="s">
        <v>38</v>
      </c>
      <c r="C30" s="24"/>
      <c r="D30" s="22" t="n">
        <v>0</v>
      </c>
      <c r="E30" s="31" t="s">
        <v>13</v>
      </c>
      <c r="F30" s="28"/>
      <c r="G30" s="29" t="n">
        <v>0</v>
      </c>
      <c r="H30" s="39" t="s">
        <v>13</v>
      </c>
    </row>
    <row r="31" customFormat="false" ht="28.5" hidden="false" customHeight="true" outlineLevel="0" collapsed="false">
      <c r="A31" s="34"/>
      <c r="B31" s="30" t="s">
        <v>39</v>
      </c>
      <c r="C31" s="24" t="n">
        <v>63663</v>
      </c>
      <c r="D31" s="22" t="n">
        <v>114731</v>
      </c>
      <c r="E31" s="23" t="n">
        <f aca="false">C31/+D31*100</f>
        <v>55.4889262710165</v>
      </c>
      <c r="F31" s="28" t="n">
        <v>18283</v>
      </c>
      <c r="G31" s="29" t="n">
        <v>24047</v>
      </c>
      <c r="H31" s="26" t="n">
        <f aca="false">F31/+G31*100</f>
        <v>76.0302740466586</v>
      </c>
    </row>
    <row r="32" customFormat="false" ht="28.5" hidden="false" customHeight="true" outlineLevel="0" collapsed="false">
      <c r="A32" s="34"/>
      <c r="B32" s="30" t="s">
        <v>40</v>
      </c>
      <c r="C32" s="24" t="n">
        <v>10058</v>
      </c>
      <c r="D32" s="22" t="n">
        <v>9926</v>
      </c>
      <c r="E32" s="23" t="n">
        <f aca="false">C32/+D32*100</f>
        <v>101.329840822083</v>
      </c>
      <c r="F32" s="28" t="n">
        <v>6854</v>
      </c>
      <c r="G32" s="29" t="n">
        <v>7811</v>
      </c>
      <c r="H32" s="26" t="n">
        <f aca="false">F32/+G32*100</f>
        <v>87.748047625144</v>
      </c>
    </row>
    <row r="33" customFormat="false" ht="28.5" hidden="false" customHeight="true" outlineLevel="0" collapsed="false">
      <c r="A33" s="34"/>
      <c r="B33" s="30" t="s">
        <v>41</v>
      </c>
      <c r="C33" s="24" t="n">
        <v>29897</v>
      </c>
      <c r="D33" s="22" t="n">
        <v>11142</v>
      </c>
      <c r="E33" s="23" t="n">
        <f aca="false">C33/+D33*100</f>
        <v>268.327050798779</v>
      </c>
      <c r="F33" s="28" t="n">
        <v>36087</v>
      </c>
      <c r="G33" s="22" t="n">
        <v>18458</v>
      </c>
      <c r="H33" s="26" t="n">
        <f aca="false">F33/+G33*100</f>
        <v>195.508722505147</v>
      </c>
    </row>
    <row r="34" customFormat="false" ht="28.5" hidden="false" customHeight="true" outlineLevel="0" collapsed="false">
      <c r="A34" s="34"/>
      <c r="B34" s="27" t="s">
        <v>42</v>
      </c>
      <c r="C34" s="24" t="n">
        <v>2293</v>
      </c>
      <c r="D34" s="22" t="n">
        <v>1741</v>
      </c>
      <c r="E34" s="23" t="n">
        <f aca="false">C34/+D34*100</f>
        <v>131.705916140149</v>
      </c>
      <c r="F34" s="28" t="n">
        <v>1609</v>
      </c>
      <c r="G34" s="22" t="n">
        <v>1381</v>
      </c>
      <c r="H34" s="26" t="n">
        <f aca="false">F34/+G34*100</f>
        <v>116.509775524982</v>
      </c>
    </row>
    <row r="35" customFormat="false" ht="28.5" hidden="false" customHeight="true" outlineLevel="0" collapsed="false">
      <c r="A35" s="33" t="s">
        <v>1</v>
      </c>
      <c r="B35" s="30" t="s">
        <v>43</v>
      </c>
      <c r="C35" s="24" t="n">
        <v>6245</v>
      </c>
      <c r="D35" s="22" t="n">
        <v>12812</v>
      </c>
      <c r="E35" s="23" t="n">
        <f aca="false">C35/+D35*100</f>
        <v>48.7433655947549</v>
      </c>
      <c r="F35" s="28" t="n">
        <v>8651</v>
      </c>
      <c r="G35" s="29" t="n">
        <v>15295</v>
      </c>
      <c r="H35" s="26" t="n">
        <f aca="false">F35/+G35*100</f>
        <v>56.5609676364825</v>
      </c>
    </row>
    <row r="36" customFormat="false" ht="28.5" hidden="false" customHeight="true" outlineLevel="0" collapsed="false">
      <c r="A36" s="34"/>
      <c r="B36" s="30" t="s">
        <v>44</v>
      </c>
      <c r="C36" s="24" t="n">
        <v>31519</v>
      </c>
      <c r="D36" s="22" t="n">
        <v>40647</v>
      </c>
      <c r="E36" s="23" t="n">
        <f aca="false">C36/+D36*100</f>
        <v>77.5432381233547</v>
      </c>
      <c r="F36" s="28" t="n">
        <v>87781</v>
      </c>
      <c r="G36" s="29" t="n">
        <v>98641</v>
      </c>
      <c r="H36" s="26" t="n">
        <f aca="false">F36/+G36*100</f>
        <v>88.9903792540627</v>
      </c>
    </row>
    <row r="37" customFormat="false" ht="28.5" hidden="false" customHeight="true" outlineLevel="0" collapsed="false">
      <c r="A37" s="34"/>
      <c r="B37" s="30" t="s">
        <v>45</v>
      </c>
      <c r="C37" s="24" t="n">
        <v>1455</v>
      </c>
      <c r="D37" s="22" t="n">
        <v>1154</v>
      </c>
      <c r="E37" s="23" t="n">
        <f aca="false">C37/+D37*100</f>
        <v>126.083188908146</v>
      </c>
      <c r="F37" s="28" t="n">
        <v>292</v>
      </c>
      <c r="G37" s="29" t="n">
        <v>259</v>
      </c>
      <c r="H37" s="26" t="n">
        <f aca="false">F37/+G37*100</f>
        <v>112.741312741313</v>
      </c>
    </row>
    <row r="38" customFormat="false" ht="28.5" hidden="false" customHeight="true" outlineLevel="0" collapsed="false">
      <c r="A38" s="34"/>
      <c r="B38" s="40" t="s">
        <v>46</v>
      </c>
      <c r="C38" s="41" t="n">
        <v>103194</v>
      </c>
      <c r="D38" s="42" t="n">
        <v>70135</v>
      </c>
      <c r="E38" s="23" t="n">
        <f aca="false">C38/+D38*100</f>
        <v>147.136237256719</v>
      </c>
      <c r="F38" s="28" t="n">
        <v>96844</v>
      </c>
      <c r="G38" s="29" t="n">
        <v>57255</v>
      </c>
      <c r="H38" s="26" t="n">
        <f aca="false">F38/+G38*100</f>
        <v>169.145052833814</v>
      </c>
    </row>
    <row r="39" customFormat="false" ht="28.5" hidden="false" customHeight="true" outlineLevel="0" collapsed="false">
      <c r="A39" s="34"/>
      <c r="B39" s="30" t="s">
        <v>47</v>
      </c>
      <c r="C39" s="41" t="n">
        <v>193</v>
      </c>
      <c r="D39" s="37" t="s">
        <v>13</v>
      </c>
      <c r="E39" s="43" t="s">
        <v>13</v>
      </c>
      <c r="F39" s="28" t="n">
        <v>58</v>
      </c>
      <c r="G39" s="37" t="s">
        <v>13</v>
      </c>
      <c r="H39" s="44" t="s">
        <v>13</v>
      </c>
    </row>
    <row r="40" customFormat="false" ht="28.5" hidden="false" customHeight="true" outlineLevel="0" collapsed="false">
      <c r="A40" s="34"/>
      <c r="B40" s="40" t="s">
        <v>48</v>
      </c>
      <c r="C40" s="41" t="n">
        <v>243</v>
      </c>
      <c r="D40" s="37" t="s">
        <v>13</v>
      </c>
      <c r="E40" s="43" t="s">
        <v>13</v>
      </c>
      <c r="F40" s="28" t="n">
        <v>88</v>
      </c>
      <c r="G40" s="37" t="s">
        <v>13</v>
      </c>
      <c r="H40" s="44" t="s">
        <v>13</v>
      </c>
    </row>
    <row r="41" customFormat="false" ht="28.5" hidden="false" customHeight="true" outlineLevel="0" collapsed="false">
      <c r="A41" s="34"/>
      <c r="B41" s="40" t="s">
        <v>49</v>
      </c>
      <c r="C41" s="24" t="n">
        <v>99809</v>
      </c>
      <c r="D41" s="45" t="n">
        <v>73666</v>
      </c>
      <c r="E41" s="46" t="n">
        <f aca="false">C41/+D41*100</f>
        <v>135.488556457525</v>
      </c>
      <c r="F41" s="47" t="n">
        <v>43513</v>
      </c>
      <c r="G41" s="48" t="n">
        <v>30620</v>
      </c>
      <c r="H41" s="49" t="n">
        <f aca="false">F41/+G41*100</f>
        <v>142.106466361855</v>
      </c>
    </row>
    <row r="42" customFormat="false" ht="28.5" hidden="false" customHeight="true" outlineLevel="0" collapsed="false">
      <c r="A42" s="13"/>
      <c r="B42" s="50" t="s">
        <v>50</v>
      </c>
      <c r="C42" s="51" t="n">
        <v>2596544</v>
      </c>
      <c r="D42" s="52" t="n">
        <v>2027129</v>
      </c>
      <c r="E42" s="53" t="n">
        <f aca="false">C42/+D42*100</f>
        <v>128.089726899472</v>
      </c>
      <c r="F42" s="54" t="n">
        <v>1003842</v>
      </c>
      <c r="G42" s="55" t="n">
        <v>796980</v>
      </c>
      <c r="H42" s="56" t="n">
        <f aca="false">F42/+G42*100</f>
        <v>125.955732891666</v>
      </c>
    </row>
    <row r="43" customFormat="false" ht="28.5" hidden="false" customHeight="true" outlineLevel="0" collapsed="false">
      <c r="A43" s="57"/>
      <c r="B43" s="58"/>
      <c r="C43" s="59"/>
      <c r="D43" s="59"/>
      <c r="E43" s="60"/>
      <c r="F43" s="59"/>
      <c r="G43" s="61"/>
      <c r="H43" s="62"/>
    </row>
    <row r="44" customFormat="false" ht="28.5" hidden="false" customHeight="true" outlineLevel="0" collapsed="false">
      <c r="A44" s="57"/>
      <c r="B44" s="58"/>
      <c r="C44" s="59"/>
      <c r="D44" s="59"/>
      <c r="E44" s="60"/>
      <c r="F44" s="59"/>
      <c r="G44" s="61"/>
      <c r="H44" s="62"/>
    </row>
    <row r="45" customFormat="false" ht="28.5" hidden="false" customHeight="true" outlineLevel="0" collapsed="false">
      <c r="A45" s="57"/>
      <c r="B45" s="58"/>
      <c r="C45" s="59"/>
      <c r="D45" s="59"/>
      <c r="E45" s="60"/>
      <c r="F45" s="59"/>
      <c r="G45" s="61"/>
      <c r="H45" s="62"/>
    </row>
    <row r="46" customFormat="false" ht="18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29.25" hidden="false" customHeight="true" outlineLevel="0" collapsed="false">
      <c r="A47" s="9"/>
      <c r="B47" s="64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4"/>
      <c r="C48" s="65" t="s">
        <v>7</v>
      </c>
      <c r="D48" s="66" t="s">
        <v>8</v>
      </c>
      <c r="E48" s="16" t="s">
        <v>9</v>
      </c>
      <c r="F48" s="65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67"/>
      <c r="B49" s="68" t="s">
        <v>52</v>
      </c>
      <c r="C49" s="24" t="n">
        <v>88697</v>
      </c>
      <c r="D49" s="22" t="n">
        <v>3266</v>
      </c>
      <c r="E49" s="23" t="n">
        <f aca="false">C49/+D49*100</f>
        <v>2715.76852418861</v>
      </c>
      <c r="F49" s="69" t="n">
        <v>5623</v>
      </c>
      <c r="G49" s="25" t="n">
        <v>327</v>
      </c>
      <c r="H49" s="26" t="n">
        <f aca="false">F49/+G49*100</f>
        <v>1719.57186544343</v>
      </c>
    </row>
    <row r="50" customFormat="false" ht="29.25" hidden="false" customHeight="true" outlineLevel="0" collapsed="false">
      <c r="A50" s="34"/>
      <c r="B50" s="70" t="s">
        <v>53</v>
      </c>
      <c r="C50" s="24" t="n">
        <v>42360</v>
      </c>
      <c r="D50" s="22" t="n">
        <v>68941</v>
      </c>
      <c r="E50" s="23" t="n">
        <f aca="false">C50/+D50*100</f>
        <v>61.4438432862883</v>
      </c>
      <c r="F50" s="28" t="n">
        <v>4080</v>
      </c>
      <c r="G50" s="29" t="n">
        <v>5904</v>
      </c>
      <c r="H50" s="71" t="n">
        <f aca="false">F50/+G50*100</f>
        <v>69.1056910569106</v>
      </c>
    </row>
    <row r="51" customFormat="false" ht="29.25" hidden="false" customHeight="true" outlineLevel="0" collapsed="false">
      <c r="A51" s="72" t="s">
        <v>54</v>
      </c>
      <c r="B51" s="70" t="s">
        <v>55</v>
      </c>
      <c r="C51" s="24" t="n">
        <v>3033330</v>
      </c>
      <c r="D51" s="22" t="n">
        <v>2619958</v>
      </c>
      <c r="E51" s="23" t="n">
        <f aca="false">C51/+D51*100</f>
        <v>115.777810178636</v>
      </c>
      <c r="F51" s="28" t="n">
        <v>272064</v>
      </c>
      <c r="G51" s="29" t="n">
        <v>354117</v>
      </c>
      <c r="H51" s="71" t="n">
        <f aca="false">F51/+G51*100</f>
        <v>76.8288447038691</v>
      </c>
    </row>
    <row r="52" customFormat="false" ht="29.25" hidden="false" customHeight="true" outlineLevel="0" collapsed="false">
      <c r="A52" s="67"/>
      <c r="B52" s="73" t="s">
        <v>56</v>
      </c>
      <c r="C52" s="24" t="n">
        <v>247884</v>
      </c>
      <c r="D52" s="22" t="n">
        <v>201962</v>
      </c>
      <c r="E52" s="23" t="n">
        <f aca="false">C52/+D52*100</f>
        <v>122.737940800745</v>
      </c>
      <c r="F52" s="28" t="n">
        <v>58246</v>
      </c>
      <c r="G52" s="29" t="n">
        <v>50185</v>
      </c>
      <c r="H52" s="71" t="n">
        <f aca="false">F52/+G52*100</f>
        <v>116.062568496563</v>
      </c>
    </row>
    <row r="53" customFormat="false" ht="29.25" hidden="false" customHeight="true" outlineLevel="0" collapsed="false">
      <c r="A53" s="67"/>
      <c r="B53" s="73" t="s">
        <v>57</v>
      </c>
      <c r="C53" s="24" t="n">
        <v>1754</v>
      </c>
      <c r="D53" s="22" t="n">
        <v>438</v>
      </c>
      <c r="E53" s="23" t="n">
        <f aca="false">C53/+D53*100</f>
        <v>400.456621004566</v>
      </c>
      <c r="F53" s="28" t="n">
        <v>943</v>
      </c>
      <c r="G53" s="29" t="n">
        <v>310</v>
      </c>
      <c r="H53" s="71" t="n">
        <f aca="false">F53/+G53*100</f>
        <v>304.193548387097</v>
      </c>
    </row>
    <row r="54" customFormat="false" ht="29.25" hidden="false" customHeight="true" outlineLevel="0" collapsed="false">
      <c r="A54" s="67"/>
      <c r="B54" s="73" t="s">
        <v>58</v>
      </c>
      <c r="C54" s="24" t="n">
        <v>1024</v>
      </c>
      <c r="D54" s="42" t="n">
        <v>6579</v>
      </c>
      <c r="E54" s="23" t="n">
        <f aca="false">C54/+D54*100</f>
        <v>15.5646754825961</v>
      </c>
      <c r="F54" s="28" t="n">
        <v>719</v>
      </c>
      <c r="G54" s="29" t="n">
        <v>5490</v>
      </c>
      <c r="H54" s="71" t="n">
        <f aca="false">F54/+G54*100</f>
        <v>13.0965391621129</v>
      </c>
    </row>
    <row r="55" customFormat="false" ht="29.25" hidden="false" customHeight="true" outlineLevel="0" collapsed="false">
      <c r="A55" s="74" t="s">
        <v>59</v>
      </c>
      <c r="B55" s="73" t="s">
        <v>60</v>
      </c>
      <c r="C55" s="24" t="n">
        <v>436</v>
      </c>
      <c r="D55" s="22" t="n">
        <v>911</v>
      </c>
      <c r="E55" s="23" t="n">
        <f aca="false">C55/+D55*100</f>
        <v>47.8594950603732</v>
      </c>
      <c r="F55" s="28" t="n">
        <v>2432</v>
      </c>
      <c r="G55" s="29" t="n">
        <v>5498</v>
      </c>
      <c r="H55" s="71" t="n">
        <f aca="false">F55/+G55*100</f>
        <v>44.2342670061841</v>
      </c>
    </row>
    <row r="56" customFormat="false" ht="29.25" hidden="false" customHeight="true" outlineLevel="0" collapsed="false">
      <c r="A56" s="67"/>
      <c r="B56" s="75" t="s">
        <v>49</v>
      </c>
      <c r="C56" s="24" t="n">
        <v>16030</v>
      </c>
      <c r="D56" s="45" t="n">
        <v>13557</v>
      </c>
      <c r="E56" s="46" t="n">
        <f aca="false">C56/+D56*100</f>
        <v>118.241498856679</v>
      </c>
      <c r="F56" s="28" t="n">
        <v>11109</v>
      </c>
      <c r="G56" s="48" t="n">
        <v>8528</v>
      </c>
      <c r="H56" s="49" t="n">
        <f aca="false">F56/+G56*100</f>
        <v>130.265009380863</v>
      </c>
    </row>
    <row r="57" customFormat="false" ht="29.25" hidden="false" customHeight="true" outlineLevel="0" collapsed="false">
      <c r="A57" s="76"/>
      <c r="B57" s="77" t="s">
        <v>50</v>
      </c>
      <c r="C57" s="51" t="n">
        <v>3431515</v>
      </c>
      <c r="D57" s="52" t="n">
        <v>2915612</v>
      </c>
      <c r="E57" s="53" t="n">
        <f aca="false">C57/+D57*100</f>
        <v>117.694501188773</v>
      </c>
      <c r="F57" s="54" t="n">
        <v>355216</v>
      </c>
      <c r="G57" s="55" t="n">
        <v>430359</v>
      </c>
      <c r="H57" s="56" t="n">
        <f aca="false">F57/+G57*100</f>
        <v>82.5394612404992</v>
      </c>
    </row>
    <row r="58" customFormat="false" ht="29.25" hidden="false" customHeight="true" outlineLevel="0" collapsed="false">
      <c r="A58" s="78"/>
      <c r="B58" s="79" t="s">
        <v>61</v>
      </c>
      <c r="C58" s="24" t="n">
        <v>284</v>
      </c>
      <c r="D58" s="22" t="n">
        <v>14072</v>
      </c>
      <c r="E58" s="23" t="n">
        <f aca="false">C58/+D58*100</f>
        <v>2.01819215463331</v>
      </c>
      <c r="F58" s="69" t="n">
        <v>63</v>
      </c>
      <c r="G58" s="22" t="n">
        <v>3367</v>
      </c>
      <c r="H58" s="26" t="n">
        <f aca="false">F58/+G58*100</f>
        <v>1.87110187110187</v>
      </c>
    </row>
    <row r="59" customFormat="false" ht="29.25" hidden="false" customHeight="true" outlineLevel="0" collapsed="false">
      <c r="A59" s="34"/>
      <c r="B59" s="79" t="s">
        <v>62</v>
      </c>
      <c r="C59" s="24" t="n">
        <v>222791</v>
      </c>
      <c r="D59" s="22" t="n">
        <v>1332120</v>
      </c>
      <c r="E59" s="23" t="n">
        <f aca="false">C59/+D59*100</f>
        <v>16.7245443353452</v>
      </c>
      <c r="F59" s="69" t="n">
        <v>47501</v>
      </c>
      <c r="G59" s="22" t="n">
        <v>319378</v>
      </c>
      <c r="H59" s="71" t="n">
        <f aca="false">F59/+G59*100</f>
        <v>14.8729718390121</v>
      </c>
    </row>
    <row r="60" customFormat="false" ht="29.25" hidden="false" customHeight="true" outlineLevel="0" collapsed="false">
      <c r="A60" s="34"/>
      <c r="B60" s="80" t="s">
        <v>63</v>
      </c>
      <c r="C60" s="24"/>
      <c r="D60" s="22" t="n">
        <v>832</v>
      </c>
      <c r="E60" s="23" t="n">
        <f aca="false">C60/+D60*100</f>
        <v>0</v>
      </c>
      <c r="F60" s="69"/>
      <c r="G60" s="29" t="n">
        <v>229</v>
      </c>
      <c r="H60" s="71" t="n">
        <f aca="false">F60/+G60*100</f>
        <v>0</v>
      </c>
    </row>
    <row r="61" customFormat="false" ht="29.25" hidden="false" customHeight="true" outlineLevel="0" collapsed="false">
      <c r="A61" s="34"/>
      <c r="B61" s="73" t="s">
        <v>64</v>
      </c>
      <c r="C61" s="24" t="n">
        <v>413676</v>
      </c>
      <c r="D61" s="22" t="n">
        <v>260702</v>
      </c>
      <c r="E61" s="23" t="n">
        <f aca="false">C61/+D61*100</f>
        <v>158.677723991377</v>
      </c>
      <c r="F61" s="28" t="n">
        <v>312575</v>
      </c>
      <c r="G61" s="29" t="n">
        <v>229473</v>
      </c>
      <c r="H61" s="71" t="n">
        <f aca="false">F61/+G61*100</f>
        <v>136.214282290291</v>
      </c>
    </row>
    <row r="62" customFormat="false" ht="29.25" hidden="false" customHeight="true" outlineLevel="0" collapsed="false">
      <c r="A62" s="72" t="s">
        <v>65</v>
      </c>
      <c r="B62" s="70" t="s">
        <v>66</v>
      </c>
      <c r="C62" s="24" t="n">
        <v>4114065</v>
      </c>
      <c r="D62" s="22" t="n">
        <v>166674</v>
      </c>
      <c r="E62" s="23" t="n">
        <f aca="false">C62/+D62*100</f>
        <v>2468.33039346269</v>
      </c>
      <c r="F62" s="28" t="n">
        <v>1095233</v>
      </c>
      <c r="G62" s="22" t="n">
        <v>56671</v>
      </c>
      <c r="H62" s="71" t="n">
        <f aca="false">F62/+G62*100</f>
        <v>1932.61632933952</v>
      </c>
    </row>
    <row r="63" customFormat="false" ht="29.25" hidden="false" customHeight="true" outlineLevel="0" collapsed="false">
      <c r="A63" s="72" t="s">
        <v>67</v>
      </c>
      <c r="B63" s="70" t="s">
        <v>68</v>
      </c>
      <c r="C63" s="24" t="n">
        <v>1627108</v>
      </c>
      <c r="D63" s="22" t="n">
        <v>814055</v>
      </c>
      <c r="E63" s="23" t="n">
        <f aca="false">C63/+D63*100</f>
        <v>199.876912493628</v>
      </c>
      <c r="F63" s="28" t="n">
        <v>210294</v>
      </c>
      <c r="G63" s="22" t="n">
        <v>89408</v>
      </c>
      <c r="H63" s="71" t="n">
        <f aca="false">F63/+G63*100</f>
        <v>235.207140300644</v>
      </c>
    </row>
    <row r="64" customFormat="false" ht="29.25" hidden="false" customHeight="true" outlineLevel="0" collapsed="false">
      <c r="A64" s="72" t="s">
        <v>69</v>
      </c>
      <c r="B64" s="73" t="s">
        <v>70</v>
      </c>
      <c r="C64" s="24" t="n">
        <v>6509</v>
      </c>
      <c r="D64" s="22" t="n">
        <v>7135</v>
      </c>
      <c r="E64" s="23" t="n">
        <f aca="false">C64/+D64*100</f>
        <v>91.2263489838823</v>
      </c>
      <c r="F64" s="28" t="n">
        <v>2654</v>
      </c>
      <c r="G64" s="29" t="n">
        <v>2541</v>
      </c>
      <c r="H64" s="71" t="n">
        <f aca="false">F64/+G64*100</f>
        <v>104.447068083432</v>
      </c>
    </row>
    <row r="65" customFormat="false" ht="29.25" hidden="false" customHeight="true" outlineLevel="0" collapsed="false">
      <c r="A65" s="72" t="s">
        <v>67</v>
      </c>
      <c r="B65" s="73" t="s">
        <v>71</v>
      </c>
      <c r="C65" s="24" t="n">
        <v>213627</v>
      </c>
      <c r="D65" s="22" t="n">
        <v>293114</v>
      </c>
      <c r="E65" s="23" t="n">
        <f aca="false">C65/+D65*100</f>
        <v>72.8818821345961</v>
      </c>
      <c r="F65" s="28" t="n">
        <v>96804</v>
      </c>
      <c r="G65" s="29" t="n">
        <v>129464</v>
      </c>
      <c r="H65" s="71" t="n">
        <f aca="false">F65/+G65*100</f>
        <v>74.7729098436631</v>
      </c>
    </row>
    <row r="66" customFormat="false" ht="29.25" hidden="false" customHeight="true" outlineLevel="0" collapsed="false">
      <c r="A66" s="72" t="s">
        <v>72</v>
      </c>
      <c r="B66" s="73" t="s">
        <v>73</v>
      </c>
      <c r="C66" s="24"/>
      <c r="D66" s="22" t="n">
        <v>0</v>
      </c>
      <c r="E66" s="43" t="s">
        <v>13</v>
      </c>
      <c r="F66" s="28"/>
      <c r="G66" s="29" t="n">
        <v>0</v>
      </c>
      <c r="H66" s="44" t="s">
        <v>13</v>
      </c>
    </row>
    <row r="67" customFormat="false" ht="29.25" hidden="false" customHeight="true" outlineLevel="0" collapsed="false">
      <c r="A67" s="72" t="s">
        <v>74</v>
      </c>
      <c r="B67" s="73" t="s">
        <v>75</v>
      </c>
      <c r="C67" s="24" t="n">
        <v>8700</v>
      </c>
      <c r="D67" s="22" t="n">
        <v>8303</v>
      </c>
      <c r="E67" s="23" t="n">
        <f aca="false">C67/+D67*100</f>
        <v>104.781404311695</v>
      </c>
      <c r="F67" s="28" t="n">
        <v>13629</v>
      </c>
      <c r="G67" s="29" t="n">
        <v>15553</v>
      </c>
      <c r="H67" s="71" t="n">
        <f aca="false">F67/+G67*100</f>
        <v>87.6293962579567</v>
      </c>
    </row>
    <row r="68" customFormat="false" ht="29.25" hidden="false" customHeight="true" outlineLevel="0" collapsed="false">
      <c r="A68" s="72" t="s">
        <v>76</v>
      </c>
      <c r="B68" s="73" t="s">
        <v>77</v>
      </c>
      <c r="C68" s="24" t="n">
        <v>7444</v>
      </c>
      <c r="D68" s="22" t="n">
        <v>9381</v>
      </c>
      <c r="E68" s="23" t="n">
        <f aca="false">C68/+D68*100</f>
        <v>79.3518814625307</v>
      </c>
      <c r="F68" s="28" t="n">
        <v>3696</v>
      </c>
      <c r="G68" s="29" t="n">
        <v>4033</v>
      </c>
      <c r="H68" s="71" t="n">
        <f aca="false">F68/+G68*100</f>
        <v>91.6439375154972</v>
      </c>
    </row>
    <row r="69" customFormat="false" ht="29.25" hidden="false" customHeight="true" outlineLevel="0" collapsed="false">
      <c r="A69" s="72" t="s">
        <v>78</v>
      </c>
      <c r="B69" s="73" t="s">
        <v>79</v>
      </c>
      <c r="C69" s="24" t="n">
        <v>2011</v>
      </c>
      <c r="D69" s="22" t="n">
        <v>13485</v>
      </c>
      <c r="E69" s="23" t="n">
        <f aca="false">C69/+D69*100</f>
        <v>14.9128661475714</v>
      </c>
      <c r="F69" s="28" t="n">
        <v>2322</v>
      </c>
      <c r="G69" s="29" t="n">
        <v>13739</v>
      </c>
      <c r="H69" s="71" t="n">
        <f aca="false">F69/+G69*100</f>
        <v>16.9007933619623</v>
      </c>
    </row>
    <row r="70" customFormat="false" ht="29.25" hidden="false" customHeight="true" outlineLevel="0" collapsed="false">
      <c r="A70" s="34"/>
      <c r="B70" s="73" t="s">
        <v>80</v>
      </c>
      <c r="C70" s="24" t="n">
        <v>157713</v>
      </c>
      <c r="D70" s="22" t="n">
        <v>148679</v>
      </c>
      <c r="E70" s="23" t="n">
        <f aca="false">C70/+D70*100</f>
        <v>106.076177536841</v>
      </c>
      <c r="F70" s="28" t="n">
        <v>310544</v>
      </c>
      <c r="G70" s="29" t="n">
        <v>272772</v>
      </c>
      <c r="H70" s="71" t="n">
        <f aca="false">F70/+G70*100</f>
        <v>113.847462349508</v>
      </c>
    </row>
    <row r="71" customFormat="false" ht="29.25" hidden="false" customHeight="true" outlineLevel="0" collapsed="false">
      <c r="A71" s="34"/>
      <c r="B71" s="73" t="s">
        <v>81</v>
      </c>
      <c r="C71" s="24" t="n">
        <v>3295</v>
      </c>
      <c r="D71" s="22" t="n">
        <v>3400</v>
      </c>
      <c r="E71" s="23" t="n">
        <f aca="false">C71/+D71*100</f>
        <v>96.9117647058824</v>
      </c>
      <c r="F71" s="28" t="n">
        <v>704</v>
      </c>
      <c r="G71" s="29" t="n">
        <v>561</v>
      </c>
      <c r="H71" s="71" t="n">
        <f aca="false">F71/+G71*100</f>
        <v>125.490196078431</v>
      </c>
    </row>
    <row r="72" customFormat="false" ht="29.25" hidden="false" customHeight="true" outlineLevel="0" collapsed="false">
      <c r="A72" s="34"/>
      <c r="B72" s="75" t="s">
        <v>49</v>
      </c>
      <c r="C72" s="24" t="n">
        <v>844</v>
      </c>
      <c r="D72" s="45" t="n">
        <v>1060</v>
      </c>
      <c r="E72" s="46" t="n">
        <f aca="false">C72/+D72*100</f>
        <v>79.622641509434</v>
      </c>
      <c r="F72" s="81" t="n">
        <v>422</v>
      </c>
      <c r="G72" s="48" t="n">
        <v>655</v>
      </c>
      <c r="H72" s="49" t="n">
        <f aca="false">F72/+G72*100</f>
        <v>64.4274809160305</v>
      </c>
    </row>
    <row r="73" customFormat="false" ht="29.25" hidden="false" customHeight="true" outlineLevel="0" collapsed="false">
      <c r="A73" s="13"/>
      <c r="B73" s="77" t="s">
        <v>50</v>
      </c>
      <c r="C73" s="51" t="n">
        <v>6778067</v>
      </c>
      <c r="D73" s="52" t="n">
        <v>3073012</v>
      </c>
      <c r="E73" s="53" t="n">
        <f aca="false">C73/+D73*100</f>
        <v>220.56754090124</v>
      </c>
      <c r="F73" s="54" t="n">
        <v>2096441</v>
      </c>
      <c r="G73" s="55" t="n">
        <v>1137844</v>
      </c>
      <c r="H73" s="56" t="n">
        <f aca="false">F73/+G73*100</f>
        <v>184.246786026907</v>
      </c>
    </row>
    <row r="74" customFormat="false" ht="29.25" hidden="false" customHeight="true" outlineLevel="0" collapsed="false">
      <c r="A74" s="74"/>
      <c r="B74" s="82" t="s">
        <v>82</v>
      </c>
      <c r="C74" s="24" t="n">
        <v>1000</v>
      </c>
      <c r="D74" s="22" t="n">
        <v>1000</v>
      </c>
      <c r="E74" s="83" t="n">
        <f aca="false">C74/+D74*100</f>
        <v>100</v>
      </c>
      <c r="F74" s="69" t="n">
        <v>500</v>
      </c>
      <c r="G74" s="25" t="n">
        <v>500</v>
      </c>
      <c r="H74" s="71" t="n">
        <f aca="false">F74/+G74*100</f>
        <v>100</v>
      </c>
    </row>
    <row r="75" customFormat="false" ht="29.25" hidden="false" customHeight="true" outlineLevel="0" collapsed="false">
      <c r="A75" s="74" t="s">
        <v>83</v>
      </c>
      <c r="B75" s="73" t="s">
        <v>84</v>
      </c>
      <c r="C75" s="24" t="n">
        <v>1550</v>
      </c>
      <c r="D75" s="22" t="n">
        <v>1752</v>
      </c>
      <c r="E75" s="23" t="n">
        <f aca="false">C75/+D75*100</f>
        <v>88.4703196347032</v>
      </c>
      <c r="F75" s="28" t="n">
        <v>388</v>
      </c>
      <c r="G75" s="29" t="n">
        <v>289</v>
      </c>
      <c r="H75" s="26" t="n">
        <f aca="false">F75/+G75*100</f>
        <v>134.256055363322</v>
      </c>
    </row>
    <row r="76" customFormat="false" ht="29.25" hidden="false" customHeight="true" outlineLevel="0" collapsed="false">
      <c r="A76" s="74" t="s">
        <v>59</v>
      </c>
      <c r="B76" s="75" t="s">
        <v>49</v>
      </c>
      <c r="C76" s="24" t="n">
        <v>2728</v>
      </c>
      <c r="D76" s="45" t="n">
        <v>2346</v>
      </c>
      <c r="E76" s="46" t="n">
        <f aca="false">C76/+D76*100</f>
        <v>116.283034953112</v>
      </c>
      <c r="F76" s="81" t="n">
        <v>2400</v>
      </c>
      <c r="G76" s="48" t="n">
        <v>1372</v>
      </c>
      <c r="H76" s="49" t="n">
        <f aca="false">F76/+G76*100</f>
        <v>174.927113702624</v>
      </c>
    </row>
    <row r="77" customFormat="false" ht="29.25" hidden="false" customHeight="true" outlineLevel="0" collapsed="false">
      <c r="A77" s="76"/>
      <c r="B77" s="84" t="s">
        <v>50</v>
      </c>
      <c r="C77" s="51" t="n">
        <v>5278</v>
      </c>
      <c r="D77" s="52" t="n">
        <v>5098</v>
      </c>
      <c r="E77" s="85" t="n">
        <f aca="false">C77/+D77*100</f>
        <v>103.530796390741</v>
      </c>
      <c r="F77" s="86" t="n">
        <v>3288</v>
      </c>
      <c r="G77" s="87" t="n">
        <v>2161</v>
      </c>
      <c r="H77" s="88" t="n">
        <f aca="false">F77/+G77*100</f>
        <v>152.151781582601</v>
      </c>
    </row>
    <row r="78" customFormat="false" ht="29.25" hidden="false" customHeight="true" outlineLevel="0" collapsed="false">
      <c r="A78" s="89"/>
      <c r="B78" s="50" t="s">
        <v>85</v>
      </c>
      <c r="C78" s="51" t="n">
        <v>12811404</v>
      </c>
      <c r="D78" s="52" t="n">
        <v>8020851</v>
      </c>
      <c r="E78" s="53" t="n">
        <f aca="false">C78/+D78*100</f>
        <v>159.726243512066</v>
      </c>
      <c r="F78" s="54" t="n">
        <v>3458787</v>
      </c>
      <c r="G78" s="55" t="n">
        <v>2367344</v>
      </c>
      <c r="H78" s="56" t="n">
        <f aca="false">F78/+G78*100</f>
        <v>146.104114991315</v>
      </c>
    </row>
    <row r="79" customFormat="false" ht="21" hidden="false" customHeight="false" outlineLevel="0" collapsed="false">
      <c r="H79" s="90"/>
    </row>
  </sheetData>
  <mergeCells count="6">
    <mergeCell ref="B3:B4"/>
    <mergeCell ref="C3:E3"/>
    <mergeCell ref="F3:H3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1" activeCellId="0" sqref="C4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91" t="s">
        <v>1</v>
      </c>
      <c r="B1" s="92" t="s">
        <v>86</v>
      </c>
      <c r="C1" s="93"/>
      <c r="D1" s="94"/>
      <c r="E1" s="94"/>
      <c r="F1" s="93"/>
      <c r="G1" s="93"/>
      <c r="H1" s="95" t="s">
        <v>87</v>
      </c>
    </row>
    <row r="2" customFormat="false" ht="24.75" hidden="false" customHeight="true" outlineLevel="0" collapsed="false">
      <c r="A2" s="96" t="s">
        <v>51</v>
      </c>
      <c r="B2" s="96"/>
      <c r="C2" s="97" t="s">
        <v>88</v>
      </c>
      <c r="D2" s="97"/>
      <c r="E2" s="97"/>
      <c r="F2" s="98" t="s">
        <v>89</v>
      </c>
      <c r="G2" s="98"/>
      <c r="H2" s="98"/>
    </row>
    <row r="3" customFormat="false" ht="24.75" hidden="false" customHeight="true" outlineLevel="0" collapsed="false">
      <c r="A3" s="96"/>
      <c r="B3" s="96"/>
      <c r="C3" s="99" t="s">
        <v>90</v>
      </c>
      <c r="D3" s="100" t="s">
        <v>91</v>
      </c>
      <c r="E3" s="101" t="s">
        <v>9</v>
      </c>
      <c r="F3" s="102" t="s">
        <v>90</v>
      </c>
      <c r="G3" s="103" t="s">
        <v>91</v>
      </c>
      <c r="H3" s="104" t="s">
        <v>9</v>
      </c>
    </row>
    <row r="4" customFormat="false" ht="24.75" hidden="false" customHeight="true" outlineLevel="0" collapsed="false">
      <c r="A4" s="105"/>
      <c r="B4" s="106" t="s">
        <v>10</v>
      </c>
      <c r="C4" s="107" t="n">
        <v>936</v>
      </c>
      <c r="D4" s="108" t="n">
        <v>4345</v>
      </c>
      <c r="E4" s="109" t="n">
        <f aca="false">C4/+D4*100</f>
        <v>21.542002301496</v>
      </c>
      <c r="F4" s="110" t="n">
        <v>407</v>
      </c>
      <c r="G4" s="111" t="n">
        <v>1739</v>
      </c>
      <c r="H4" s="112" t="n">
        <f aca="false">F4/+G4*100</f>
        <v>23.4042553191489</v>
      </c>
    </row>
    <row r="5" customFormat="false" ht="24.75" hidden="false" customHeight="true" outlineLevel="0" collapsed="false">
      <c r="A5" s="105"/>
      <c r="B5" s="113" t="s">
        <v>11</v>
      </c>
      <c r="C5" s="114" t="n">
        <v>1261</v>
      </c>
      <c r="D5" s="115" t="n">
        <v>12988</v>
      </c>
      <c r="E5" s="109" t="n">
        <f aca="false">C5/+D5*100</f>
        <v>9.70896211887897</v>
      </c>
      <c r="F5" s="116" t="n">
        <v>861</v>
      </c>
      <c r="G5" s="117" t="n">
        <v>6792</v>
      </c>
      <c r="H5" s="118" t="n">
        <f aca="false">F5/+G5*100</f>
        <v>12.6766784452297</v>
      </c>
    </row>
    <row r="6" customFormat="false" ht="24.75" hidden="false" customHeight="true" outlineLevel="0" collapsed="false">
      <c r="A6" s="105"/>
      <c r="B6" s="119" t="s">
        <v>12</v>
      </c>
      <c r="C6" s="114" t="n">
        <v>0</v>
      </c>
      <c r="D6" s="108" t="n">
        <v>0</v>
      </c>
      <c r="E6" s="120" t="s">
        <v>13</v>
      </c>
      <c r="F6" s="116" t="n">
        <v>0</v>
      </c>
      <c r="G6" s="117" t="n">
        <v>0</v>
      </c>
      <c r="H6" s="121" t="s">
        <v>13</v>
      </c>
    </row>
    <row r="7" customFormat="false" ht="24.75" hidden="false" customHeight="true" outlineLevel="0" collapsed="false">
      <c r="A7" s="105"/>
      <c r="B7" s="119" t="s">
        <v>14</v>
      </c>
      <c r="C7" s="114" t="n">
        <v>12749</v>
      </c>
      <c r="D7" s="108" t="n">
        <v>13190</v>
      </c>
      <c r="E7" s="109" t="n">
        <f aca="false">C7/+D7*100</f>
        <v>96.6565579984837</v>
      </c>
      <c r="F7" s="116" t="n">
        <v>104429</v>
      </c>
      <c r="G7" s="117" t="n">
        <v>57551</v>
      </c>
      <c r="H7" s="112" t="n">
        <f aca="false">F7/+G7*100</f>
        <v>181.454709735713</v>
      </c>
    </row>
    <row r="8" customFormat="false" ht="24.75" hidden="false" customHeight="true" outlineLevel="0" collapsed="false">
      <c r="A8" s="122" t="s">
        <v>1</v>
      </c>
      <c r="B8" s="119" t="s">
        <v>15</v>
      </c>
      <c r="C8" s="114" t="n">
        <v>0</v>
      </c>
      <c r="D8" s="108" t="n">
        <v>0</v>
      </c>
      <c r="E8" s="120" t="s">
        <v>13</v>
      </c>
      <c r="F8" s="116" t="n">
        <v>0</v>
      </c>
      <c r="G8" s="117" t="n">
        <v>0</v>
      </c>
      <c r="H8" s="121" t="s">
        <v>13</v>
      </c>
    </row>
    <row r="9" customFormat="false" ht="24.75" hidden="false" customHeight="true" outlineLevel="0" collapsed="false">
      <c r="A9" s="105"/>
      <c r="B9" s="119" t="s">
        <v>16</v>
      </c>
      <c r="C9" s="114" t="n">
        <v>31697</v>
      </c>
      <c r="D9" s="108" t="n">
        <v>10043</v>
      </c>
      <c r="E9" s="109" t="n">
        <f aca="false">C9/+D9*100</f>
        <v>315.612864681868</v>
      </c>
      <c r="F9" s="116" t="n">
        <v>1460</v>
      </c>
      <c r="G9" s="117" t="n">
        <v>7683</v>
      </c>
      <c r="H9" s="112" t="n">
        <f aca="false">F9/+G9*100</f>
        <v>19.002993622283</v>
      </c>
    </row>
    <row r="10" customFormat="false" ht="24.75" hidden="false" customHeight="true" outlineLevel="0" collapsed="false">
      <c r="A10" s="105"/>
      <c r="B10" s="119" t="s">
        <v>17</v>
      </c>
      <c r="C10" s="114" t="n">
        <v>10569</v>
      </c>
      <c r="D10" s="108" t="n">
        <v>1353</v>
      </c>
      <c r="E10" s="109" t="n">
        <f aca="false">C10/+D10*100</f>
        <v>781.152993348115</v>
      </c>
      <c r="F10" s="116" t="n">
        <v>4665</v>
      </c>
      <c r="G10" s="117" t="n">
        <v>659</v>
      </c>
      <c r="H10" s="112" t="n">
        <f aca="false">F10/+G10*100</f>
        <v>707.890743550835</v>
      </c>
    </row>
    <row r="11" customFormat="false" ht="24.75" hidden="false" customHeight="true" outlineLevel="0" collapsed="false">
      <c r="A11" s="105"/>
      <c r="B11" s="119" t="s">
        <v>18</v>
      </c>
      <c r="C11" s="114" t="n">
        <v>1712044</v>
      </c>
      <c r="D11" s="108" t="n">
        <v>1320759</v>
      </c>
      <c r="E11" s="109" t="n">
        <f aca="false">C11/+D11*100</f>
        <v>129.62576821358</v>
      </c>
      <c r="F11" s="116" t="n">
        <v>605536</v>
      </c>
      <c r="G11" s="117" t="n">
        <v>461925</v>
      </c>
      <c r="H11" s="112" t="n">
        <f aca="false">F11/+G11*100</f>
        <v>131.089679060454</v>
      </c>
    </row>
    <row r="12" customFormat="false" ht="24.75" hidden="false" customHeight="true" outlineLevel="0" collapsed="false">
      <c r="A12" s="123" t="s">
        <v>20</v>
      </c>
      <c r="B12" s="119" t="s">
        <v>19</v>
      </c>
      <c r="C12" s="114" t="n">
        <v>1324999</v>
      </c>
      <c r="D12" s="108" t="n">
        <v>592820</v>
      </c>
      <c r="E12" s="109" t="n">
        <f aca="false">C12/+D12*100</f>
        <v>223.507810127863</v>
      </c>
      <c r="F12" s="116" t="n">
        <v>82348</v>
      </c>
      <c r="G12" s="117" t="n">
        <v>56882</v>
      </c>
      <c r="H12" s="112" t="n">
        <f aca="false">F12/+G12*100</f>
        <v>144.769874476987</v>
      </c>
    </row>
    <row r="13" customFormat="false" ht="24.75" hidden="false" customHeight="true" outlineLevel="0" collapsed="false">
      <c r="A13" s="123"/>
      <c r="B13" s="119" t="s">
        <v>21</v>
      </c>
      <c r="C13" s="114" t="n">
        <v>491021</v>
      </c>
      <c r="D13" s="108" t="n">
        <v>364375</v>
      </c>
      <c r="E13" s="109" t="n">
        <f aca="false">C13/+D13*100</f>
        <v>134.75704974271</v>
      </c>
      <c r="F13" s="116" t="n">
        <v>40503</v>
      </c>
      <c r="G13" s="117" t="n">
        <v>36900</v>
      </c>
      <c r="H13" s="112" t="n">
        <f aca="false">F13/+G13*100</f>
        <v>109.764227642276</v>
      </c>
    </row>
    <row r="14" customFormat="false" ht="24.75" hidden="false" customHeight="true" outlineLevel="0" collapsed="false">
      <c r="A14" s="123"/>
      <c r="B14" s="119" t="s">
        <v>22</v>
      </c>
      <c r="C14" s="114" t="n">
        <v>19556</v>
      </c>
      <c r="D14" s="115" t="n">
        <v>12497</v>
      </c>
      <c r="E14" s="109" t="n">
        <f aca="false">C14/+D14*100</f>
        <v>156.485556533568</v>
      </c>
      <c r="F14" s="116" t="n">
        <v>13922</v>
      </c>
      <c r="G14" s="124" t="n">
        <v>10047</v>
      </c>
      <c r="H14" s="112" t="n">
        <f aca="false">F14/+G14*100</f>
        <v>138.568726983179</v>
      </c>
    </row>
    <row r="15" customFormat="false" ht="24.75" hidden="false" customHeight="true" outlineLevel="0" collapsed="false">
      <c r="A15" s="123"/>
      <c r="B15" s="119" t="s">
        <v>23</v>
      </c>
      <c r="C15" s="114" t="n">
        <v>46086</v>
      </c>
      <c r="D15" s="108" t="n">
        <v>68442</v>
      </c>
      <c r="E15" s="109" t="n">
        <f aca="false">C15/+D15*100</f>
        <v>67.3358464100991</v>
      </c>
      <c r="F15" s="116" t="n">
        <v>22351</v>
      </c>
      <c r="G15" s="124" t="n">
        <v>29254</v>
      </c>
      <c r="H15" s="112" t="n">
        <f aca="false">F15/+G15*100</f>
        <v>76.4032269091406</v>
      </c>
    </row>
    <row r="16" customFormat="false" ht="24.75" hidden="false" customHeight="true" outlineLevel="0" collapsed="false">
      <c r="A16" s="123"/>
      <c r="B16" s="119" t="s">
        <v>24</v>
      </c>
      <c r="C16" s="114" t="n">
        <v>21751</v>
      </c>
      <c r="D16" s="108" t="n">
        <v>22912</v>
      </c>
      <c r="E16" s="109" t="n">
        <f aca="false">C16/+D16*100</f>
        <v>94.9327863128492</v>
      </c>
      <c r="F16" s="116" t="n">
        <v>12019</v>
      </c>
      <c r="G16" s="124" t="n">
        <v>11174</v>
      </c>
      <c r="H16" s="112" t="n">
        <f aca="false">F16/+G16*100</f>
        <v>107.562197959549</v>
      </c>
    </row>
    <row r="17" customFormat="false" ht="24.75" hidden="false" customHeight="true" outlineLevel="0" collapsed="false">
      <c r="A17" s="123"/>
      <c r="B17" s="113" t="s">
        <v>25</v>
      </c>
      <c r="C17" s="114" t="n">
        <v>2638</v>
      </c>
      <c r="D17" s="115" t="n">
        <v>10574</v>
      </c>
      <c r="E17" s="109" t="n">
        <f aca="false">C17/+D17*100</f>
        <v>24.9479856251182</v>
      </c>
      <c r="F17" s="116" t="n">
        <v>692</v>
      </c>
      <c r="G17" s="124" t="n">
        <v>4864</v>
      </c>
      <c r="H17" s="112" t="n">
        <f aca="false">F17/+G17*100</f>
        <v>14.2269736842105</v>
      </c>
    </row>
    <row r="18" customFormat="false" ht="24.75" hidden="false" customHeight="true" outlineLevel="0" collapsed="false">
      <c r="A18" s="123"/>
      <c r="B18" s="119" t="s">
        <v>26</v>
      </c>
      <c r="C18" s="114" t="n">
        <v>181004</v>
      </c>
      <c r="D18" s="108" t="n">
        <v>184566</v>
      </c>
      <c r="E18" s="109" t="n">
        <f aca="false">C18/+D18*100</f>
        <v>98.0700670762762</v>
      </c>
      <c r="F18" s="116" t="n">
        <v>210476</v>
      </c>
      <c r="G18" s="124" t="n">
        <v>211069</v>
      </c>
      <c r="H18" s="112" t="n">
        <f aca="false">F18/+G18*100</f>
        <v>99.7190492208709</v>
      </c>
    </row>
    <row r="19" customFormat="false" ht="24.75" hidden="false" customHeight="true" outlineLevel="0" collapsed="false">
      <c r="A19" s="123"/>
      <c r="B19" s="119" t="s">
        <v>27</v>
      </c>
      <c r="C19" s="114" t="n">
        <v>181595</v>
      </c>
      <c r="D19" s="108" t="n">
        <v>122272</v>
      </c>
      <c r="E19" s="109" t="n">
        <f aca="false">C19/+D19*100</f>
        <v>148.517240251243</v>
      </c>
      <c r="F19" s="116" t="n">
        <v>74576</v>
      </c>
      <c r="G19" s="124" t="n">
        <v>46647</v>
      </c>
      <c r="H19" s="112" t="n">
        <f aca="false">F19/+G19*100</f>
        <v>159.873089373379</v>
      </c>
    </row>
    <row r="20" customFormat="false" ht="24.75" hidden="false" customHeight="true" outlineLevel="0" collapsed="false">
      <c r="A20" s="123"/>
      <c r="B20" s="125" t="s">
        <v>28</v>
      </c>
      <c r="C20" s="114" t="n">
        <v>32648</v>
      </c>
      <c r="D20" s="126" t="s">
        <v>13</v>
      </c>
      <c r="E20" s="120" t="s">
        <v>13</v>
      </c>
      <c r="F20" s="127" t="n">
        <v>20683</v>
      </c>
      <c r="G20" s="128" t="s">
        <v>13</v>
      </c>
      <c r="H20" s="121" t="s">
        <v>13</v>
      </c>
    </row>
    <row r="21" customFormat="false" ht="24.75" hidden="false" customHeight="true" outlineLevel="0" collapsed="false">
      <c r="A21" s="123"/>
      <c r="B21" s="129" t="s">
        <v>29</v>
      </c>
      <c r="C21" s="114" t="n">
        <v>172155</v>
      </c>
      <c r="D21" s="108" t="n">
        <v>209349</v>
      </c>
      <c r="E21" s="109" t="n">
        <f aca="false">C21/+D21*100</f>
        <v>82.2334952638895</v>
      </c>
      <c r="F21" s="127" t="n">
        <v>82609</v>
      </c>
      <c r="G21" s="130" t="n">
        <v>89427</v>
      </c>
      <c r="H21" s="112" t="n">
        <f aca="false">F21/+G21*100</f>
        <v>92.3759043689266</v>
      </c>
    </row>
    <row r="22" customFormat="false" ht="24.75" hidden="false" customHeight="true" outlineLevel="0" collapsed="false">
      <c r="A22" s="123"/>
      <c r="B22" s="119" t="s">
        <v>30</v>
      </c>
      <c r="C22" s="114" t="n">
        <v>66654</v>
      </c>
      <c r="D22" s="108" t="n">
        <v>64683</v>
      </c>
      <c r="E22" s="109" t="n">
        <f aca="false">C22/+D22*100</f>
        <v>103.047168498678</v>
      </c>
      <c r="F22" s="116" t="n">
        <v>117229</v>
      </c>
      <c r="G22" s="117" t="n">
        <v>83417</v>
      </c>
      <c r="H22" s="112" t="n">
        <f aca="false">F22/+G22*100</f>
        <v>140.533704161022</v>
      </c>
    </row>
    <row r="23" customFormat="false" ht="24.75" hidden="false" customHeight="true" outlineLevel="0" collapsed="false">
      <c r="A23" s="123"/>
      <c r="B23" s="106" t="s">
        <v>31</v>
      </c>
      <c r="C23" s="114" t="n">
        <v>78383</v>
      </c>
      <c r="D23" s="108" t="n">
        <v>71599</v>
      </c>
      <c r="E23" s="109" t="n">
        <f aca="false">C23/+D23*100</f>
        <v>109.474992667495</v>
      </c>
      <c r="F23" s="110" t="n">
        <v>11768</v>
      </c>
      <c r="G23" s="131" t="n">
        <v>8832</v>
      </c>
      <c r="H23" s="112" t="n">
        <f aca="false">F23/+G23*100</f>
        <v>133.242753623188</v>
      </c>
    </row>
    <row r="24" customFormat="false" ht="24.75" hidden="false" customHeight="true" outlineLevel="0" collapsed="false">
      <c r="A24" s="123"/>
      <c r="B24" s="119" t="s">
        <v>32</v>
      </c>
      <c r="C24" s="114" t="n">
        <v>19245</v>
      </c>
      <c r="D24" s="108" t="n">
        <v>48106</v>
      </c>
      <c r="E24" s="109" t="n">
        <f aca="false">C24/+D24*100</f>
        <v>40.0054047312186</v>
      </c>
      <c r="F24" s="116" t="n">
        <v>2650</v>
      </c>
      <c r="G24" s="117" t="n">
        <v>952</v>
      </c>
      <c r="H24" s="112" t="n">
        <f aca="false">F24/+G24*100</f>
        <v>278.361344537815</v>
      </c>
    </row>
    <row r="25" customFormat="false" ht="24.75" hidden="false" customHeight="true" outlineLevel="0" collapsed="false">
      <c r="A25" s="123" t="s">
        <v>34</v>
      </c>
      <c r="B25" s="119" t="s">
        <v>33</v>
      </c>
      <c r="C25" s="114" t="n">
        <v>6389</v>
      </c>
      <c r="D25" s="108" t="n">
        <v>3575</v>
      </c>
      <c r="E25" s="109" t="n">
        <f aca="false">C25/+D25*100</f>
        <v>178.713286713287</v>
      </c>
      <c r="F25" s="116" t="n">
        <v>300</v>
      </c>
      <c r="G25" s="117" t="n">
        <v>422</v>
      </c>
      <c r="H25" s="112" t="n">
        <f aca="false">F25/+G25*100</f>
        <v>71.0900473933649</v>
      </c>
    </row>
    <row r="26" customFormat="false" ht="24.75" hidden="false" customHeight="true" outlineLevel="0" collapsed="false">
      <c r="A26" s="123"/>
      <c r="B26" s="119" t="s">
        <v>35</v>
      </c>
      <c r="C26" s="114" t="n">
        <v>137527</v>
      </c>
      <c r="D26" s="108" t="n">
        <v>124566</v>
      </c>
      <c r="E26" s="109" t="n">
        <f aca="false">C26/+D26*100</f>
        <v>110.404925902734</v>
      </c>
      <c r="F26" s="116" t="n">
        <v>32794</v>
      </c>
      <c r="G26" s="117" t="n">
        <v>32288</v>
      </c>
      <c r="H26" s="112" t="n">
        <f aca="false">F26/+G26*100</f>
        <v>101.567145688801</v>
      </c>
    </row>
    <row r="27" customFormat="false" ht="24.75" hidden="false" customHeight="true" outlineLevel="0" collapsed="false">
      <c r="A27" s="123"/>
      <c r="B27" s="119" t="s">
        <v>36</v>
      </c>
      <c r="C27" s="114" t="n">
        <v>68669</v>
      </c>
      <c r="D27" s="108" t="n">
        <v>42948</v>
      </c>
      <c r="E27" s="109" t="n">
        <f aca="false">C27/+D27*100</f>
        <v>159.888702617118</v>
      </c>
      <c r="F27" s="116" t="n">
        <v>64681</v>
      </c>
      <c r="G27" s="117" t="n">
        <v>38614</v>
      </c>
      <c r="H27" s="112" t="n">
        <f aca="false">F27/+G27*100</f>
        <v>167.506603822448</v>
      </c>
    </row>
    <row r="28" customFormat="false" ht="24.75" hidden="false" customHeight="true" outlineLevel="0" collapsed="false">
      <c r="A28" s="123"/>
      <c r="B28" s="113" t="s">
        <v>92</v>
      </c>
      <c r="C28" s="114" t="n">
        <v>6</v>
      </c>
      <c r="D28" s="108" t="n">
        <v>81</v>
      </c>
      <c r="E28" s="109" t="n">
        <f aca="false">C28/+D28*100</f>
        <v>7.40740740740741</v>
      </c>
      <c r="F28" s="116" t="n">
        <v>3</v>
      </c>
      <c r="G28" s="117" t="n">
        <v>19</v>
      </c>
      <c r="H28" s="112" t="n">
        <f aca="false">F28/+G28*100</f>
        <v>15.7894736842105</v>
      </c>
    </row>
    <row r="29" customFormat="false" ht="24.75" hidden="false" customHeight="true" outlineLevel="0" collapsed="false">
      <c r="A29" s="123"/>
      <c r="B29" s="119" t="s">
        <v>38</v>
      </c>
      <c r="C29" s="114" t="n">
        <v>0</v>
      </c>
      <c r="D29" s="108" t="n">
        <v>0</v>
      </c>
      <c r="E29" s="120" t="s">
        <v>13</v>
      </c>
      <c r="F29" s="116" t="n">
        <v>0</v>
      </c>
      <c r="G29" s="117" t="n">
        <v>0</v>
      </c>
      <c r="H29" s="121" t="s">
        <v>13</v>
      </c>
    </row>
    <row r="30" customFormat="false" ht="24.75" hidden="false" customHeight="true" outlineLevel="0" collapsed="false">
      <c r="A30" s="123"/>
      <c r="B30" s="119" t="s">
        <v>39</v>
      </c>
      <c r="C30" s="114" t="n">
        <v>79726</v>
      </c>
      <c r="D30" s="108" t="n">
        <v>142682</v>
      </c>
      <c r="E30" s="109" t="n">
        <f aca="false">C30/+D30*100</f>
        <v>55.876704840134</v>
      </c>
      <c r="F30" s="116" t="n">
        <v>26685</v>
      </c>
      <c r="G30" s="117" t="n">
        <v>33521</v>
      </c>
      <c r="H30" s="112" t="n">
        <f aca="false">F30/+G30*100</f>
        <v>79.6068136392112</v>
      </c>
    </row>
    <row r="31" customFormat="false" ht="24.75" hidden="false" customHeight="true" outlineLevel="0" collapsed="false">
      <c r="A31" s="123"/>
      <c r="B31" s="119" t="s">
        <v>40</v>
      </c>
      <c r="C31" s="114" t="n">
        <v>35410</v>
      </c>
      <c r="D31" s="108" t="n">
        <v>39253</v>
      </c>
      <c r="E31" s="109" t="n">
        <f aca="false">C31/+D31*100</f>
        <v>90.2096655032736</v>
      </c>
      <c r="F31" s="116" t="n">
        <v>21078</v>
      </c>
      <c r="G31" s="117" t="n">
        <v>21892</v>
      </c>
      <c r="H31" s="112" t="n">
        <f aca="false">F31/+G31*100</f>
        <v>96.2817467568061</v>
      </c>
    </row>
    <row r="32" customFormat="false" ht="24.75" hidden="false" customHeight="true" outlineLevel="0" collapsed="false">
      <c r="A32" s="123"/>
      <c r="B32" s="119" t="s">
        <v>41</v>
      </c>
      <c r="C32" s="114" t="n">
        <v>49603</v>
      </c>
      <c r="D32" s="115" t="n">
        <v>24972</v>
      </c>
      <c r="E32" s="109" t="n">
        <f aca="false">C32/+D32*100</f>
        <v>198.63447060708</v>
      </c>
      <c r="F32" s="116" t="n">
        <v>66293</v>
      </c>
      <c r="G32" s="117" t="n">
        <v>40172</v>
      </c>
      <c r="H32" s="112" t="n">
        <f aca="false">F32/+G32*100</f>
        <v>165.022901523449</v>
      </c>
    </row>
    <row r="33" customFormat="false" ht="24.75" hidden="false" customHeight="true" outlineLevel="0" collapsed="false">
      <c r="A33" s="123"/>
      <c r="B33" s="113" t="s">
        <v>42</v>
      </c>
      <c r="C33" s="114" t="n">
        <v>7074</v>
      </c>
      <c r="D33" s="108" t="n">
        <v>6387</v>
      </c>
      <c r="E33" s="109" t="n">
        <f aca="false">C33/+D33*100</f>
        <v>110.756223579145</v>
      </c>
      <c r="F33" s="116" t="n">
        <v>4622</v>
      </c>
      <c r="G33" s="117" t="n">
        <v>4900</v>
      </c>
      <c r="H33" s="112" t="n">
        <f aca="false">F33/+G33*100</f>
        <v>94.3265306122449</v>
      </c>
    </row>
    <row r="34" customFormat="false" ht="24.75" hidden="false" customHeight="true" outlineLevel="0" collapsed="false">
      <c r="A34" s="122" t="s">
        <v>1</v>
      </c>
      <c r="B34" s="119" t="s">
        <v>43</v>
      </c>
      <c r="C34" s="114" t="n">
        <v>9271</v>
      </c>
      <c r="D34" s="108" t="n">
        <v>20953</v>
      </c>
      <c r="E34" s="109" t="n">
        <f aca="false">C34/+D34*100</f>
        <v>44.2466472581492</v>
      </c>
      <c r="F34" s="116" t="n">
        <v>13314</v>
      </c>
      <c r="G34" s="117" t="n">
        <v>25126</v>
      </c>
      <c r="H34" s="112" t="n">
        <f aca="false">F34/+G34*100</f>
        <v>52.9889357637507</v>
      </c>
    </row>
    <row r="35" customFormat="false" ht="24.75" hidden="false" customHeight="true" outlineLevel="0" collapsed="false">
      <c r="A35" s="123"/>
      <c r="B35" s="119" t="s">
        <v>44</v>
      </c>
      <c r="C35" s="114" t="n">
        <v>48923</v>
      </c>
      <c r="D35" s="108" t="n">
        <v>78322</v>
      </c>
      <c r="E35" s="109" t="n">
        <f aca="false">C35/+D35*100</f>
        <v>62.4639309517122</v>
      </c>
      <c r="F35" s="116" t="n">
        <v>132127</v>
      </c>
      <c r="G35" s="117" t="n">
        <v>188083</v>
      </c>
      <c r="H35" s="112" t="n">
        <f aca="false">F35/+G35*100</f>
        <v>70.2493048281876</v>
      </c>
    </row>
    <row r="36" customFormat="false" ht="24.75" hidden="false" customHeight="true" outlineLevel="0" collapsed="false">
      <c r="A36" s="123"/>
      <c r="B36" s="119" t="s">
        <v>45</v>
      </c>
      <c r="C36" s="114" t="n">
        <v>2866</v>
      </c>
      <c r="D36" s="115" t="n">
        <v>2276</v>
      </c>
      <c r="E36" s="109" t="n">
        <f aca="false">C36/+D36*100</f>
        <v>125.922671353251</v>
      </c>
      <c r="F36" s="116" t="n">
        <v>574</v>
      </c>
      <c r="G36" s="117" t="n">
        <v>526</v>
      </c>
      <c r="H36" s="112" t="n">
        <f aca="false">F36/+G36*100</f>
        <v>109.125475285171</v>
      </c>
    </row>
    <row r="37" customFormat="false" ht="24.75" hidden="false" customHeight="true" outlineLevel="0" collapsed="false">
      <c r="A37" s="123"/>
      <c r="B37" s="125" t="s">
        <v>46</v>
      </c>
      <c r="C37" s="132" t="n">
        <v>189742</v>
      </c>
      <c r="D37" s="115" t="n">
        <v>136130</v>
      </c>
      <c r="E37" s="109" t="n">
        <f aca="false">C37/+D37*100</f>
        <v>139.382942775288</v>
      </c>
      <c r="F37" s="116" t="n">
        <v>189761</v>
      </c>
      <c r="G37" s="117" t="n">
        <v>114571</v>
      </c>
      <c r="H37" s="112" t="n">
        <f aca="false">F37/+G37*100</f>
        <v>165.627427534018</v>
      </c>
    </row>
    <row r="38" customFormat="false" ht="24.75" hidden="false" customHeight="true" outlineLevel="0" collapsed="false">
      <c r="A38" s="123"/>
      <c r="B38" s="125" t="s">
        <v>47</v>
      </c>
      <c r="C38" s="114" t="n">
        <v>526</v>
      </c>
      <c r="D38" s="133" t="s">
        <v>13</v>
      </c>
      <c r="E38" s="120" t="s">
        <v>13</v>
      </c>
      <c r="F38" s="116" t="n">
        <v>149</v>
      </c>
      <c r="G38" s="134" t="s">
        <v>13</v>
      </c>
      <c r="H38" s="121" t="s">
        <v>13</v>
      </c>
    </row>
    <row r="39" customFormat="false" ht="24.75" hidden="false" customHeight="true" outlineLevel="0" collapsed="false">
      <c r="A39" s="123"/>
      <c r="B39" s="125" t="s">
        <v>48</v>
      </c>
      <c r="C39" s="132" t="n">
        <v>319</v>
      </c>
      <c r="D39" s="126" t="s">
        <v>13</v>
      </c>
      <c r="E39" s="120" t="s">
        <v>13</v>
      </c>
      <c r="F39" s="116" t="n">
        <v>110</v>
      </c>
      <c r="G39" s="134" t="s">
        <v>13</v>
      </c>
      <c r="H39" s="121" t="s">
        <v>13</v>
      </c>
    </row>
    <row r="40" customFormat="false" ht="24.75" hidden="false" customHeight="true" outlineLevel="0" collapsed="false">
      <c r="A40" s="123"/>
      <c r="B40" s="125" t="s">
        <v>49</v>
      </c>
      <c r="C40" s="114" t="n">
        <v>352862</v>
      </c>
      <c r="D40" s="135" t="n">
        <v>197186</v>
      </c>
      <c r="E40" s="136" t="n">
        <f aca="false">C40/+D40*100</f>
        <v>178.948809753228</v>
      </c>
      <c r="F40" s="127" t="n">
        <v>188569</v>
      </c>
      <c r="G40" s="130" t="n">
        <v>83028</v>
      </c>
      <c r="H40" s="137" t="n">
        <f aca="false">F40/+G40*100</f>
        <v>227.114949173773</v>
      </c>
    </row>
    <row r="41" customFormat="false" ht="24.75" hidden="false" customHeight="true" outlineLevel="0" collapsed="false">
      <c r="A41" s="138"/>
      <c r="B41" s="139" t="s">
        <v>50</v>
      </c>
      <c r="C41" s="140" t="n">
        <v>5395904</v>
      </c>
      <c r="D41" s="141" t="n">
        <v>3954204</v>
      </c>
      <c r="E41" s="142" t="n">
        <f aca="false">C41/+D41*100</f>
        <v>136.459929735542</v>
      </c>
      <c r="F41" s="143" t="n">
        <v>2150244</v>
      </c>
      <c r="G41" s="144" t="n">
        <v>1708976</v>
      </c>
      <c r="H41" s="145" t="n">
        <f aca="false">F41/+G41*100</f>
        <v>125.820608364307</v>
      </c>
    </row>
    <row r="42" customFormat="false" ht="18" hidden="false" customHeight="false" outlineLevel="0" collapsed="false">
      <c r="A42" s="146"/>
      <c r="B42" s="146"/>
      <c r="C42" s="147"/>
      <c r="D42" s="147"/>
      <c r="E42" s="147"/>
      <c r="F42" s="147"/>
      <c r="G42" s="147"/>
      <c r="H42" s="147"/>
    </row>
    <row r="43" customFormat="false" ht="24.75" hidden="false" customHeight="true" outlineLevel="0" collapsed="false">
      <c r="A43" s="148" t="s">
        <v>4</v>
      </c>
      <c r="B43" s="148"/>
      <c r="C43" s="97" t="s">
        <v>88</v>
      </c>
      <c r="D43" s="97"/>
      <c r="E43" s="97"/>
      <c r="F43" s="98" t="s">
        <v>89</v>
      </c>
      <c r="G43" s="98"/>
      <c r="H43" s="98"/>
    </row>
    <row r="44" customFormat="false" ht="24.75" hidden="false" customHeight="true" outlineLevel="0" collapsed="false">
      <c r="A44" s="148"/>
      <c r="B44" s="148"/>
      <c r="C44" s="149" t="s">
        <v>90</v>
      </c>
      <c r="D44" s="100" t="s">
        <v>91</v>
      </c>
      <c r="E44" s="101" t="s">
        <v>9</v>
      </c>
      <c r="F44" s="150" t="s">
        <v>90</v>
      </c>
      <c r="G44" s="100" t="s">
        <v>91</v>
      </c>
      <c r="H44" s="104" t="s">
        <v>9</v>
      </c>
    </row>
    <row r="45" customFormat="false" ht="24.75" hidden="false" customHeight="true" outlineLevel="0" collapsed="false">
      <c r="A45" s="123"/>
      <c r="B45" s="151" t="s">
        <v>52</v>
      </c>
      <c r="C45" s="110" t="n">
        <v>98510</v>
      </c>
      <c r="D45" s="131" t="n">
        <v>8776</v>
      </c>
      <c r="E45" s="109" t="n">
        <f aca="false">C45/+D45*100</f>
        <v>1122.49316317229</v>
      </c>
      <c r="F45" s="110" t="n">
        <v>6391</v>
      </c>
      <c r="G45" s="131" t="n">
        <v>839</v>
      </c>
      <c r="H45" s="112" t="n">
        <f aca="false">F45/+G45*100</f>
        <v>761.740166865316</v>
      </c>
    </row>
    <row r="46" customFormat="false" ht="24.75" hidden="false" customHeight="true" outlineLevel="0" collapsed="false">
      <c r="A46" s="123"/>
      <c r="B46" s="152" t="s">
        <v>93</v>
      </c>
      <c r="C46" s="116" t="n">
        <v>57683</v>
      </c>
      <c r="D46" s="117" t="n">
        <v>87482</v>
      </c>
      <c r="E46" s="109" t="n">
        <f aca="false">C46/+D46*100</f>
        <v>65.9369927527949</v>
      </c>
      <c r="F46" s="116" t="n">
        <v>6040</v>
      </c>
      <c r="G46" s="153" t="n">
        <v>7695</v>
      </c>
      <c r="H46" s="154" t="n">
        <f aca="false">F46/+G46*100</f>
        <v>78.4925276153346</v>
      </c>
    </row>
    <row r="47" customFormat="false" ht="24.75" hidden="false" customHeight="true" outlineLevel="0" collapsed="false">
      <c r="A47" s="155" t="s">
        <v>54</v>
      </c>
      <c r="B47" s="152" t="s">
        <v>55</v>
      </c>
      <c r="C47" s="116" t="n">
        <v>4182800</v>
      </c>
      <c r="D47" s="117" t="n">
        <v>3972276</v>
      </c>
      <c r="E47" s="109" t="n">
        <f aca="false">C47/+D47*100</f>
        <v>105.299833143518</v>
      </c>
      <c r="F47" s="116" t="n">
        <v>377383</v>
      </c>
      <c r="G47" s="153" t="n">
        <v>542675</v>
      </c>
      <c r="H47" s="156" t="n">
        <f aca="false">F47/+G47*100</f>
        <v>69.5412539733727</v>
      </c>
    </row>
    <row r="48" customFormat="false" ht="24.75" hidden="false" customHeight="true" outlineLevel="0" collapsed="false">
      <c r="A48" s="123"/>
      <c r="B48" s="157" t="s">
        <v>56</v>
      </c>
      <c r="C48" s="116" t="n">
        <v>463597</v>
      </c>
      <c r="D48" s="117" t="n">
        <v>429022</v>
      </c>
      <c r="E48" s="109" t="n">
        <f aca="false">C48/+D48*100</f>
        <v>108.059027275991</v>
      </c>
      <c r="F48" s="116" t="n">
        <v>103739</v>
      </c>
      <c r="G48" s="153" t="n">
        <v>96261</v>
      </c>
      <c r="H48" s="156" t="n">
        <f aca="false">F48/+G48*100</f>
        <v>107.768462825028</v>
      </c>
    </row>
    <row r="49" customFormat="false" ht="24.75" hidden="false" customHeight="true" outlineLevel="0" collapsed="false">
      <c r="A49" s="123"/>
      <c r="B49" s="157" t="s">
        <v>57</v>
      </c>
      <c r="C49" s="116" t="n">
        <v>2731</v>
      </c>
      <c r="D49" s="117" t="n">
        <v>1338</v>
      </c>
      <c r="E49" s="109" t="n">
        <f aca="false">C49/+D49*100</f>
        <v>204.110612855007</v>
      </c>
      <c r="F49" s="116" t="n">
        <v>1542</v>
      </c>
      <c r="G49" s="153" t="n">
        <v>986</v>
      </c>
      <c r="H49" s="156" t="n">
        <f aca="false">F49/+G49*100</f>
        <v>156.389452332657</v>
      </c>
    </row>
    <row r="50" customFormat="false" ht="24.75" hidden="false" customHeight="true" outlineLevel="0" collapsed="false">
      <c r="A50" s="123"/>
      <c r="B50" s="157" t="s">
        <v>58</v>
      </c>
      <c r="C50" s="116" t="n">
        <v>1722</v>
      </c>
      <c r="D50" s="117" t="n">
        <v>8161</v>
      </c>
      <c r="E50" s="109" t="n">
        <f aca="false">C50/+D50*100</f>
        <v>21.1003553486092</v>
      </c>
      <c r="F50" s="116" t="n">
        <v>1141</v>
      </c>
      <c r="G50" s="158" t="n">
        <v>6784</v>
      </c>
      <c r="H50" s="156" t="n">
        <f aca="false">F50/+G50*100</f>
        <v>16.8189858490566</v>
      </c>
    </row>
    <row r="51" customFormat="false" ht="24.75" hidden="false" customHeight="true" outlineLevel="0" collapsed="false">
      <c r="A51" s="155" t="s">
        <v>59</v>
      </c>
      <c r="B51" s="157" t="s">
        <v>60</v>
      </c>
      <c r="C51" s="116" t="n">
        <v>2039</v>
      </c>
      <c r="D51" s="117" t="n">
        <v>4827</v>
      </c>
      <c r="E51" s="109" t="n">
        <f aca="false">C51/+D51*100</f>
        <v>42.2415579034597</v>
      </c>
      <c r="F51" s="116" t="n">
        <v>11018</v>
      </c>
      <c r="G51" s="117" t="n">
        <v>29135</v>
      </c>
      <c r="H51" s="156" t="n">
        <f aca="false">F51/+G51*100</f>
        <v>37.8170585206796</v>
      </c>
    </row>
    <row r="52" customFormat="false" ht="24.75" hidden="false" customHeight="true" outlineLevel="0" collapsed="false">
      <c r="A52" s="123"/>
      <c r="B52" s="159" t="s">
        <v>49</v>
      </c>
      <c r="C52" s="127" t="n">
        <v>33528</v>
      </c>
      <c r="D52" s="130" t="n">
        <v>29935</v>
      </c>
      <c r="E52" s="136" t="n">
        <f aca="false">C52/+D52*100</f>
        <v>112.00267245699</v>
      </c>
      <c r="F52" s="127" t="n">
        <v>23975</v>
      </c>
      <c r="G52" s="130" t="n">
        <v>18912</v>
      </c>
      <c r="H52" s="137" t="n">
        <f aca="false">F52/+G52*100</f>
        <v>126.771362098139</v>
      </c>
    </row>
    <row r="53" customFormat="false" ht="24.75" hidden="false" customHeight="true" outlineLevel="0" collapsed="false">
      <c r="A53" s="138"/>
      <c r="B53" s="160" t="s">
        <v>50</v>
      </c>
      <c r="C53" s="143" t="n">
        <v>4842610</v>
      </c>
      <c r="D53" s="144" t="n">
        <v>4541817</v>
      </c>
      <c r="E53" s="145" t="n">
        <f aca="false">C53/+D53*100</f>
        <v>106.622745918649</v>
      </c>
      <c r="F53" s="143" t="n">
        <v>531229</v>
      </c>
      <c r="G53" s="144" t="n">
        <v>703287</v>
      </c>
      <c r="H53" s="145" t="n">
        <f aca="false">F53/+G53*100</f>
        <v>75.5351655867377</v>
      </c>
    </row>
    <row r="54" customFormat="false" ht="24.75" hidden="false" customHeight="true" outlineLevel="0" collapsed="false">
      <c r="A54" s="123"/>
      <c r="B54" s="161" t="s">
        <v>61</v>
      </c>
      <c r="C54" s="162" t="n">
        <v>341320</v>
      </c>
      <c r="D54" s="163" t="n">
        <v>547324</v>
      </c>
      <c r="E54" s="109" t="n">
        <f aca="false">C54/+D54*100</f>
        <v>62.3615993451776</v>
      </c>
      <c r="F54" s="162" t="n">
        <v>120516</v>
      </c>
      <c r="G54" s="163" t="n">
        <v>195455</v>
      </c>
      <c r="H54" s="112" t="n">
        <f aca="false">F54/+G54*100</f>
        <v>61.6592054437083</v>
      </c>
    </row>
    <row r="55" customFormat="false" ht="24.75" hidden="false" customHeight="true" outlineLevel="0" collapsed="false">
      <c r="A55" s="123"/>
      <c r="B55" s="161" t="s">
        <v>62</v>
      </c>
      <c r="C55" s="162" t="n">
        <v>1902146</v>
      </c>
      <c r="D55" s="163" t="n">
        <v>3319096</v>
      </c>
      <c r="E55" s="109" t="n">
        <f aca="false">C55/+D55*100</f>
        <v>57.3091588794057</v>
      </c>
      <c r="F55" s="162" t="n">
        <v>380573</v>
      </c>
      <c r="G55" s="163" t="n">
        <v>788501</v>
      </c>
      <c r="H55" s="112" t="n">
        <f aca="false">F55/+G55*100</f>
        <v>48.2653794985675</v>
      </c>
    </row>
    <row r="56" customFormat="false" ht="24.75" hidden="false" customHeight="true" outlineLevel="0" collapsed="false">
      <c r="A56" s="123"/>
      <c r="B56" s="151" t="s">
        <v>63</v>
      </c>
      <c r="C56" s="162" t="n">
        <v>0</v>
      </c>
      <c r="D56" s="163" t="n">
        <v>388771</v>
      </c>
      <c r="E56" s="109" t="n">
        <f aca="false">C56/+D56*100</f>
        <v>0</v>
      </c>
      <c r="F56" s="162" t="n">
        <v>0</v>
      </c>
      <c r="G56" s="164" t="n">
        <v>66883</v>
      </c>
      <c r="H56" s="112" t="n">
        <f aca="false">F56/+G56*100</f>
        <v>0</v>
      </c>
    </row>
    <row r="57" customFormat="false" ht="24.75" hidden="false" customHeight="true" outlineLevel="0" collapsed="false">
      <c r="A57" s="165" t="s">
        <v>65</v>
      </c>
      <c r="B57" s="157" t="s">
        <v>64</v>
      </c>
      <c r="C57" s="116" t="n">
        <v>842394</v>
      </c>
      <c r="D57" s="117" t="n">
        <v>607340</v>
      </c>
      <c r="E57" s="109" t="n">
        <f aca="false">C57/+D57*100</f>
        <v>138.70220963546</v>
      </c>
      <c r="F57" s="116" t="n">
        <v>632396</v>
      </c>
      <c r="G57" s="117" t="n">
        <v>483339</v>
      </c>
      <c r="H57" s="112" t="n">
        <f aca="false">F57/+G57*100</f>
        <v>130.839017749447</v>
      </c>
    </row>
    <row r="58" customFormat="false" ht="24.75" hidden="false" customHeight="true" outlineLevel="0" collapsed="false">
      <c r="A58" s="155" t="s">
        <v>67</v>
      </c>
      <c r="B58" s="166" t="s">
        <v>66</v>
      </c>
      <c r="C58" s="167" t="n">
        <v>6956071</v>
      </c>
      <c r="D58" s="164" t="n">
        <v>212536</v>
      </c>
      <c r="E58" s="109" t="n">
        <f aca="false">C58/+D58*100</f>
        <v>3272.89071027967</v>
      </c>
      <c r="F58" s="167" t="n">
        <v>1829207</v>
      </c>
      <c r="G58" s="164" t="n">
        <v>67373</v>
      </c>
      <c r="H58" s="112" t="n">
        <f aca="false">F58/+G58*100</f>
        <v>2715.04460243718</v>
      </c>
    </row>
    <row r="59" customFormat="false" ht="24.75" hidden="false" customHeight="true" outlineLevel="0" collapsed="false">
      <c r="A59" s="155" t="s">
        <v>69</v>
      </c>
      <c r="B59" s="166" t="s">
        <v>68</v>
      </c>
      <c r="C59" s="167" t="n">
        <v>2555564</v>
      </c>
      <c r="D59" s="164" t="n">
        <v>3802248</v>
      </c>
      <c r="E59" s="109" t="n">
        <f aca="false">C59/+D59*100</f>
        <v>67.2119230518367</v>
      </c>
      <c r="F59" s="167" t="n">
        <v>346334</v>
      </c>
      <c r="G59" s="164" t="n">
        <v>411588</v>
      </c>
      <c r="H59" s="112" t="n">
        <f aca="false">F59/+G59*100</f>
        <v>84.1457962817186</v>
      </c>
    </row>
    <row r="60" customFormat="false" ht="24.75" hidden="false" customHeight="true" outlineLevel="0" collapsed="false">
      <c r="A60" s="155" t="s">
        <v>67</v>
      </c>
      <c r="B60" s="168" t="s">
        <v>70</v>
      </c>
      <c r="C60" s="116" t="n">
        <v>9863</v>
      </c>
      <c r="D60" s="117" t="n">
        <v>7767</v>
      </c>
      <c r="E60" s="109" t="n">
        <f aca="false">C60/+D60*100</f>
        <v>126.985966267542</v>
      </c>
      <c r="F60" s="116" t="n">
        <v>3844</v>
      </c>
      <c r="G60" s="117" t="n">
        <v>2613</v>
      </c>
      <c r="H60" s="112" t="n">
        <f aca="false">F60/+G60*100</f>
        <v>147.110600841944</v>
      </c>
    </row>
    <row r="61" customFormat="false" ht="24.75" hidden="false" customHeight="true" outlineLevel="0" collapsed="false">
      <c r="A61" s="155" t="s">
        <v>72</v>
      </c>
      <c r="B61" s="157" t="s">
        <v>71</v>
      </c>
      <c r="C61" s="116" t="n">
        <v>597672</v>
      </c>
      <c r="D61" s="117" t="n">
        <v>688065</v>
      </c>
      <c r="E61" s="109" t="n">
        <f aca="false">C61/+D61*100</f>
        <v>86.8627237252295</v>
      </c>
      <c r="F61" s="116" t="n">
        <v>254215</v>
      </c>
      <c r="G61" s="117" t="n">
        <v>287164</v>
      </c>
      <c r="H61" s="112" t="n">
        <f aca="false">F61/+G61*100</f>
        <v>88.5260687272778</v>
      </c>
    </row>
    <row r="62" customFormat="false" ht="24.75" hidden="false" customHeight="true" outlineLevel="0" collapsed="false">
      <c r="A62" s="155" t="s">
        <v>74</v>
      </c>
      <c r="B62" s="157" t="s">
        <v>73</v>
      </c>
      <c r="C62" s="116" t="n">
        <v>1</v>
      </c>
      <c r="D62" s="117" t="n">
        <v>0</v>
      </c>
      <c r="E62" s="120" t="s">
        <v>13</v>
      </c>
      <c r="F62" s="116" t="n">
        <v>8</v>
      </c>
      <c r="G62" s="117" t="n">
        <v>0</v>
      </c>
      <c r="H62" s="121" t="s">
        <v>13</v>
      </c>
    </row>
    <row r="63" customFormat="false" ht="24.75" hidden="false" customHeight="true" outlineLevel="0" collapsed="false">
      <c r="A63" s="155" t="s">
        <v>76</v>
      </c>
      <c r="B63" s="168" t="s">
        <v>75</v>
      </c>
      <c r="C63" s="116" t="n">
        <v>15929</v>
      </c>
      <c r="D63" s="117" t="n">
        <v>14176</v>
      </c>
      <c r="E63" s="109" t="n">
        <f aca="false">C63/+D63*100</f>
        <v>112.365970654628</v>
      </c>
      <c r="F63" s="116" t="n">
        <v>21109</v>
      </c>
      <c r="G63" s="117" t="n">
        <v>22026</v>
      </c>
      <c r="H63" s="112" t="n">
        <f aca="false">F63/+G63*100</f>
        <v>95.8367384000727</v>
      </c>
    </row>
    <row r="64" customFormat="false" ht="24.75" hidden="false" customHeight="true" outlineLevel="0" collapsed="false">
      <c r="A64" s="155" t="s">
        <v>78</v>
      </c>
      <c r="B64" s="157" t="s">
        <v>77</v>
      </c>
      <c r="C64" s="116" t="n">
        <v>15368</v>
      </c>
      <c r="D64" s="117" t="n">
        <v>17014</v>
      </c>
      <c r="E64" s="109" t="n">
        <f aca="false">C64/+D64*100</f>
        <v>90.3256142000705</v>
      </c>
      <c r="F64" s="116" t="n">
        <v>8174</v>
      </c>
      <c r="G64" s="117" t="n">
        <v>7419</v>
      </c>
      <c r="H64" s="112" t="n">
        <f aca="false">F64/+G64*100</f>
        <v>110.176573662219</v>
      </c>
    </row>
    <row r="65" customFormat="false" ht="24.75" hidden="false" customHeight="true" outlineLevel="0" collapsed="false">
      <c r="A65" s="155"/>
      <c r="B65" s="157" t="s">
        <v>79</v>
      </c>
      <c r="C65" s="116" t="n">
        <v>8549</v>
      </c>
      <c r="D65" s="117" t="n">
        <v>21313</v>
      </c>
      <c r="E65" s="109" t="n">
        <f aca="false">C65/+D65*100</f>
        <v>40.1116689344532</v>
      </c>
      <c r="F65" s="116" t="n">
        <v>8031</v>
      </c>
      <c r="G65" s="117" t="n">
        <v>19205</v>
      </c>
      <c r="H65" s="112" t="n">
        <f aca="false">F65/+G65*100</f>
        <v>41.8172350950273</v>
      </c>
    </row>
    <row r="66" customFormat="false" ht="24.75" hidden="false" customHeight="true" outlineLevel="0" collapsed="false">
      <c r="A66" s="155"/>
      <c r="B66" s="157" t="s">
        <v>80</v>
      </c>
      <c r="C66" s="116" t="n">
        <v>392701</v>
      </c>
      <c r="D66" s="117" t="n">
        <v>360102</v>
      </c>
      <c r="E66" s="109" t="n">
        <f aca="false">C66/+D66*100</f>
        <v>109.052712842472</v>
      </c>
      <c r="F66" s="116" t="n">
        <v>780616</v>
      </c>
      <c r="G66" s="117" t="n">
        <v>652679</v>
      </c>
      <c r="H66" s="112" t="n">
        <f aca="false">F66/+G66*100</f>
        <v>119.601825706052</v>
      </c>
    </row>
    <row r="67" customFormat="false" ht="24.75" hidden="false" customHeight="true" outlineLevel="0" collapsed="false">
      <c r="A67" s="123"/>
      <c r="B67" s="157" t="s">
        <v>81</v>
      </c>
      <c r="C67" s="116" t="n">
        <v>6288</v>
      </c>
      <c r="D67" s="117" t="n">
        <v>9231</v>
      </c>
      <c r="E67" s="109" t="n">
        <f aca="false">C67/+D67*100</f>
        <v>68.1182970425739</v>
      </c>
      <c r="F67" s="116" t="n">
        <v>1290</v>
      </c>
      <c r="G67" s="117" t="n">
        <v>1495</v>
      </c>
      <c r="H67" s="112" t="n">
        <f aca="false">F67/+G67*100</f>
        <v>86.2876254180602</v>
      </c>
    </row>
    <row r="68" customFormat="false" ht="24.75" hidden="false" customHeight="true" outlineLevel="0" collapsed="false">
      <c r="A68" s="123"/>
      <c r="B68" s="159" t="s">
        <v>49</v>
      </c>
      <c r="C68" s="127" t="n">
        <v>1962</v>
      </c>
      <c r="D68" s="130" t="n">
        <v>2179</v>
      </c>
      <c r="E68" s="136" t="n">
        <f aca="false">C68/+D68*100</f>
        <v>90.0413033501606</v>
      </c>
      <c r="F68" s="169" t="n">
        <v>934</v>
      </c>
      <c r="G68" s="130" t="n">
        <v>1366</v>
      </c>
      <c r="H68" s="137" t="n">
        <f aca="false">F68/+G68*100</f>
        <v>68.3748169838946</v>
      </c>
    </row>
    <row r="69" customFormat="false" ht="24.75" hidden="false" customHeight="true" outlineLevel="0" collapsed="false">
      <c r="A69" s="138"/>
      <c r="B69" s="160" t="s">
        <v>50</v>
      </c>
      <c r="C69" s="143" t="n">
        <v>13645828</v>
      </c>
      <c r="D69" s="144" t="n">
        <v>9997162</v>
      </c>
      <c r="E69" s="145" t="n">
        <f aca="false">C69/+D69*100</f>
        <v>136.497017853667</v>
      </c>
      <c r="F69" s="143" t="n">
        <v>4387247</v>
      </c>
      <c r="G69" s="144" t="n">
        <v>3007106</v>
      </c>
      <c r="H69" s="145" t="n">
        <f aca="false">F69/+G69*100</f>
        <v>145.895987703792</v>
      </c>
    </row>
    <row r="70" customFormat="false" ht="24.75" hidden="false" customHeight="true" outlineLevel="0" collapsed="false">
      <c r="A70" s="122" t="s">
        <v>1</v>
      </c>
      <c r="B70" s="170" t="s">
        <v>82</v>
      </c>
      <c r="C70" s="110" t="n">
        <v>7147</v>
      </c>
      <c r="D70" s="131" t="n">
        <v>1000</v>
      </c>
      <c r="E70" s="120" t="s">
        <v>13</v>
      </c>
      <c r="F70" s="110" t="n">
        <v>6076</v>
      </c>
      <c r="G70" s="131" t="n">
        <v>500</v>
      </c>
      <c r="H70" s="121" t="s">
        <v>13</v>
      </c>
    </row>
    <row r="71" customFormat="false" ht="24.75" hidden="false" customHeight="true" outlineLevel="0" collapsed="false">
      <c r="A71" s="155" t="s">
        <v>83</v>
      </c>
      <c r="B71" s="157" t="s">
        <v>84</v>
      </c>
      <c r="C71" s="116" t="n">
        <v>2375</v>
      </c>
      <c r="D71" s="117" t="n">
        <v>2180</v>
      </c>
      <c r="E71" s="109" t="n">
        <f aca="false">C71/+D71*100</f>
        <v>108.94495412844</v>
      </c>
      <c r="F71" s="116" t="n">
        <v>648</v>
      </c>
      <c r="G71" s="117" t="n">
        <v>519</v>
      </c>
      <c r="H71" s="112" t="n">
        <f aca="false">F71/+G71*100</f>
        <v>124.85549132948</v>
      </c>
    </row>
    <row r="72" customFormat="false" ht="24.75" hidden="false" customHeight="true" outlineLevel="0" collapsed="false">
      <c r="A72" s="155" t="s">
        <v>59</v>
      </c>
      <c r="B72" s="159" t="s">
        <v>49</v>
      </c>
      <c r="C72" s="127" t="n">
        <v>5287</v>
      </c>
      <c r="D72" s="130" t="n">
        <v>5603</v>
      </c>
      <c r="E72" s="136" t="n">
        <f aca="false">C72/+D72*100</f>
        <v>94.3601641977512</v>
      </c>
      <c r="F72" s="127" t="n">
        <v>4180</v>
      </c>
      <c r="G72" s="130" t="n">
        <v>3090</v>
      </c>
      <c r="H72" s="137" t="n">
        <f aca="false">F72/+G72*100</f>
        <v>135.275080906149</v>
      </c>
    </row>
    <row r="73" customFormat="false" ht="24.75" hidden="false" customHeight="true" outlineLevel="0" collapsed="false">
      <c r="A73" s="138"/>
      <c r="B73" s="160" t="s">
        <v>50</v>
      </c>
      <c r="C73" s="143" t="n">
        <v>14809</v>
      </c>
      <c r="D73" s="144" t="n">
        <v>8783</v>
      </c>
      <c r="E73" s="145" t="n">
        <f aca="false">C73/+D73*100</f>
        <v>168.609814414209</v>
      </c>
      <c r="F73" s="143" t="n">
        <v>10904</v>
      </c>
      <c r="G73" s="144" t="n">
        <v>4109</v>
      </c>
      <c r="H73" s="145" t="n">
        <f aca="false">F73/+G73*100</f>
        <v>265.368702847408</v>
      </c>
    </row>
    <row r="74" customFormat="false" ht="24.75" hidden="false" customHeight="true" outlineLevel="0" collapsed="false">
      <c r="A74" s="171"/>
      <c r="B74" s="172" t="s">
        <v>85</v>
      </c>
      <c r="C74" s="143" t="n">
        <v>23899151</v>
      </c>
      <c r="D74" s="173" t="n">
        <v>18501966</v>
      </c>
      <c r="E74" s="145" t="n">
        <f aca="false">C74/+D74*100</f>
        <v>129.170872976418</v>
      </c>
      <c r="F74" s="143" t="n">
        <v>7079624</v>
      </c>
      <c r="G74" s="173" t="n">
        <v>5423478</v>
      </c>
      <c r="H74" s="145" t="n">
        <f aca="false">F74/+G74*100</f>
        <v>130.536604002081</v>
      </c>
    </row>
    <row r="75" customFormat="false" ht="17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17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17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17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17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17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17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17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17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17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17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17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17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17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17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17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17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17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17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17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17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17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17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17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17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17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17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17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17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17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17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17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17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17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17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17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17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17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17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17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17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17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17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17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17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17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17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17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17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17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17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17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17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17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17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17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17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17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17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17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17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17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17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17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17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17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17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17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17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17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17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17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17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17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17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17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17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17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17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17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17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17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17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17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17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17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17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17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17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17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17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17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17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17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17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17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17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17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17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17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17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17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  <row r="177" customFormat="false" ht="17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</row>
    <row r="178" customFormat="false" ht="17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</row>
    <row r="179" customFormat="false" ht="17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</row>
    <row r="180" customFormat="false" ht="17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</row>
    <row r="181" customFormat="false" ht="17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</row>
    <row r="182" customFormat="false" ht="17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</row>
    <row r="183" customFormat="false" ht="17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</row>
    <row r="184" customFormat="false" ht="17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</row>
  </sheetData>
  <mergeCells count="6">
    <mergeCell ref="A2:B3"/>
    <mergeCell ref="C2:E2"/>
    <mergeCell ref="F2:H2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I75" activeCellId="0" sqref="I7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91" t="s">
        <v>1</v>
      </c>
      <c r="B1" s="92" t="s">
        <v>94</v>
      </c>
      <c r="C1" s="93"/>
      <c r="D1" s="94"/>
      <c r="E1" s="94"/>
      <c r="F1" s="93"/>
      <c r="G1" s="93"/>
      <c r="H1" s="95" t="s">
        <v>87</v>
      </c>
    </row>
    <row r="2" customFormat="false" ht="24.75" hidden="false" customHeight="true" outlineLevel="0" collapsed="false">
      <c r="A2" s="96" t="s">
        <v>51</v>
      </c>
      <c r="B2" s="96"/>
      <c r="C2" s="97" t="s">
        <v>88</v>
      </c>
      <c r="D2" s="97"/>
      <c r="E2" s="97"/>
      <c r="F2" s="98" t="s">
        <v>89</v>
      </c>
      <c r="G2" s="98"/>
      <c r="H2" s="98"/>
    </row>
    <row r="3" customFormat="false" ht="24.75" hidden="false" customHeight="true" outlineLevel="0" collapsed="false">
      <c r="A3" s="96"/>
      <c r="B3" s="96"/>
      <c r="C3" s="99" t="s">
        <v>90</v>
      </c>
      <c r="D3" s="174" t="s">
        <v>95</v>
      </c>
      <c r="E3" s="101" t="s">
        <v>96</v>
      </c>
      <c r="F3" s="150" t="s">
        <v>90</v>
      </c>
      <c r="G3" s="175" t="s">
        <v>95</v>
      </c>
      <c r="H3" s="104" t="s">
        <v>96</v>
      </c>
    </row>
    <row r="4" customFormat="false" ht="24.75" hidden="false" customHeight="true" outlineLevel="0" collapsed="false">
      <c r="A4" s="123"/>
      <c r="B4" s="106" t="s">
        <v>10</v>
      </c>
      <c r="C4" s="107" t="n">
        <f aca="false">魚種別②!C4</f>
        <v>936</v>
      </c>
      <c r="D4" s="176" t="n">
        <v>27251.4</v>
      </c>
      <c r="E4" s="109" t="n">
        <f aca="false">C4/+D4*100</f>
        <v>3.43468592439288</v>
      </c>
      <c r="F4" s="110" t="n">
        <f aca="false">魚種別②!F4</f>
        <v>407</v>
      </c>
      <c r="G4" s="111" t="n">
        <v>14858.8</v>
      </c>
      <c r="H4" s="112" t="n">
        <f aca="false">F4/+G4*100</f>
        <v>2.73911755996447</v>
      </c>
    </row>
    <row r="5" customFormat="false" ht="24.75" hidden="false" customHeight="true" outlineLevel="0" collapsed="false">
      <c r="A5" s="123"/>
      <c r="B5" s="113" t="s">
        <v>11</v>
      </c>
      <c r="C5" s="114" t="n">
        <f aca="false">魚種別②!C5</f>
        <v>1261</v>
      </c>
      <c r="D5" s="177" t="n">
        <v>24680</v>
      </c>
      <c r="E5" s="109" t="n">
        <f aca="false">C5/+D5*100</f>
        <v>5.10940032414911</v>
      </c>
      <c r="F5" s="116" t="n">
        <f aca="false">魚種別②!F5</f>
        <v>861</v>
      </c>
      <c r="G5" s="124" t="n">
        <v>9051.8</v>
      </c>
      <c r="H5" s="112" t="n">
        <f aca="false">F5/+G5*100</f>
        <v>9.51192028104907</v>
      </c>
    </row>
    <row r="6" customFormat="false" ht="24.75" hidden="false" customHeight="true" outlineLevel="0" collapsed="false">
      <c r="A6" s="123"/>
      <c r="B6" s="119" t="s">
        <v>12</v>
      </c>
      <c r="C6" s="114" t="n">
        <f aca="false">魚種別②!C6</f>
        <v>0</v>
      </c>
      <c r="D6" s="177" t="n">
        <v>17.2</v>
      </c>
      <c r="E6" s="120" t="s">
        <v>13</v>
      </c>
      <c r="F6" s="116" t="n">
        <f aca="false">魚種別②!F6</f>
        <v>0</v>
      </c>
      <c r="G6" s="124" t="n">
        <v>4</v>
      </c>
      <c r="H6" s="121" t="s">
        <v>13</v>
      </c>
    </row>
    <row r="7" customFormat="false" ht="24.75" hidden="false" customHeight="true" outlineLevel="0" collapsed="false">
      <c r="A7" s="123"/>
      <c r="B7" s="119" t="s">
        <v>14</v>
      </c>
      <c r="C7" s="114" t="n">
        <f aca="false">魚種別②!C7</f>
        <v>12749</v>
      </c>
      <c r="D7" s="177" t="n">
        <v>9966.8</v>
      </c>
      <c r="E7" s="109" t="n">
        <f aca="false">C7/+D7*100</f>
        <v>127.914676726733</v>
      </c>
      <c r="F7" s="116" t="n">
        <f aca="false">魚種別②!F7</f>
        <v>104429</v>
      </c>
      <c r="G7" s="124" t="n">
        <v>53337.4</v>
      </c>
      <c r="H7" s="112" t="n">
        <f aca="false">F7/+G7*100</f>
        <v>195.789446054738</v>
      </c>
    </row>
    <row r="8" customFormat="false" ht="24.75" hidden="false" customHeight="true" outlineLevel="0" collapsed="false">
      <c r="A8" s="122" t="s">
        <v>1</v>
      </c>
      <c r="B8" s="119" t="s">
        <v>15</v>
      </c>
      <c r="C8" s="114" t="n">
        <f aca="false">魚種別②!C8</f>
        <v>0</v>
      </c>
      <c r="D8" s="177" t="n">
        <v>43.2</v>
      </c>
      <c r="E8" s="120" t="s">
        <v>13</v>
      </c>
      <c r="F8" s="116" t="n">
        <f aca="false">魚種別②!F8</f>
        <v>0</v>
      </c>
      <c r="G8" s="124" t="n">
        <v>43.2</v>
      </c>
      <c r="H8" s="121" t="s">
        <v>13</v>
      </c>
    </row>
    <row r="9" customFormat="false" ht="24.75" hidden="false" customHeight="true" outlineLevel="0" collapsed="false">
      <c r="A9" s="123"/>
      <c r="B9" s="119" t="s">
        <v>16</v>
      </c>
      <c r="C9" s="114" t="n">
        <f aca="false">魚種別②!C9</f>
        <v>31697</v>
      </c>
      <c r="D9" s="177" t="n">
        <v>18222.8</v>
      </c>
      <c r="E9" s="109" t="n">
        <f aca="false">C9/+D9*100</f>
        <v>173.941436003249</v>
      </c>
      <c r="F9" s="116" t="n">
        <f aca="false">魚種別②!F9</f>
        <v>1460</v>
      </c>
      <c r="G9" s="124" t="n">
        <v>2785.6</v>
      </c>
      <c r="H9" s="112" t="n">
        <f aca="false">F9/+G9*100</f>
        <v>52.4124066628375</v>
      </c>
    </row>
    <row r="10" customFormat="false" ht="24.75" hidden="false" customHeight="true" outlineLevel="0" collapsed="false">
      <c r="A10" s="123"/>
      <c r="B10" s="119" t="s">
        <v>17</v>
      </c>
      <c r="C10" s="114" t="n">
        <f aca="false">魚種別②!C10</f>
        <v>10569</v>
      </c>
      <c r="D10" s="177" t="n">
        <v>6090</v>
      </c>
      <c r="E10" s="109" t="n">
        <f aca="false">C10/+D10*100</f>
        <v>173.546798029557</v>
      </c>
      <c r="F10" s="116" t="n">
        <f aca="false">魚種別②!F10</f>
        <v>4665</v>
      </c>
      <c r="G10" s="124" t="n">
        <v>2602.4</v>
      </c>
      <c r="H10" s="112" t="n">
        <f aca="false">F10/+G10*100</f>
        <v>179.257608361512</v>
      </c>
    </row>
    <row r="11" customFormat="false" ht="24.75" hidden="false" customHeight="true" outlineLevel="0" collapsed="false">
      <c r="A11" s="123"/>
      <c r="B11" s="119" t="s">
        <v>18</v>
      </c>
      <c r="C11" s="114" t="n">
        <f aca="false">魚種別②!C11</f>
        <v>1712044</v>
      </c>
      <c r="D11" s="177" t="n">
        <v>1047114.8</v>
      </c>
      <c r="E11" s="109" t="n">
        <f aca="false">C11/+D11*100</f>
        <v>163.501079346792</v>
      </c>
      <c r="F11" s="116" t="n">
        <f aca="false">魚種別②!F11</f>
        <v>605536</v>
      </c>
      <c r="G11" s="124" t="n">
        <v>345489</v>
      </c>
      <c r="H11" s="112" t="n">
        <f aca="false">F11/+G11*100</f>
        <v>175.26925603999</v>
      </c>
    </row>
    <row r="12" customFormat="false" ht="24.75" hidden="false" customHeight="true" outlineLevel="0" collapsed="false">
      <c r="A12" s="123" t="s">
        <v>20</v>
      </c>
      <c r="B12" s="119" t="s">
        <v>19</v>
      </c>
      <c r="C12" s="114" t="n">
        <f aca="false">魚種別②!C12</f>
        <v>1324999</v>
      </c>
      <c r="D12" s="117" t="n">
        <v>646819.6</v>
      </c>
      <c r="E12" s="109" t="n">
        <f aca="false">C12/+D12*100</f>
        <v>204.848307008631</v>
      </c>
      <c r="F12" s="116" t="n">
        <f aca="false">魚種別②!F12</f>
        <v>82348</v>
      </c>
      <c r="G12" s="124" t="n">
        <v>42964.2</v>
      </c>
      <c r="H12" s="112" t="n">
        <f aca="false">F12/+G12*100</f>
        <v>191.666550290707</v>
      </c>
    </row>
    <row r="13" customFormat="false" ht="24.75" hidden="false" customHeight="true" outlineLevel="0" collapsed="false">
      <c r="A13" s="123"/>
      <c r="B13" s="119" t="s">
        <v>21</v>
      </c>
      <c r="C13" s="114" t="n">
        <f aca="false">魚種別②!C13</f>
        <v>491021</v>
      </c>
      <c r="D13" s="117" t="n">
        <v>271112.6</v>
      </c>
      <c r="E13" s="109" t="n">
        <f aca="false">C13/+D13*100</f>
        <v>181.113308640026</v>
      </c>
      <c r="F13" s="116" t="n">
        <f aca="false">魚種別②!F13</f>
        <v>40503</v>
      </c>
      <c r="G13" s="124" t="n">
        <v>46451.2</v>
      </c>
      <c r="H13" s="112" t="n">
        <f aca="false">F13/+G13*100</f>
        <v>87.1947333976302</v>
      </c>
    </row>
    <row r="14" customFormat="false" ht="24.75" hidden="false" customHeight="true" outlineLevel="0" collapsed="false">
      <c r="A14" s="123"/>
      <c r="B14" s="119" t="s">
        <v>22</v>
      </c>
      <c r="C14" s="114" t="n">
        <f aca="false">魚種別②!C14</f>
        <v>19556</v>
      </c>
      <c r="D14" s="117" t="n">
        <v>15143.6</v>
      </c>
      <c r="E14" s="109" t="n">
        <f aca="false">C14/+D14*100</f>
        <v>129.137061200771</v>
      </c>
      <c r="F14" s="116" t="n">
        <f aca="false">魚種別②!F14</f>
        <v>13922</v>
      </c>
      <c r="G14" s="124" t="n">
        <v>11261.4</v>
      </c>
      <c r="H14" s="112" t="n">
        <f aca="false">F14/+G14*100</f>
        <v>123.625836929689</v>
      </c>
    </row>
    <row r="15" customFormat="false" ht="24.75" hidden="false" customHeight="true" outlineLevel="0" collapsed="false">
      <c r="A15" s="123"/>
      <c r="B15" s="119" t="s">
        <v>23</v>
      </c>
      <c r="C15" s="114" t="n">
        <f aca="false">魚種別②!C15</f>
        <v>46086</v>
      </c>
      <c r="D15" s="117" t="n">
        <v>41710.8</v>
      </c>
      <c r="E15" s="109" t="n">
        <f aca="false">C15/+D15*100</f>
        <v>110.489369659656</v>
      </c>
      <c r="F15" s="116" t="n">
        <f aca="false">魚種別②!F15</f>
        <v>22351</v>
      </c>
      <c r="G15" s="124" t="n">
        <v>23101</v>
      </c>
      <c r="H15" s="112" t="n">
        <f aca="false">F15/+G15*100</f>
        <v>96.7533872992511</v>
      </c>
    </row>
    <row r="16" customFormat="false" ht="24.75" hidden="false" customHeight="true" outlineLevel="0" collapsed="false">
      <c r="A16" s="123"/>
      <c r="B16" s="119" t="s">
        <v>24</v>
      </c>
      <c r="C16" s="114" t="n">
        <f aca="false">魚種別②!C16</f>
        <v>21751</v>
      </c>
      <c r="D16" s="117" t="n">
        <v>21690.4</v>
      </c>
      <c r="E16" s="109" t="n">
        <f aca="false">C16/+D16*100</f>
        <v>100.279386272268</v>
      </c>
      <c r="F16" s="116" t="n">
        <f aca="false">魚種別②!F16</f>
        <v>12019</v>
      </c>
      <c r="G16" s="124" t="n">
        <v>13383.6</v>
      </c>
      <c r="H16" s="112" t="n">
        <f aca="false">F16/+G16*100</f>
        <v>89.8039391494067</v>
      </c>
    </row>
    <row r="17" customFormat="false" ht="24.75" hidden="false" customHeight="true" outlineLevel="0" collapsed="false">
      <c r="A17" s="123"/>
      <c r="B17" s="113" t="s">
        <v>25</v>
      </c>
      <c r="C17" s="114" t="n">
        <f aca="false">魚種別②!C17</f>
        <v>2638</v>
      </c>
      <c r="D17" s="117" t="n">
        <v>11679.8</v>
      </c>
      <c r="E17" s="109" t="n">
        <f aca="false">C17/+D17*100</f>
        <v>22.586003184986</v>
      </c>
      <c r="F17" s="116" t="n">
        <f aca="false">魚種別②!F17</f>
        <v>692</v>
      </c>
      <c r="G17" s="124" t="n">
        <v>3917.8</v>
      </c>
      <c r="H17" s="112" t="n">
        <f aca="false">F17/+G17*100</f>
        <v>17.6629741181275</v>
      </c>
    </row>
    <row r="18" customFormat="false" ht="24.75" hidden="false" customHeight="true" outlineLevel="0" collapsed="false">
      <c r="A18" s="123"/>
      <c r="B18" s="119" t="s">
        <v>26</v>
      </c>
      <c r="C18" s="114" t="n">
        <f aca="false">魚種別②!C18</f>
        <v>181004</v>
      </c>
      <c r="D18" s="117" t="n">
        <v>217389.8</v>
      </c>
      <c r="E18" s="109" t="n">
        <f aca="false">C18/+D18*100</f>
        <v>83.2624161759199</v>
      </c>
      <c r="F18" s="116" t="n">
        <f aca="false">魚種別②!F18</f>
        <v>210476</v>
      </c>
      <c r="G18" s="124" t="n">
        <v>241922.4</v>
      </c>
      <c r="H18" s="112" t="n">
        <f aca="false">F18/+G18*100</f>
        <v>87.0014517051749</v>
      </c>
    </row>
    <row r="19" customFormat="false" ht="24.75" hidden="false" customHeight="true" outlineLevel="0" collapsed="false">
      <c r="A19" s="123"/>
      <c r="B19" s="119" t="s">
        <v>27</v>
      </c>
      <c r="C19" s="114" t="n">
        <f aca="false">魚種別②!C19</f>
        <v>181595</v>
      </c>
      <c r="D19" s="117" t="n">
        <v>112782.8</v>
      </c>
      <c r="E19" s="109" t="n">
        <f aca="false">C19/+D19*100</f>
        <v>161.013026809052</v>
      </c>
      <c r="F19" s="116" t="n">
        <f aca="false">魚種別②!F19</f>
        <v>74576</v>
      </c>
      <c r="G19" s="124" t="n">
        <v>55456.6</v>
      </c>
      <c r="H19" s="112" t="n">
        <f aca="false">F19/+G19*100</f>
        <v>134.476329237638</v>
      </c>
    </row>
    <row r="20" customFormat="false" ht="24.75" hidden="false" customHeight="true" outlineLevel="0" collapsed="false">
      <c r="A20" s="123"/>
      <c r="B20" s="125" t="s">
        <v>28</v>
      </c>
      <c r="C20" s="114" t="n">
        <f aca="false">魚種別②!C20</f>
        <v>32648</v>
      </c>
      <c r="D20" s="178" t="n">
        <f aca="false">(I20+H20+G20+G21+F20+F21+E20+E21+H21+I21)/5</f>
        <v>40018.5308217363</v>
      </c>
      <c r="E20" s="179" t="n">
        <v>117.7</v>
      </c>
      <c r="F20" s="116" t="n">
        <f aca="false">魚種別②!F20</f>
        <v>20683</v>
      </c>
      <c r="G20" s="180" t="n">
        <v>96576</v>
      </c>
      <c r="H20" s="179" t="n">
        <f aca="false">(F20+F21)/G20*100</f>
        <v>106.954108681246</v>
      </c>
    </row>
    <row r="21" customFormat="false" ht="24.75" hidden="false" customHeight="true" outlineLevel="0" collapsed="false">
      <c r="A21" s="123"/>
      <c r="B21" s="129" t="s">
        <v>29</v>
      </c>
      <c r="C21" s="114" t="n">
        <f aca="false">魚種別②!C21</f>
        <v>172155</v>
      </c>
      <c r="D21" s="178"/>
      <c r="E21" s="179"/>
      <c r="F21" s="127" t="n">
        <f aca="false">魚種別②!F21</f>
        <v>82609</v>
      </c>
      <c r="G21" s="180"/>
      <c r="H21" s="179"/>
    </row>
    <row r="22" customFormat="false" ht="24.75" hidden="false" customHeight="true" outlineLevel="0" collapsed="false">
      <c r="A22" s="123"/>
      <c r="B22" s="119" t="s">
        <v>30</v>
      </c>
      <c r="C22" s="114" t="n">
        <f aca="false">魚種別②!C22</f>
        <v>66654</v>
      </c>
      <c r="D22" s="117" t="n">
        <v>56002</v>
      </c>
      <c r="E22" s="109" t="n">
        <f aca="false">C22/+D22*100</f>
        <v>119.020749258955</v>
      </c>
      <c r="F22" s="116" t="n">
        <f aca="false">魚種別②!F22</f>
        <v>117229</v>
      </c>
      <c r="G22" s="124" t="n">
        <v>94950.4</v>
      </c>
      <c r="H22" s="112" t="n">
        <f aca="false">F22/+G22*100</f>
        <v>123.463408263683</v>
      </c>
    </row>
    <row r="23" customFormat="false" ht="24.75" hidden="false" customHeight="true" outlineLevel="0" collapsed="false">
      <c r="A23" s="123"/>
      <c r="B23" s="106" t="s">
        <v>31</v>
      </c>
      <c r="C23" s="114" t="n">
        <f aca="false">魚種別②!C23</f>
        <v>78383</v>
      </c>
      <c r="D23" s="131" t="n">
        <v>206853.6</v>
      </c>
      <c r="E23" s="109" t="n">
        <f aca="false">C23/+D23*100</f>
        <v>37.8929832499894</v>
      </c>
      <c r="F23" s="110" t="n">
        <f aca="false">魚種別②!F23</f>
        <v>11768</v>
      </c>
      <c r="G23" s="111" t="n">
        <v>12270</v>
      </c>
      <c r="H23" s="112" t="n">
        <f aca="false">F23/+G23*100</f>
        <v>95.9087204563977</v>
      </c>
    </row>
    <row r="24" customFormat="false" ht="24.75" hidden="false" customHeight="true" outlineLevel="0" collapsed="false">
      <c r="A24" s="123"/>
      <c r="B24" s="119" t="s">
        <v>32</v>
      </c>
      <c r="C24" s="114" t="n">
        <f aca="false">魚種別②!C24</f>
        <v>19245</v>
      </c>
      <c r="D24" s="117" t="n">
        <v>48144</v>
      </c>
      <c r="E24" s="109" t="n">
        <f aca="false">C24/+D24*100</f>
        <v>39.9738285144566</v>
      </c>
      <c r="F24" s="116" t="n">
        <f aca="false">魚種別②!F24</f>
        <v>2650</v>
      </c>
      <c r="G24" s="124" t="n">
        <v>1229</v>
      </c>
      <c r="H24" s="112" t="n">
        <f aca="false">F24/+G24*100</f>
        <v>215.622457282343</v>
      </c>
    </row>
    <row r="25" customFormat="false" ht="24.75" hidden="false" customHeight="true" outlineLevel="0" collapsed="false">
      <c r="A25" s="123" t="s">
        <v>34</v>
      </c>
      <c r="B25" s="119" t="s">
        <v>33</v>
      </c>
      <c r="C25" s="114" t="n">
        <f aca="false">魚種別②!C25</f>
        <v>6389</v>
      </c>
      <c r="D25" s="117" t="n">
        <v>869.8</v>
      </c>
      <c r="E25" s="109" t="n">
        <f aca="false">C25/+D25*100</f>
        <v>734.536675097724</v>
      </c>
      <c r="F25" s="116" t="n">
        <f aca="false">魚種別②!F25</f>
        <v>300</v>
      </c>
      <c r="G25" s="124" t="n">
        <v>146.6</v>
      </c>
      <c r="H25" s="112" t="n">
        <f aca="false">F25/+G25*100</f>
        <v>204.638472032742</v>
      </c>
    </row>
    <row r="26" customFormat="false" ht="24.75" hidden="false" customHeight="true" outlineLevel="0" collapsed="false">
      <c r="A26" s="123"/>
      <c r="B26" s="119" t="s">
        <v>35</v>
      </c>
      <c r="C26" s="114" t="n">
        <f aca="false">魚種別②!C26</f>
        <v>137527</v>
      </c>
      <c r="D26" s="117" t="n">
        <v>103590</v>
      </c>
      <c r="E26" s="109" t="n">
        <f aca="false">C26/+D26*100</f>
        <v>132.760884255237</v>
      </c>
      <c r="F26" s="116" t="n">
        <f aca="false">魚種別②!F26</f>
        <v>32794</v>
      </c>
      <c r="G26" s="124" t="n">
        <v>20892.4</v>
      </c>
      <c r="H26" s="112" t="n">
        <f aca="false">F26/+G26*100</f>
        <v>156.966169516188</v>
      </c>
    </row>
    <row r="27" customFormat="false" ht="24.75" hidden="false" customHeight="true" outlineLevel="0" collapsed="false">
      <c r="A27" s="123"/>
      <c r="B27" s="119" t="s">
        <v>36</v>
      </c>
      <c r="C27" s="114" t="n">
        <f aca="false">魚種別②!C27</f>
        <v>68669</v>
      </c>
      <c r="D27" s="117" t="n">
        <v>70034.2</v>
      </c>
      <c r="E27" s="109" t="n">
        <f aca="false">C27/+D27*100</f>
        <v>98.050666674282</v>
      </c>
      <c r="F27" s="116" t="n">
        <f aca="false">魚種別②!F27</f>
        <v>64681</v>
      </c>
      <c r="G27" s="124" t="n">
        <v>58634.8</v>
      </c>
      <c r="H27" s="112" t="n">
        <f aca="false">F27/+G27*100</f>
        <v>110.311623813844</v>
      </c>
    </row>
    <row r="28" customFormat="false" ht="24.75" hidden="false" customHeight="true" outlineLevel="0" collapsed="false">
      <c r="A28" s="123"/>
      <c r="B28" s="113" t="s">
        <v>92</v>
      </c>
      <c r="C28" s="114" t="n">
        <f aca="false">魚種別②!C28</f>
        <v>6</v>
      </c>
      <c r="D28" s="117" t="n">
        <v>191</v>
      </c>
      <c r="E28" s="109" t="n">
        <f aca="false">C28/+D28*100</f>
        <v>3.1413612565445</v>
      </c>
      <c r="F28" s="116" t="n">
        <f aca="false">魚種別②!F28</f>
        <v>3</v>
      </c>
      <c r="G28" s="124" t="n">
        <v>36.8</v>
      </c>
      <c r="H28" s="112" t="n">
        <f aca="false">F28/+G28*100</f>
        <v>8.15217391304348</v>
      </c>
    </row>
    <row r="29" customFormat="false" ht="24.75" hidden="false" customHeight="true" outlineLevel="0" collapsed="false">
      <c r="A29" s="123"/>
      <c r="B29" s="119" t="s">
        <v>38</v>
      </c>
      <c r="C29" s="114" t="n">
        <f aca="false">魚種別②!C29</f>
        <v>0</v>
      </c>
      <c r="D29" s="117" t="n">
        <v>14.6</v>
      </c>
      <c r="E29" s="109" t="n">
        <f aca="false">C29/+D29*100</f>
        <v>0</v>
      </c>
      <c r="F29" s="116" t="n">
        <f aca="false">魚種別②!F29</f>
        <v>0</v>
      </c>
      <c r="G29" s="124" t="n">
        <v>8.2</v>
      </c>
      <c r="H29" s="112" t="n">
        <f aca="false">F29/+G29*100</f>
        <v>0</v>
      </c>
    </row>
    <row r="30" customFormat="false" ht="24.75" hidden="false" customHeight="true" outlineLevel="0" collapsed="false">
      <c r="A30" s="123"/>
      <c r="B30" s="119" t="s">
        <v>39</v>
      </c>
      <c r="C30" s="114" t="n">
        <f aca="false">魚種別②!C30</f>
        <v>79726</v>
      </c>
      <c r="D30" s="117" t="n">
        <v>68674.2</v>
      </c>
      <c r="E30" s="109" t="n">
        <f aca="false">C30/+D30*100</f>
        <v>116.09308881647</v>
      </c>
      <c r="F30" s="116" t="n">
        <f aca="false">魚種別②!F30</f>
        <v>26685</v>
      </c>
      <c r="G30" s="124" t="n">
        <v>22064.2</v>
      </c>
      <c r="H30" s="112" t="n">
        <f aca="false">F30/+G30*100</f>
        <v>120.942522275904</v>
      </c>
    </row>
    <row r="31" customFormat="false" ht="24.75" hidden="false" customHeight="true" outlineLevel="0" collapsed="false">
      <c r="A31" s="123"/>
      <c r="B31" s="119" t="s">
        <v>40</v>
      </c>
      <c r="C31" s="114" t="n">
        <f aca="false">魚種別②!C31</f>
        <v>35410</v>
      </c>
      <c r="D31" s="117" t="n">
        <v>36432.6</v>
      </c>
      <c r="E31" s="109" t="n">
        <f aca="false">C31/+D31*100</f>
        <v>97.1931731471265</v>
      </c>
      <c r="F31" s="116" t="n">
        <f aca="false">魚種別②!F31</f>
        <v>21078</v>
      </c>
      <c r="G31" s="124" t="n">
        <v>22028.4</v>
      </c>
      <c r="H31" s="112" t="n">
        <f aca="false">F31/+G31*100</f>
        <v>95.6855695375061</v>
      </c>
    </row>
    <row r="32" customFormat="false" ht="24.75" hidden="false" customHeight="true" outlineLevel="0" collapsed="false">
      <c r="A32" s="123"/>
      <c r="B32" s="119" t="s">
        <v>41</v>
      </c>
      <c r="C32" s="114" t="n">
        <f aca="false">魚種別②!C32</f>
        <v>49603</v>
      </c>
      <c r="D32" s="181" t="n">
        <v>47261</v>
      </c>
      <c r="E32" s="179" t="n">
        <f aca="false">(C32+C33)/D32*100</f>
        <v>119.923404075242</v>
      </c>
      <c r="F32" s="116" t="n">
        <f aca="false">魚種別②!F32</f>
        <v>66293</v>
      </c>
      <c r="G32" s="180" t="n">
        <v>67395</v>
      </c>
      <c r="H32" s="179" t="n">
        <f aca="false">(F32+F33)/G32*100</f>
        <v>105.222939387195</v>
      </c>
    </row>
    <row r="33" customFormat="false" ht="24.75" hidden="false" customHeight="true" outlineLevel="0" collapsed="false">
      <c r="A33" s="123"/>
      <c r="B33" s="113" t="s">
        <v>42</v>
      </c>
      <c r="C33" s="114" t="n">
        <f aca="false">魚種別②!C33</f>
        <v>7074</v>
      </c>
      <c r="D33" s="181"/>
      <c r="E33" s="179"/>
      <c r="F33" s="116" t="n">
        <f aca="false">魚種別②!F33</f>
        <v>4622</v>
      </c>
      <c r="G33" s="180"/>
      <c r="H33" s="179"/>
    </row>
    <row r="34" customFormat="false" ht="24.75" hidden="false" customHeight="true" outlineLevel="0" collapsed="false">
      <c r="A34" s="122" t="s">
        <v>1</v>
      </c>
      <c r="B34" s="119" t="s">
        <v>43</v>
      </c>
      <c r="C34" s="114" t="n">
        <f aca="false">魚種別②!C34</f>
        <v>9271</v>
      </c>
      <c r="D34" s="117" t="n">
        <v>10034.8</v>
      </c>
      <c r="E34" s="109" t="n">
        <f aca="false">C34/+D34*100</f>
        <v>92.3884880615458</v>
      </c>
      <c r="F34" s="116" t="n">
        <f aca="false">魚種別②!F34</f>
        <v>13314</v>
      </c>
      <c r="G34" s="124" t="n">
        <v>13619.4</v>
      </c>
      <c r="H34" s="112" t="n">
        <f aca="false">F34/+G34*100</f>
        <v>97.7576104674215</v>
      </c>
    </row>
    <row r="35" customFormat="false" ht="24.75" hidden="false" customHeight="true" outlineLevel="0" collapsed="false">
      <c r="A35" s="123"/>
      <c r="B35" s="119" t="s">
        <v>44</v>
      </c>
      <c r="C35" s="114" t="n">
        <f aca="false">魚種別②!C35</f>
        <v>48923</v>
      </c>
      <c r="D35" s="117" t="n">
        <v>62578</v>
      </c>
      <c r="E35" s="109" t="n">
        <f aca="false">C35/+D35*100</f>
        <v>78.1792323180671</v>
      </c>
      <c r="F35" s="116" t="n">
        <f aca="false">魚種別②!F35</f>
        <v>132127</v>
      </c>
      <c r="G35" s="124" t="n">
        <v>172225.4</v>
      </c>
      <c r="H35" s="112" t="n">
        <f aca="false">F35/+G35*100</f>
        <v>76.7174876644212</v>
      </c>
    </row>
    <row r="36" customFormat="false" ht="24.75" hidden="false" customHeight="true" outlineLevel="0" collapsed="false">
      <c r="A36" s="123"/>
      <c r="B36" s="119" t="s">
        <v>45</v>
      </c>
      <c r="C36" s="114" t="n">
        <f aca="false">魚種別②!C36</f>
        <v>2866</v>
      </c>
      <c r="D36" s="117" t="n">
        <v>2898</v>
      </c>
      <c r="E36" s="109" t="n">
        <f aca="false">C36/+D36*100</f>
        <v>98.895790200138</v>
      </c>
      <c r="F36" s="116" t="n">
        <f aca="false">魚種別②!F36</f>
        <v>574</v>
      </c>
      <c r="G36" s="124" t="n">
        <v>743.8</v>
      </c>
      <c r="H36" s="112" t="n">
        <f aca="false">F36/+G36*100</f>
        <v>77.1712826028502</v>
      </c>
    </row>
    <row r="37" customFormat="false" ht="24.75" hidden="false" customHeight="true" outlineLevel="0" collapsed="false">
      <c r="A37" s="123"/>
      <c r="B37" s="125" t="s">
        <v>46</v>
      </c>
      <c r="C37" s="132" t="n">
        <f aca="false">魚種別②!C37</f>
        <v>189742</v>
      </c>
      <c r="D37" s="182" t="n">
        <v>602816</v>
      </c>
      <c r="E37" s="183" t="n">
        <v>81.5</v>
      </c>
      <c r="F37" s="116" t="n">
        <f aca="false">魚種別②!F37</f>
        <v>189761</v>
      </c>
      <c r="G37" s="184" t="n">
        <v>259822</v>
      </c>
      <c r="H37" s="183" t="n">
        <f aca="false">(F37+F38+F39+F40)/G37*100</f>
        <v>145.710909776693</v>
      </c>
    </row>
    <row r="38" customFormat="false" ht="24.75" hidden="false" customHeight="true" outlineLevel="0" collapsed="false">
      <c r="A38" s="123"/>
      <c r="B38" s="125" t="s">
        <v>47</v>
      </c>
      <c r="C38" s="114" t="n">
        <f aca="false">魚種別②!C38</f>
        <v>526</v>
      </c>
      <c r="D38" s="182"/>
      <c r="E38" s="183"/>
      <c r="F38" s="127" t="n">
        <f aca="false">魚種別②!F38</f>
        <v>149</v>
      </c>
      <c r="G38" s="184"/>
      <c r="H38" s="183"/>
    </row>
    <row r="39" customFormat="false" ht="24.75" hidden="false" customHeight="true" outlineLevel="0" collapsed="false">
      <c r="A39" s="123"/>
      <c r="B39" s="125" t="s">
        <v>48</v>
      </c>
      <c r="C39" s="114" t="n">
        <f aca="false">魚種別②!C39</f>
        <v>319</v>
      </c>
      <c r="D39" s="182"/>
      <c r="E39" s="183"/>
      <c r="F39" s="127" t="n">
        <f aca="false">魚種別②!F39</f>
        <v>110</v>
      </c>
      <c r="G39" s="184"/>
      <c r="H39" s="183"/>
    </row>
    <row r="40" customFormat="false" ht="24.75" hidden="false" customHeight="true" outlineLevel="0" collapsed="false">
      <c r="A40" s="123"/>
      <c r="B40" s="125" t="s">
        <v>49</v>
      </c>
      <c r="C40" s="114" t="n">
        <f aca="false">魚種別②!C40</f>
        <v>352862</v>
      </c>
      <c r="D40" s="182"/>
      <c r="E40" s="183"/>
      <c r="F40" s="127" t="n">
        <f aca="false">魚種別②!F40</f>
        <v>188569</v>
      </c>
      <c r="G40" s="184"/>
      <c r="H40" s="183"/>
      <c r="J40" s="185"/>
    </row>
    <row r="41" customFormat="false" ht="24.75" hidden="false" customHeight="true" outlineLevel="0" collapsed="false">
      <c r="A41" s="138"/>
      <c r="B41" s="139" t="s">
        <v>50</v>
      </c>
      <c r="C41" s="140" t="n">
        <f aca="false">魚種別②!C41</f>
        <v>5395904</v>
      </c>
      <c r="D41" s="144" t="n">
        <v>3990867.8</v>
      </c>
      <c r="E41" s="142" t="n">
        <f aca="false">C41/+D41*100</f>
        <v>135.206282703727</v>
      </c>
      <c r="F41" s="143" t="n">
        <f aca="false">魚種別②!F41</f>
        <v>2150244</v>
      </c>
      <c r="G41" s="186" t="n">
        <v>1709271.8</v>
      </c>
      <c r="H41" s="145" t="n">
        <f aca="false">F41/+G41*100</f>
        <v>125.798834334013</v>
      </c>
    </row>
    <row r="42" customFormat="false" ht="16.5" hidden="false" customHeight="true" outlineLevel="0" collapsed="false">
      <c r="A42" s="146"/>
      <c r="B42" s="146"/>
      <c r="C42" s="146"/>
      <c r="D42" s="146"/>
      <c r="E42" s="146"/>
      <c r="F42" s="146"/>
      <c r="G42" s="146"/>
      <c r="H42" s="146"/>
    </row>
    <row r="43" customFormat="false" ht="24.75" hidden="false" customHeight="true" outlineLevel="0" collapsed="false">
      <c r="A43" s="96" t="s">
        <v>51</v>
      </c>
      <c r="B43" s="96"/>
      <c r="C43" s="187" t="s">
        <v>88</v>
      </c>
      <c r="D43" s="187"/>
      <c r="E43" s="187"/>
      <c r="F43" s="98" t="s">
        <v>89</v>
      </c>
      <c r="G43" s="98"/>
      <c r="H43" s="98"/>
    </row>
    <row r="44" customFormat="false" ht="24.75" hidden="false" customHeight="true" outlineLevel="0" collapsed="false">
      <c r="A44" s="96"/>
      <c r="B44" s="96"/>
      <c r="C44" s="149" t="s">
        <v>90</v>
      </c>
      <c r="D44" s="175" t="s">
        <v>95</v>
      </c>
      <c r="E44" s="188" t="s">
        <v>96</v>
      </c>
      <c r="F44" s="150" t="s">
        <v>90</v>
      </c>
      <c r="G44" s="175" t="s">
        <v>95</v>
      </c>
      <c r="H44" s="104" t="s">
        <v>96</v>
      </c>
    </row>
    <row r="45" customFormat="false" ht="24.75" hidden="false" customHeight="true" outlineLevel="0" collapsed="false">
      <c r="A45" s="123"/>
      <c r="B45" s="151" t="s">
        <v>52</v>
      </c>
      <c r="C45" s="110" t="n">
        <f aca="false">魚種別②!C45</f>
        <v>98510</v>
      </c>
      <c r="D45" s="111" t="n">
        <v>67405.2</v>
      </c>
      <c r="E45" s="109" t="n">
        <f aca="false">C45/+D45*100</f>
        <v>146.145994671034</v>
      </c>
      <c r="F45" s="110" t="n">
        <f aca="false">魚種別②!F45</f>
        <v>6391</v>
      </c>
      <c r="G45" s="111" t="n">
        <v>4979.2</v>
      </c>
      <c r="H45" s="112" t="n">
        <f aca="false">F45/+G45*100</f>
        <v>128.353952442159</v>
      </c>
    </row>
    <row r="46" customFormat="false" ht="24.75" hidden="false" customHeight="true" outlineLevel="0" collapsed="false">
      <c r="A46" s="123"/>
      <c r="B46" s="152" t="s">
        <v>93</v>
      </c>
      <c r="C46" s="116" t="n">
        <f aca="false">魚種別②!C46</f>
        <v>57683</v>
      </c>
      <c r="D46" s="124" t="n">
        <v>80567.6</v>
      </c>
      <c r="E46" s="109" t="n">
        <f aca="false">C46/+D46*100</f>
        <v>71.5957779554064</v>
      </c>
      <c r="F46" s="116" t="n">
        <f aca="false">魚種別②!F46</f>
        <v>6040</v>
      </c>
      <c r="G46" s="124" t="n">
        <v>5985</v>
      </c>
      <c r="H46" s="112" t="n">
        <f aca="false">F46/+G46*100</f>
        <v>100.918964076859</v>
      </c>
    </row>
    <row r="47" customFormat="false" ht="24.75" hidden="false" customHeight="true" outlineLevel="0" collapsed="false">
      <c r="A47" s="155" t="s">
        <v>54</v>
      </c>
      <c r="B47" s="152" t="s">
        <v>55</v>
      </c>
      <c r="C47" s="116" t="n">
        <f aca="false">魚種別②!C47</f>
        <v>4182800</v>
      </c>
      <c r="D47" s="124" t="n">
        <v>3463354.2</v>
      </c>
      <c r="E47" s="109" t="n">
        <f aca="false">C47/+D47*100</f>
        <v>120.77309332092</v>
      </c>
      <c r="F47" s="116" t="n">
        <f aca="false">魚種別②!F47</f>
        <v>377383</v>
      </c>
      <c r="G47" s="124" t="n">
        <v>502989.2</v>
      </c>
      <c r="H47" s="112" t="n">
        <f aca="false">F47/+G47*100</f>
        <v>75.0280522921765</v>
      </c>
    </row>
    <row r="48" customFormat="false" ht="24.75" hidden="false" customHeight="true" outlineLevel="0" collapsed="false">
      <c r="A48" s="123"/>
      <c r="B48" s="157" t="s">
        <v>56</v>
      </c>
      <c r="C48" s="116" t="n">
        <f aca="false">魚種別②!C48</f>
        <v>463597</v>
      </c>
      <c r="D48" s="124" t="n">
        <v>448646.2</v>
      </c>
      <c r="E48" s="109" t="n">
        <f aca="false">C48/+D48*100</f>
        <v>103.332425416731</v>
      </c>
      <c r="F48" s="116" t="n">
        <f aca="false">魚種別②!F48</f>
        <v>103739</v>
      </c>
      <c r="G48" s="124" t="n">
        <v>110126.2</v>
      </c>
      <c r="H48" s="112" t="n">
        <f aca="false">F48/+G48*100</f>
        <v>94.2001086026758</v>
      </c>
    </row>
    <row r="49" customFormat="false" ht="24.75" hidden="false" customHeight="true" outlineLevel="0" collapsed="false">
      <c r="A49" s="123"/>
      <c r="B49" s="157" t="s">
        <v>57</v>
      </c>
      <c r="C49" s="116" t="n">
        <f aca="false">魚種別②!C49</f>
        <v>2731</v>
      </c>
      <c r="D49" s="124" t="n">
        <v>1884.4</v>
      </c>
      <c r="E49" s="109" t="n">
        <f aca="false">C49/+D49*100</f>
        <v>144.926767140734</v>
      </c>
      <c r="F49" s="116" t="n">
        <f aca="false">魚種別②!F49</f>
        <v>1542</v>
      </c>
      <c r="G49" s="124" t="n">
        <v>1430.4</v>
      </c>
      <c r="H49" s="112" t="n">
        <f aca="false">F49/+G49*100</f>
        <v>107.802013422819</v>
      </c>
    </row>
    <row r="50" customFormat="false" ht="24.75" hidden="false" customHeight="true" outlineLevel="0" collapsed="false">
      <c r="A50" s="123"/>
      <c r="B50" s="157" t="s">
        <v>58</v>
      </c>
      <c r="C50" s="116" t="n">
        <f aca="false">魚種別②!C50</f>
        <v>1722</v>
      </c>
      <c r="D50" s="124" t="n">
        <v>11208.6</v>
      </c>
      <c r="E50" s="109" t="n">
        <f aca="false">C50/+D50*100</f>
        <v>15.3632032546438</v>
      </c>
      <c r="F50" s="116" t="n">
        <f aca="false">魚種別②!F50</f>
        <v>1141</v>
      </c>
      <c r="G50" s="124" t="n">
        <v>8385.4</v>
      </c>
      <c r="H50" s="112" t="n">
        <f aca="false">F50/+G50*100</f>
        <v>13.6069835666754</v>
      </c>
    </row>
    <row r="51" customFormat="false" ht="24.75" hidden="false" customHeight="true" outlineLevel="0" collapsed="false">
      <c r="A51" s="155" t="s">
        <v>59</v>
      </c>
      <c r="B51" s="157" t="s">
        <v>60</v>
      </c>
      <c r="C51" s="116" t="n">
        <f aca="false">魚種別②!C51</f>
        <v>2039</v>
      </c>
      <c r="D51" s="124" t="n">
        <v>4261.4</v>
      </c>
      <c r="E51" s="109" t="n">
        <f aca="false">C51/+D51*100</f>
        <v>47.8481250293331</v>
      </c>
      <c r="F51" s="116" t="n">
        <f aca="false">魚種別②!F51</f>
        <v>11018</v>
      </c>
      <c r="G51" s="124" t="n">
        <v>19285.6</v>
      </c>
      <c r="H51" s="112" t="n">
        <f aca="false">F51/+G51*100</f>
        <v>57.1307089227195</v>
      </c>
    </row>
    <row r="52" customFormat="false" ht="24.75" hidden="false" customHeight="true" outlineLevel="0" collapsed="false">
      <c r="A52" s="123"/>
      <c r="B52" s="159" t="s">
        <v>49</v>
      </c>
      <c r="C52" s="127" t="n">
        <f aca="false">魚種別②!C52</f>
        <v>33528</v>
      </c>
      <c r="D52" s="189" t="n">
        <v>50069.6</v>
      </c>
      <c r="E52" s="136" t="n">
        <f aca="false">C52/+D52*100</f>
        <v>66.9627877993833</v>
      </c>
      <c r="F52" s="127" t="n">
        <f aca="false">魚種別②!F52</f>
        <v>23975</v>
      </c>
      <c r="G52" s="189" t="n">
        <v>22897.8</v>
      </c>
      <c r="H52" s="137" t="n">
        <f aca="false">F52/+G52*100</f>
        <v>104.704382080375</v>
      </c>
    </row>
    <row r="53" customFormat="false" ht="24.75" hidden="false" customHeight="true" outlineLevel="0" collapsed="false">
      <c r="A53" s="138"/>
      <c r="B53" s="160" t="s">
        <v>50</v>
      </c>
      <c r="C53" s="143" t="n">
        <f aca="false">魚種別②!C53</f>
        <v>4842610</v>
      </c>
      <c r="D53" s="186" t="n">
        <v>4127397.2</v>
      </c>
      <c r="E53" s="145" t="n">
        <f aca="false">C53/+D53*100</f>
        <v>117.328421892616</v>
      </c>
      <c r="F53" s="143" t="n">
        <f aca="false">魚種別②!F53</f>
        <v>531229</v>
      </c>
      <c r="G53" s="186" t="n">
        <v>676078.8</v>
      </c>
      <c r="H53" s="145" t="n">
        <f aca="false">F53/+G53*100</f>
        <v>78.5750122618843</v>
      </c>
    </row>
    <row r="54" customFormat="false" ht="24.75" hidden="false" customHeight="true" outlineLevel="0" collapsed="false">
      <c r="A54" s="123"/>
      <c r="B54" s="161" t="s">
        <v>61</v>
      </c>
      <c r="C54" s="190" t="n">
        <f aca="false">魚種別②!C54</f>
        <v>341320</v>
      </c>
      <c r="D54" s="191" t="n">
        <v>2202107</v>
      </c>
      <c r="E54" s="192" t="n">
        <f aca="false">(C54+C55+C56)/D54*100</f>
        <v>101.878155784437</v>
      </c>
      <c r="F54" s="190" t="n">
        <f aca="false">魚種別②!F54</f>
        <v>120516</v>
      </c>
      <c r="G54" s="191" t="n">
        <v>559818</v>
      </c>
      <c r="H54" s="192" t="n">
        <f aca="false">(F54+F55+F56)/G54*100</f>
        <v>89.5092690838808</v>
      </c>
    </row>
    <row r="55" customFormat="false" ht="24.75" hidden="false" customHeight="true" outlineLevel="0" collapsed="false">
      <c r="A55" s="123"/>
      <c r="B55" s="161" t="s">
        <v>62</v>
      </c>
      <c r="C55" s="162" t="n">
        <f aca="false">魚種別②!C55</f>
        <v>1902146</v>
      </c>
      <c r="D55" s="191"/>
      <c r="E55" s="192"/>
      <c r="F55" s="162" t="n">
        <f aca="false">魚種別②!F55</f>
        <v>380573</v>
      </c>
      <c r="G55" s="191"/>
      <c r="H55" s="192"/>
    </row>
    <row r="56" customFormat="false" ht="24.75" hidden="false" customHeight="true" outlineLevel="0" collapsed="false">
      <c r="A56" s="123"/>
      <c r="B56" s="151" t="s">
        <v>63</v>
      </c>
      <c r="C56" s="162" t="n">
        <f aca="false">魚種別②!C56</f>
        <v>0</v>
      </c>
      <c r="D56" s="191"/>
      <c r="E56" s="192"/>
      <c r="F56" s="162" t="n">
        <f aca="false">魚種別②!F56</f>
        <v>0</v>
      </c>
      <c r="G56" s="191"/>
      <c r="H56" s="192"/>
    </row>
    <row r="57" customFormat="false" ht="24.75" hidden="false" customHeight="true" outlineLevel="0" collapsed="false">
      <c r="A57" s="165" t="s">
        <v>65</v>
      </c>
      <c r="B57" s="157" t="s">
        <v>64</v>
      </c>
      <c r="C57" s="116" t="n">
        <f aca="false">魚種別②!C57</f>
        <v>842394</v>
      </c>
      <c r="D57" s="117" t="n">
        <v>881306.8</v>
      </c>
      <c r="E57" s="109" t="n">
        <f aca="false">C57/+D57*100</f>
        <v>95.5846477072456</v>
      </c>
      <c r="F57" s="116" t="n">
        <f aca="false">魚種別②!F57</f>
        <v>632396</v>
      </c>
      <c r="G57" s="117" t="n">
        <v>739911.4</v>
      </c>
      <c r="H57" s="112" t="n">
        <f aca="false">F57/+G57*100</f>
        <v>85.4691521174022</v>
      </c>
    </row>
    <row r="58" customFormat="false" ht="24.75" hidden="false" customHeight="true" outlineLevel="0" collapsed="false">
      <c r="A58" s="155" t="s">
        <v>67</v>
      </c>
      <c r="B58" s="166" t="s">
        <v>66</v>
      </c>
      <c r="C58" s="167" t="n">
        <f aca="false">魚種別②!C58</f>
        <v>6956071</v>
      </c>
      <c r="D58" s="193" t="n">
        <v>11140248</v>
      </c>
      <c r="E58" s="179" t="n">
        <f aca="false">(C58+C59)/D58*100</f>
        <v>85.3808191702734</v>
      </c>
      <c r="F58" s="167" t="n">
        <f aca="false">魚種別②!F58</f>
        <v>1829207</v>
      </c>
      <c r="G58" s="193" t="n">
        <v>1603189</v>
      </c>
      <c r="H58" s="179" t="n">
        <f aca="false">(F58+F59)/G58*100</f>
        <v>135.700843755789</v>
      </c>
    </row>
    <row r="59" customFormat="false" ht="24.75" hidden="false" customHeight="true" outlineLevel="0" collapsed="false">
      <c r="A59" s="155" t="s">
        <v>69</v>
      </c>
      <c r="B59" s="166" t="s">
        <v>68</v>
      </c>
      <c r="C59" s="167" t="n">
        <f aca="false">魚種別②!C59</f>
        <v>2555564</v>
      </c>
      <c r="D59" s="193"/>
      <c r="E59" s="179"/>
      <c r="F59" s="167" t="n">
        <f aca="false">魚種別②!F59</f>
        <v>346334</v>
      </c>
      <c r="G59" s="193"/>
      <c r="H59" s="179"/>
    </row>
    <row r="60" customFormat="false" ht="24.75" hidden="false" customHeight="true" outlineLevel="0" collapsed="false">
      <c r="A60" s="155" t="s">
        <v>67</v>
      </c>
      <c r="B60" s="168" t="s">
        <v>70</v>
      </c>
      <c r="C60" s="116" t="n">
        <f aca="false">魚種別②!C60</f>
        <v>9863</v>
      </c>
      <c r="D60" s="117" t="n">
        <v>5408.4</v>
      </c>
      <c r="E60" s="109" t="n">
        <f aca="false">C60/+D60*100</f>
        <v>182.364470083574</v>
      </c>
      <c r="F60" s="116" t="n">
        <f aca="false">魚種別②!F60</f>
        <v>3844</v>
      </c>
      <c r="G60" s="117" t="n">
        <v>1797.4</v>
      </c>
      <c r="H60" s="112" t="n">
        <f aca="false">F60/+G60*100</f>
        <v>213.864470902415</v>
      </c>
    </row>
    <row r="61" customFormat="false" ht="24.75" hidden="false" customHeight="true" outlineLevel="0" collapsed="false">
      <c r="A61" s="155" t="s">
        <v>72</v>
      </c>
      <c r="B61" s="157" t="s">
        <v>71</v>
      </c>
      <c r="C61" s="116" t="n">
        <f aca="false">魚種別②!C61</f>
        <v>597672</v>
      </c>
      <c r="D61" s="117" t="n">
        <v>635762</v>
      </c>
      <c r="E61" s="109" t="n">
        <f aca="false">C61/+D61*100</f>
        <v>94.0087642860064</v>
      </c>
      <c r="F61" s="116" t="n">
        <f aca="false">魚種別②!F61</f>
        <v>254215</v>
      </c>
      <c r="G61" s="117" t="n">
        <v>228669.8</v>
      </c>
      <c r="H61" s="112" t="n">
        <f aca="false">F61/+G61*100</f>
        <v>111.171217187403</v>
      </c>
    </row>
    <row r="62" customFormat="false" ht="24.75" hidden="false" customHeight="true" outlineLevel="0" collapsed="false">
      <c r="A62" s="155" t="s">
        <v>74</v>
      </c>
      <c r="B62" s="157" t="s">
        <v>73</v>
      </c>
      <c r="C62" s="116" t="n">
        <f aca="false">魚種別②!C62</f>
        <v>1</v>
      </c>
      <c r="D62" s="117" t="n">
        <v>1.4</v>
      </c>
      <c r="E62" s="109" t="n">
        <f aca="false">C62/+D62*100</f>
        <v>71.4285714285714</v>
      </c>
      <c r="F62" s="116" t="n">
        <f aca="false">魚種別②!F62</f>
        <v>8</v>
      </c>
      <c r="G62" s="117" t="n">
        <v>8.8</v>
      </c>
      <c r="H62" s="112" t="n">
        <f aca="false">F62/+G62*100</f>
        <v>90.9090909090909</v>
      </c>
    </row>
    <row r="63" customFormat="false" ht="24.75" hidden="false" customHeight="true" outlineLevel="0" collapsed="false">
      <c r="A63" s="155" t="s">
        <v>76</v>
      </c>
      <c r="B63" s="168" t="s">
        <v>75</v>
      </c>
      <c r="C63" s="116" t="n">
        <f aca="false">魚種別②!C63</f>
        <v>15929</v>
      </c>
      <c r="D63" s="117" t="n">
        <v>9103.8</v>
      </c>
      <c r="E63" s="109" t="n">
        <f aca="false">C63/+D63*100</f>
        <v>174.97089127617</v>
      </c>
      <c r="F63" s="116" t="n">
        <f aca="false">魚種別②!F63</f>
        <v>21109</v>
      </c>
      <c r="G63" s="117" t="n">
        <v>11600.4</v>
      </c>
      <c r="H63" s="112" t="n">
        <f aca="false">F63/+G63*100</f>
        <v>181.967863177132</v>
      </c>
    </row>
    <row r="64" customFormat="false" ht="24.75" hidden="false" customHeight="true" outlineLevel="0" collapsed="false">
      <c r="A64" s="155" t="s">
        <v>78</v>
      </c>
      <c r="B64" s="157" t="s">
        <v>77</v>
      </c>
      <c r="C64" s="116" t="n">
        <f aca="false">魚種別②!C64</f>
        <v>15368</v>
      </c>
      <c r="D64" s="117" t="n">
        <v>29877.4</v>
      </c>
      <c r="E64" s="109" t="n">
        <f aca="false">C64/+D64*100</f>
        <v>51.436872016976</v>
      </c>
      <c r="F64" s="116" t="n">
        <f aca="false">魚種別②!F64</f>
        <v>8174</v>
      </c>
      <c r="G64" s="117" t="n">
        <v>11380.6</v>
      </c>
      <c r="H64" s="112" t="n">
        <f aca="false">F64/+G64*100</f>
        <v>71.823981160923</v>
      </c>
    </row>
    <row r="65" customFormat="false" ht="24.75" hidden="false" customHeight="true" outlineLevel="0" collapsed="false">
      <c r="A65" s="155"/>
      <c r="B65" s="157" t="s">
        <v>79</v>
      </c>
      <c r="C65" s="116" t="n">
        <f aca="false">魚種別②!C65</f>
        <v>8549</v>
      </c>
      <c r="D65" s="117" t="n">
        <v>17405.4</v>
      </c>
      <c r="E65" s="109" t="n">
        <f aca="false">C65/+D65*100</f>
        <v>49.1169407195468</v>
      </c>
      <c r="F65" s="116" t="n">
        <f aca="false">魚種別②!F65</f>
        <v>8031</v>
      </c>
      <c r="G65" s="117" t="n">
        <v>13899.4</v>
      </c>
      <c r="H65" s="112" t="n">
        <f aca="false">F65/+G65*100</f>
        <v>57.7794724952156</v>
      </c>
    </row>
    <row r="66" customFormat="false" ht="24.75" hidden="false" customHeight="true" outlineLevel="0" collapsed="false">
      <c r="A66" s="155"/>
      <c r="B66" s="157" t="s">
        <v>80</v>
      </c>
      <c r="C66" s="116" t="n">
        <f aca="false">魚種別②!C66</f>
        <v>392701</v>
      </c>
      <c r="D66" s="117" t="n">
        <v>324622.2</v>
      </c>
      <c r="E66" s="109" t="n">
        <f aca="false">C66/+D66*100</f>
        <v>120.971701873747</v>
      </c>
      <c r="F66" s="194" t="n">
        <f aca="false">魚種別②!F66</f>
        <v>780616</v>
      </c>
      <c r="G66" s="117" t="n">
        <v>370989.4</v>
      </c>
      <c r="H66" s="112" t="n">
        <f aca="false">F66/+G66*100</f>
        <v>210.414637183704</v>
      </c>
    </row>
    <row r="67" customFormat="false" ht="24.75" hidden="false" customHeight="true" outlineLevel="0" collapsed="false">
      <c r="A67" s="123"/>
      <c r="B67" s="157" t="s">
        <v>81</v>
      </c>
      <c r="C67" s="116" t="n">
        <f aca="false">魚種別②!C67</f>
        <v>6288</v>
      </c>
      <c r="D67" s="117" t="n">
        <v>4399.6</v>
      </c>
      <c r="E67" s="109" t="n">
        <f aca="false">C67/+D67*100</f>
        <v>142.922083825802</v>
      </c>
      <c r="F67" s="116" t="n">
        <f aca="false">魚種別②!F67</f>
        <v>1290</v>
      </c>
      <c r="G67" s="117" t="n">
        <v>588.6</v>
      </c>
      <c r="H67" s="112" t="n">
        <f aca="false">F67/+G67*100</f>
        <v>219.164118246687</v>
      </c>
    </row>
    <row r="68" customFormat="false" ht="24.75" hidden="false" customHeight="true" outlineLevel="0" collapsed="false">
      <c r="A68" s="123"/>
      <c r="B68" s="159" t="s">
        <v>49</v>
      </c>
      <c r="C68" s="127" t="n">
        <f aca="false">魚種別②!C68</f>
        <v>1962</v>
      </c>
      <c r="D68" s="130" t="n">
        <v>2645.8</v>
      </c>
      <c r="E68" s="136" t="n">
        <f aca="false">C68/+D68*100</f>
        <v>74.1552649482198</v>
      </c>
      <c r="F68" s="127" t="n">
        <f aca="false">魚種別②!F68</f>
        <v>934</v>
      </c>
      <c r="G68" s="130" t="n">
        <v>1568</v>
      </c>
      <c r="H68" s="137" t="n">
        <f aca="false">F68/+G68*100</f>
        <v>59.5663265306122</v>
      </c>
    </row>
    <row r="69" customFormat="false" ht="24.75" hidden="false" customHeight="true" outlineLevel="0" collapsed="false">
      <c r="A69" s="138"/>
      <c r="B69" s="160" t="s">
        <v>50</v>
      </c>
      <c r="C69" s="143" t="n">
        <f aca="false">魚種別②!C69</f>
        <v>13645828</v>
      </c>
      <c r="D69" s="144" t="n">
        <v>15252887.4</v>
      </c>
      <c r="E69" s="145" t="n">
        <f aca="false">C69/+D69*100</f>
        <v>89.4639004546772</v>
      </c>
      <c r="F69" s="143" t="n">
        <f aca="false">魚種別②!F69</f>
        <v>4387247</v>
      </c>
      <c r="G69" s="144" t="n">
        <v>3543421</v>
      </c>
      <c r="H69" s="145" t="n">
        <f aca="false">F69/+G69*100</f>
        <v>123.813879299129</v>
      </c>
    </row>
    <row r="70" customFormat="false" ht="24.75" hidden="false" customHeight="true" outlineLevel="0" collapsed="false">
      <c r="A70" s="122" t="s">
        <v>1</v>
      </c>
      <c r="B70" s="170" t="s">
        <v>82</v>
      </c>
      <c r="C70" s="110" t="n">
        <f aca="false">魚種別②!C70</f>
        <v>7147</v>
      </c>
      <c r="D70" s="131" t="n">
        <v>5740.8</v>
      </c>
      <c r="E70" s="109" t="n">
        <f aca="false">C70/+D70*100</f>
        <v>124.494843924192</v>
      </c>
      <c r="F70" s="195" t="n">
        <f aca="false">魚種別②!F70</f>
        <v>6076</v>
      </c>
      <c r="G70" s="196" t="n">
        <v>740.8</v>
      </c>
      <c r="H70" s="112" t="n">
        <f aca="false">F70/+G70*100</f>
        <v>820.194384449244</v>
      </c>
    </row>
    <row r="71" customFormat="false" ht="24.75" hidden="false" customHeight="true" outlineLevel="0" collapsed="false">
      <c r="A71" s="155" t="s">
        <v>83</v>
      </c>
      <c r="B71" s="157" t="s">
        <v>84</v>
      </c>
      <c r="C71" s="116" t="n">
        <f aca="false">魚種別②!C71</f>
        <v>2375</v>
      </c>
      <c r="D71" s="117" t="n">
        <v>2258.8</v>
      </c>
      <c r="E71" s="109" t="n">
        <f aca="false">C71/+D71*100</f>
        <v>105.144324420046</v>
      </c>
      <c r="F71" s="116" t="n">
        <f aca="false">魚種別②!F71</f>
        <v>648</v>
      </c>
      <c r="G71" s="117" t="n">
        <v>497.2</v>
      </c>
      <c r="H71" s="112" t="n">
        <f aca="false">F71/+G71*100</f>
        <v>130.329847144006</v>
      </c>
    </row>
    <row r="72" customFormat="false" ht="24.75" hidden="false" customHeight="true" outlineLevel="0" collapsed="false">
      <c r="A72" s="155" t="s">
        <v>59</v>
      </c>
      <c r="B72" s="159" t="s">
        <v>49</v>
      </c>
      <c r="C72" s="127" t="n">
        <f aca="false">魚種別②!C72</f>
        <v>5287</v>
      </c>
      <c r="D72" s="130" t="n">
        <v>6127.8</v>
      </c>
      <c r="E72" s="136" t="n">
        <f aca="false">C72/+D72*100</f>
        <v>86.2789255524005</v>
      </c>
      <c r="F72" s="127" t="n">
        <f aca="false">魚種別②!F72</f>
        <v>4180</v>
      </c>
      <c r="G72" s="130" t="n">
        <v>4174.2</v>
      </c>
      <c r="H72" s="137" t="n">
        <f aca="false">F72/+G72*100</f>
        <v>100.138948780605</v>
      </c>
    </row>
    <row r="73" customFormat="false" ht="24.75" hidden="false" customHeight="true" outlineLevel="0" collapsed="false">
      <c r="A73" s="138"/>
      <c r="B73" s="160" t="s">
        <v>50</v>
      </c>
      <c r="C73" s="143" t="n">
        <f aca="false">魚種別②!C73</f>
        <v>14809</v>
      </c>
      <c r="D73" s="144" t="n">
        <v>14127.4</v>
      </c>
      <c r="E73" s="145" t="n">
        <f aca="false">C73/+D73*100</f>
        <v>104.824666959242</v>
      </c>
      <c r="F73" s="143" t="n">
        <f aca="false">魚種別②!F73</f>
        <v>10904</v>
      </c>
      <c r="G73" s="144" t="n">
        <v>5412.2</v>
      </c>
      <c r="H73" s="145" t="n">
        <f aca="false">F73/+G73*100</f>
        <v>201.470751265659</v>
      </c>
    </row>
    <row r="74" customFormat="false" ht="24.75" hidden="false" customHeight="true" outlineLevel="0" collapsed="false">
      <c r="A74" s="171"/>
      <c r="B74" s="172" t="s">
        <v>85</v>
      </c>
      <c r="C74" s="143" t="n">
        <f aca="false">魚種別②!C74</f>
        <v>23899151</v>
      </c>
      <c r="D74" s="173" t="n">
        <v>23385279.8</v>
      </c>
      <c r="E74" s="145" t="n">
        <f aca="false">C74/+D74*100</f>
        <v>102.197413092316</v>
      </c>
      <c r="F74" s="197" t="n">
        <f aca="false">魚種別②!F74</f>
        <v>7079624</v>
      </c>
      <c r="G74" s="198" t="n">
        <v>5934183.8</v>
      </c>
      <c r="H74" s="199" t="n">
        <f aca="false">F74/+G74*100</f>
        <v>119.302405159746</v>
      </c>
    </row>
    <row r="75" customFormat="false" ht="17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17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17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17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17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17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17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17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17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17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17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17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17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17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17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17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17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43" activeCellId="0" sqref="B43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00" width="14"/>
    <col collapsed="false" customWidth="true" hidden="false" outlineLevel="0" max="2" min="2" style="200" width="10.59"/>
    <col collapsed="false" customWidth="true" hidden="false" outlineLevel="0" max="3" min="3" style="200" width="10.49"/>
    <col collapsed="false" customWidth="true" hidden="false" outlineLevel="0" max="4" min="4" style="200" width="10.99"/>
    <col collapsed="false" customWidth="true" hidden="false" outlineLevel="0" max="5" min="5" style="200" width="9.29"/>
    <col collapsed="false" customWidth="true" hidden="false" outlineLevel="0" max="6" min="6" style="200" width="11.89"/>
    <col collapsed="false" customWidth="true" hidden="false" outlineLevel="0" max="7" min="7" style="200" width="14.99"/>
    <col collapsed="false" customWidth="false" hidden="false" outlineLevel="0" max="257" min="8" style="200" width="10.69"/>
  </cols>
  <sheetData>
    <row r="1" customFormat="false" ht="24.95" hidden="false" customHeight="true" outlineLevel="0" collapsed="false">
      <c r="A1" s="201" t="s">
        <v>97</v>
      </c>
      <c r="B1" s="202"/>
      <c r="C1" s="202"/>
      <c r="D1" s="202"/>
      <c r="E1" s="203"/>
      <c r="F1" s="203"/>
      <c r="G1" s="203"/>
    </row>
    <row r="2" customFormat="false" ht="24.95" hidden="false" customHeight="true" outlineLevel="0" collapsed="false">
      <c r="A2" s="203"/>
      <c r="B2" s="203"/>
      <c r="C2" s="203"/>
      <c r="D2" s="203"/>
      <c r="E2" s="203"/>
      <c r="F2" s="204" t="s">
        <v>98</v>
      </c>
      <c r="G2" s="203"/>
      <c r="H2" s="203"/>
    </row>
    <row r="3" customFormat="false" ht="24.95" hidden="false" customHeight="true" outlineLevel="0" collapsed="false">
      <c r="A3" s="205" t="s">
        <v>99</v>
      </c>
      <c r="B3" s="206" t="s">
        <v>100</v>
      </c>
      <c r="C3" s="207" t="s">
        <v>101</v>
      </c>
      <c r="D3" s="208" t="s">
        <v>102</v>
      </c>
      <c r="E3" s="209" t="s">
        <v>103</v>
      </c>
      <c r="F3" s="210" t="s">
        <v>104</v>
      </c>
      <c r="G3" s="210" t="s">
        <v>105</v>
      </c>
      <c r="H3" s="203"/>
    </row>
    <row r="4" customFormat="false" ht="24.95" hidden="false" customHeight="true" outlineLevel="0" collapsed="false">
      <c r="A4" s="205"/>
      <c r="B4" s="206"/>
      <c r="C4" s="207"/>
      <c r="D4" s="211" t="s">
        <v>106</v>
      </c>
      <c r="E4" s="209"/>
      <c r="F4" s="210"/>
      <c r="G4" s="210"/>
      <c r="H4" s="203"/>
    </row>
    <row r="5" customFormat="false" ht="27" hidden="false" customHeight="true" outlineLevel="0" collapsed="false">
      <c r="A5" s="212" t="s">
        <v>107</v>
      </c>
      <c r="B5" s="213" t="n">
        <v>143078.739</v>
      </c>
      <c r="C5" s="214" t="n">
        <v>85848.48</v>
      </c>
      <c r="D5" s="214" t="n">
        <v>215663.757</v>
      </c>
      <c r="E5" s="215" t="n">
        <v>3727.324</v>
      </c>
      <c r="F5" s="216" t="n">
        <v>448318.302</v>
      </c>
      <c r="G5" s="217" t="n">
        <v>93023758</v>
      </c>
      <c r="H5" s="203"/>
    </row>
    <row r="6" customFormat="false" ht="27" hidden="false" customHeight="true" outlineLevel="0" collapsed="false">
      <c r="A6" s="212" t="s">
        <v>108</v>
      </c>
      <c r="B6" s="213" t="n">
        <v>120403.017</v>
      </c>
      <c r="C6" s="214" t="n">
        <v>84410.581</v>
      </c>
      <c r="D6" s="214" t="n">
        <v>194036.618</v>
      </c>
      <c r="E6" s="215" t="n">
        <v>3338.914</v>
      </c>
      <c r="F6" s="216" t="n">
        <v>402189.13</v>
      </c>
      <c r="G6" s="217" t="n">
        <v>84693880</v>
      </c>
      <c r="H6" s="203"/>
    </row>
    <row r="7" customFormat="false" ht="27" hidden="false" customHeight="true" outlineLevel="0" collapsed="false">
      <c r="A7" s="212" t="s">
        <v>109</v>
      </c>
      <c r="B7" s="213" t="n">
        <v>98939.534</v>
      </c>
      <c r="C7" s="214" t="n">
        <v>90153.7</v>
      </c>
      <c r="D7" s="214" t="n">
        <v>215906.332</v>
      </c>
      <c r="E7" s="215" t="n">
        <v>5745.151</v>
      </c>
      <c r="F7" s="216" t="n">
        <v>410744.717</v>
      </c>
      <c r="G7" s="217" t="n">
        <v>83077761</v>
      </c>
      <c r="H7" s="203"/>
    </row>
    <row r="8" customFormat="false" ht="27" hidden="false" customHeight="true" outlineLevel="0" collapsed="false">
      <c r="A8" s="212" t="s">
        <v>110</v>
      </c>
      <c r="B8" s="213" t="n">
        <v>112136.074</v>
      </c>
      <c r="C8" s="214" t="n">
        <v>100861.298</v>
      </c>
      <c r="D8" s="214" t="n">
        <v>224619.853</v>
      </c>
      <c r="E8" s="215" t="n">
        <v>7539.173</v>
      </c>
      <c r="F8" s="216" t="n">
        <v>445156.398</v>
      </c>
      <c r="G8" s="217" t="n">
        <v>81805607</v>
      </c>
      <c r="H8" s="203"/>
    </row>
    <row r="9" customFormat="false" ht="27" hidden="false" customHeight="true" outlineLevel="0" collapsed="false">
      <c r="A9" s="212" t="s">
        <v>111</v>
      </c>
      <c r="B9" s="213" t="n">
        <v>102012.189</v>
      </c>
      <c r="C9" s="214" t="n">
        <v>92660.676</v>
      </c>
      <c r="D9" s="214" t="n">
        <v>169446.138</v>
      </c>
      <c r="E9" s="215" t="n">
        <v>4099.59</v>
      </c>
      <c r="F9" s="216" t="n">
        <v>368218.593</v>
      </c>
      <c r="G9" s="217" t="n">
        <v>73875201</v>
      </c>
      <c r="H9" s="203"/>
    </row>
    <row r="10" customFormat="false" ht="27" hidden="true" customHeight="true" outlineLevel="0" collapsed="false">
      <c r="A10" s="218" t="s">
        <v>112</v>
      </c>
      <c r="B10" s="219" t="n">
        <v>2675</v>
      </c>
      <c r="C10" s="220" t="n">
        <v>1536</v>
      </c>
      <c r="D10" s="220" t="n">
        <v>7351</v>
      </c>
      <c r="E10" s="221" t="n">
        <v>3</v>
      </c>
      <c r="F10" s="222" t="n">
        <v>11564</v>
      </c>
      <c r="G10" s="223" t="n">
        <v>3932498</v>
      </c>
      <c r="H10" s="203"/>
    </row>
    <row r="11" customFormat="false" ht="27" hidden="true" customHeight="true" outlineLevel="0" collapsed="false">
      <c r="A11" s="218" t="s">
        <v>113</v>
      </c>
      <c r="B11" s="219" t="n">
        <v>2805</v>
      </c>
      <c r="C11" s="220" t="n">
        <v>2419</v>
      </c>
      <c r="D11" s="220" t="n">
        <v>7192</v>
      </c>
      <c r="E11" s="221" t="n">
        <v>5</v>
      </c>
      <c r="F11" s="222" t="n">
        <v>12422</v>
      </c>
      <c r="G11" s="223" t="n">
        <v>3520365</v>
      </c>
      <c r="H11" s="203"/>
    </row>
    <row r="12" customFormat="false" ht="27" hidden="true" customHeight="true" outlineLevel="0" collapsed="false">
      <c r="A12" s="218" t="s">
        <v>114</v>
      </c>
      <c r="B12" s="219" t="n">
        <v>2031</v>
      </c>
      <c r="C12" s="220" t="n">
        <v>2438</v>
      </c>
      <c r="D12" s="220" t="n">
        <v>7553</v>
      </c>
      <c r="E12" s="221" t="n">
        <v>5</v>
      </c>
      <c r="F12" s="222" t="n">
        <v>12027</v>
      </c>
      <c r="G12" s="223" t="n">
        <v>3732931</v>
      </c>
      <c r="H12" s="203"/>
    </row>
    <row r="13" customFormat="false" ht="27" hidden="true" customHeight="true" outlineLevel="0" collapsed="false">
      <c r="A13" s="218" t="s">
        <v>115</v>
      </c>
      <c r="B13" s="219" t="n">
        <v>2023</v>
      </c>
      <c r="C13" s="220" t="n">
        <v>11081</v>
      </c>
      <c r="D13" s="220" t="n">
        <v>14838</v>
      </c>
      <c r="E13" s="221" t="n">
        <v>65</v>
      </c>
      <c r="F13" s="222" t="n">
        <v>28006</v>
      </c>
      <c r="G13" s="223" t="n">
        <v>4858307</v>
      </c>
      <c r="H13" s="203"/>
    </row>
    <row r="14" customFormat="false" ht="27" hidden="true" customHeight="true" outlineLevel="0" collapsed="false">
      <c r="A14" s="218" t="s">
        <v>116</v>
      </c>
      <c r="B14" s="219" t="n">
        <v>4025</v>
      </c>
      <c r="C14" s="220" t="n">
        <v>14240</v>
      </c>
      <c r="D14" s="220" t="n">
        <v>14387</v>
      </c>
      <c r="E14" s="221" t="n">
        <v>155</v>
      </c>
      <c r="F14" s="222" t="n">
        <v>32806</v>
      </c>
      <c r="G14" s="223" t="n">
        <v>5548210</v>
      </c>
      <c r="H14" s="203"/>
    </row>
    <row r="15" customFormat="false" ht="27" hidden="true" customHeight="true" outlineLevel="0" collapsed="false">
      <c r="A15" s="218" t="s">
        <v>117</v>
      </c>
      <c r="B15" s="219" t="n">
        <v>4009</v>
      </c>
      <c r="C15" s="220" t="n">
        <v>17567</v>
      </c>
      <c r="D15" s="220" t="n">
        <v>15361</v>
      </c>
      <c r="E15" s="221" t="n">
        <v>174</v>
      </c>
      <c r="F15" s="222" t="n">
        <v>37111</v>
      </c>
      <c r="G15" s="223" t="n">
        <v>6423176</v>
      </c>
      <c r="H15" s="203"/>
    </row>
    <row r="16" customFormat="false" ht="27" hidden="true" customHeight="true" outlineLevel="0" collapsed="false">
      <c r="A16" s="218" t="s">
        <v>118</v>
      </c>
      <c r="B16" s="219" t="n">
        <v>4923</v>
      </c>
      <c r="C16" s="220" t="n">
        <v>17816</v>
      </c>
      <c r="D16" s="220" t="n">
        <v>27427</v>
      </c>
      <c r="E16" s="221" t="n">
        <v>290</v>
      </c>
      <c r="F16" s="222" t="n">
        <v>50456</v>
      </c>
      <c r="G16" s="223" t="n">
        <v>8997268</v>
      </c>
      <c r="H16" s="203"/>
    </row>
    <row r="17" customFormat="false" ht="27" hidden="true" customHeight="true" outlineLevel="0" collapsed="false">
      <c r="A17" s="218" t="s">
        <v>119</v>
      </c>
      <c r="B17" s="219" t="n">
        <v>11868</v>
      </c>
      <c r="C17" s="220" t="n">
        <v>10006</v>
      </c>
      <c r="D17" s="220" t="n">
        <v>27507</v>
      </c>
      <c r="E17" s="221" t="n">
        <v>1067</v>
      </c>
      <c r="F17" s="222" t="n">
        <v>50448</v>
      </c>
      <c r="G17" s="223" t="n">
        <v>8259940</v>
      </c>
      <c r="H17" s="203"/>
    </row>
    <row r="18" customFormat="false" ht="27" hidden="true" customHeight="true" outlineLevel="0" collapsed="false">
      <c r="A18" s="218" t="s">
        <v>120</v>
      </c>
      <c r="B18" s="219" t="n">
        <v>19728</v>
      </c>
      <c r="C18" s="220" t="n">
        <v>5167</v>
      </c>
      <c r="D18" s="220" t="n">
        <v>28592</v>
      </c>
      <c r="E18" s="221" t="n">
        <v>1406</v>
      </c>
      <c r="F18" s="222" t="n">
        <v>54893</v>
      </c>
      <c r="G18" s="223" t="n">
        <v>8939975</v>
      </c>
      <c r="H18" s="203"/>
    </row>
    <row r="19" customFormat="false" ht="27" hidden="true" customHeight="true" outlineLevel="0" collapsed="false">
      <c r="A19" s="218" t="s">
        <v>121</v>
      </c>
      <c r="B19" s="219" t="n">
        <v>9275</v>
      </c>
      <c r="C19" s="220" t="n">
        <v>728</v>
      </c>
      <c r="D19" s="220" t="n">
        <v>18275</v>
      </c>
      <c r="E19" s="221" t="n">
        <v>1174</v>
      </c>
      <c r="F19" s="222" t="n">
        <v>29452</v>
      </c>
      <c r="G19" s="223" t="n">
        <v>6689789</v>
      </c>
      <c r="H19" s="203"/>
    </row>
    <row r="20" customFormat="false" ht="27" hidden="true" customHeight="true" outlineLevel="0" collapsed="false">
      <c r="A20" s="218" t="s">
        <v>122</v>
      </c>
      <c r="B20" s="219" t="n">
        <v>6735</v>
      </c>
      <c r="C20" s="220" t="n">
        <v>1242</v>
      </c>
      <c r="D20" s="220" t="n">
        <v>16135</v>
      </c>
      <c r="E20" s="221" t="n">
        <v>656</v>
      </c>
      <c r="F20" s="222" t="n">
        <v>24767</v>
      </c>
      <c r="G20" s="223" t="n">
        <v>5971134</v>
      </c>
      <c r="H20" s="203"/>
    </row>
    <row r="21" customFormat="false" ht="27" hidden="true" customHeight="true" outlineLevel="0" collapsed="false">
      <c r="A21" s="224" t="s">
        <v>123</v>
      </c>
      <c r="B21" s="225" t="n">
        <v>3237</v>
      </c>
      <c r="C21" s="226" t="n">
        <v>2267</v>
      </c>
      <c r="D21" s="226" t="n">
        <v>8281</v>
      </c>
      <c r="E21" s="227" t="n">
        <v>6</v>
      </c>
      <c r="F21" s="228" t="n">
        <v>13791</v>
      </c>
      <c r="G21" s="229" t="n">
        <v>4545329</v>
      </c>
      <c r="H21" s="203"/>
    </row>
    <row r="22" customFormat="false" ht="27" hidden="false" customHeight="true" outlineLevel="0" collapsed="false">
      <c r="A22" s="212" t="s">
        <v>124</v>
      </c>
      <c r="B22" s="213" t="n">
        <v>73332.004</v>
      </c>
      <c r="C22" s="214" t="n">
        <v>86508.089</v>
      </c>
      <c r="D22" s="214" t="n">
        <v>192898.659</v>
      </c>
      <c r="E22" s="215" t="n">
        <v>5005.241</v>
      </c>
      <c r="F22" s="216" t="n">
        <v>357743.993</v>
      </c>
      <c r="G22" s="217" t="n">
        <v>71418922</v>
      </c>
      <c r="H22" s="203"/>
    </row>
    <row r="23" customFormat="false" ht="27" hidden="false" customHeight="true" outlineLevel="0" collapsed="false">
      <c r="A23" s="212" t="s">
        <v>125</v>
      </c>
      <c r="B23" s="213" t="n">
        <v>58057.17</v>
      </c>
      <c r="C23" s="214" t="n">
        <v>92228.383</v>
      </c>
      <c r="D23" s="214" t="n">
        <v>229571.262</v>
      </c>
      <c r="E23" s="215" t="n">
        <v>1539.05</v>
      </c>
      <c r="F23" s="216" t="n">
        <v>381395.865</v>
      </c>
      <c r="G23" s="217" t="n">
        <v>67466701</v>
      </c>
      <c r="H23" s="203"/>
    </row>
    <row r="24" customFormat="false" ht="27" hidden="false" customHeight="true" outlineLevel="0" collapsed="false">
      <c r="A24" s="230" t="s">
        <v>126</v>
      </c>
      <c r="B24" s="213" t="n">
        <v>57663.865</v>
      </c>
      <c r="C24" s="214" t="n">
        <v>94998.189</v>
      </c>
      <c r="D24" s="214" t="n">
        <v>208688.59</v>
      </c>
      <c r="E24" s="215" t="n">
        <v>4351.119</v>
      </c>
      <c r="F24" s="216" t="n">
        <v>365701.763</v>
      </c>
      <c r="G24" s="217" t="n">
        <v>58733975</v>
      </c>
      <c r="H24" s="203"/>
    </row>
    <row r="25" customFormat="false" ht="27" hidden="false" customHeight="true" outlineLevel="0" collapsed="false">
      <c r="A25" s="231" t="s">
        <v>127</v>
      </c>
      <c r="B25" s="213" t="n">
        <v>39122.31</v>
      </c>
      <c r="C25" s="214" t="n">
        <v>111525.226</v>
      </c>
      <c r="D25" s="214" t="n">
        <v>170618.727</v>
      </c>
      <c r="E25" s="215" t="n">
        <v>6219.707</v>
      </c>
      <c r="F25" s="216" t="n">
        <v>327485.97</v>
      </c>
      <c r="G25" s="217" t="n">
        <v>58461277</v>
      </c>
      <c r="H25" s="203"/>
    </row>
    <row r="26" customFormat="false" ht="27" hidden="false" customHeight="true" outlineLevel="0" collapsed="false">
      <c r="A26" s="212" t="s">
        <v>128</v>
      </c>
      <c r="B26" s="213" t="n">
        <v>43328.314</v>
      </c>
      <c r="C26" s="214" t="n">
        <v>86553.429</v>
      </c>
      <c r="D26" s="214" t="n">
        <v>147363.109</v>
      </c>
      <c r="E26" s="215" t="n">
        <v>3273.281</v>
      </c>
      <c r="F26" s="216" t="n">
        <v>280518.133</v>
      </c>
      <c r="G26" s="217" t="n">
        <v>51655296</v>
      </c>
      <c r="H26" s="203"/>
    </row>
    <row r="27" customFormat="false" ht="24.95" hidden="false" customHeight="true" outlineLevel="0" collapsed="false">
      <c r="A27" s="231" t="s">
        <v>129</v>
      </c>
      <c r="B27" s="232" t="n">
        <v>51174.662</v>
      </c>
      <c r="C27" s="233" t="n">
        <v>104264.445</v>
      </c>
      <c r="D27" s="233" t="n">
        <v>137443.711</v>
      </c>
      <c r="E27" s="233" t="n">
        <v>3180.616</v>
      </c>
      <c r="F27" s="216" t="n">
        <v>296063.434</v>
      </c>
      <c r="G27" s="217" t="n">
        <v>60606203</v>
      </c>
    </row>
    <row r="28" customFormat="false" ht="24.95" hidden="false" customHeight="true" outlineLevel="0" collapsed="false">
      <c r="A28" s="212" t="s">
        <v>130</v>
      </c>
      <c r="B28" s="232" t="n">
        <v>66182.314</v>
      </c>
      <c r="C28" s="233" t="n">
        <v>94686.083</v>
      </c>
      <c r="D28" s="233" t="n">
        <v>126974.18</v>
      </c>
      <c r="E28" s="233" t="n">
        <v>1819.759</v>
      </c>
      <c r="F28" s="216" t="n">
        <v>289662.336</v>
      </c>
      <c r="G28" s="217" t="n">
        <v>56914275</v>
      </c>
    </row>
    <row r="29" customFormat="false" ht="24.95" hidden="false" customHeight="true" outlineLevel="0" collapsed="false">
      <c r="A29" s="231" t="s">
        <v>131</v>
      </c>
      <c r="B29" s="234" t="n">
        <v>92337.961</v>
      </c>
      <c r="C29" s="234" t="n">
        <v>74270.387</v>
      </c>
      <c r="D29" s="215" t="n">
        <v>108151.089</v>
      </c>
      <c r="E29" s="216" t="n">
        <v>3670.459</v>
      </c>
      <c r="F29" s="216" t="n">
        <v>278429.896</v>
      </c>
      <c r="G29" s="235" t="n">
        <v>54675325</v>
      </c>
      <c r="H29" s="236"/>
    </row>
    <row r="30" customFormat="false" ht="24.95" hidden="false" customHeight="true" outlineLevel="0" collapsed="false">
      <c r="A30" s="237" t="s">
        <v>132</v>
      </c>
      <c r="B30" s="238" t="n">
        <v>1927.075</v>
      </c>
      <c r="C30" s="239" t="n">
        <v>1626.205</v>
      </c>
      <c r="D30" s="240" t="n">
        <v>6924.15</v>
      </c>
      <c r="E30" s="241" t="n">
        <v>3.685</v>
      </c>
      <c r="F30" s="242" t="n">
        <v>10481.115</v>
      </c>
      <c r="G30" s="243" t="n">
        <v>3056134</v>
      </c>
    </row>
    <row r="31" customFormat="false" ht="24.95" hidden="false" customHeight="true" outlineLevel="0" collapsed="false">
      <c r="A31" s="237" t="s">
        <v>113</v>
      </c>
      <c r="B31" s="244" t="n">
        <v>2027.129</v>
      </c>
      <c r="C31" s="240" t="n">
        <v>2915.612</v>
      </c>
      <c r="D31" s="240" t="n">
        <v>3073.012</v>
      </c>
      <c r="E31" s="241" t="n">
        <v>5.098</v>
      </c>
      <c r="F31" s="242" t="n">
        <v>8020.851</v>
      </c>
      <c r="G31" s="243" t="n">
        <v>2367344</v>
      </c>
    </row>
    <row r="32" customFormat="false" ht="24.95" hidden="false" customHeight="true" outlineLevel="0" collapsed="false">
      <c r="A32" s="237" t="s">
        <v>114</v>
      </c>
      <c r="B32" s="244" t="n">
        <v>1799.16</v>
      </c>
      <c r="C32" s="240" t="n">
        <v>2403.75</v>
      </c>
      <c r="D32" s="240" t="n">
        <v>2361.071</v>
      </c>
      <c r="E32" s="241" t="n">
        <v>10.045</v>
      </c>
      <c r="F32" s="242" t="n">
        <v>6574.026</v>
      </c>
      <c r="G32" s="243" t="n">
        <v>2553311</v>
      </c>
    </row>
    <row r="33" customFormat="false" ht="24.95" hidden="false" customHeight="true" outlineLevel="0" collapsed="false">
      <c r="A33" s="237" t="s">
        <v>115</v>
      </c>
      <c r="B33" s="244" t="n">
        <v>1724.585</v>
      </c>
      <c r="C33" s="240" t="n">
        <v>11440.183</v>
      </c>
      <c r="D33" s="240" t="n">
        <v>3317.11</v>
      </c>
      <c r="E33" s="241" t="n">
        <v>82.71</v>
      </c>
      <c r="F33" s="242" t="n">
        <v>16564.588</v>
      </c>
      <c r="G33" s="243" t="n">
        <v>3240796</v>
      </c>
    </row>
    <row r="34" customFormat="false" ht="24.95" hidden="false" customHeight="true" outlineLevel="0" collapsed="false">
      <c r="A34" s="237" t="s">
        <v>116</v>
      </c>
      <c r="B34" s="244" t="n">
        <v>2314.431</v>
      </c>
      <c r="C34" s="240" t="n">
        <v>19095.807</v>
      </c>
      <c r="D34" s="240" t="n">
        <v>2459.975</v>
      </c>
      <c r="E34" s="240" t="n">
        <v>359.264</v>
      </c>
      <c r="F34" s="242" t="n">
        <v>24229.477</v>
      </c>
      <c r="G34" s="243" t="n">
        <v>3885489</v>
      </c>
    </row>
    <row r="35" customFormat="false" ht="24.95" hidden="false" customHeight="true" outlineLevel="0" collapsed="false">
      <c r="A35" s="237" t="s">
        <v>117</v>
      </c>
      <c r="B35" s="244" t="n">
        <v>3121.895</v>
      </c>
      <c r="C35" s="240" t="n">
        <v>21993.477</v>
      </c>
      <c r="D35" s="240" t="n">
        <v>6919.822</v>
      </c>
      <c r="E35" s="240" t="n">
        <v>327.338</v>
      </c>
      <c r="F35" s="242" t="n">
        <v>32362.532</v>
      </c>
      <c r="G35" s="243" t="n">
        <v>5309365</v>
      </c>
    </row>
    <row r="36" customFormat="false" ht="24.95" hidden="false" customHeight="true" outlineLevel="0" collapsed="false">
      <c r="A36" s="237" t="s">
        <v>118</v>
      </c>
      <c r="B36" s="244" t="n">
        <v>9877.222</v>
      </c>
      <c r="C36" s="240" t="n">
        <v>17582.898</v>
      </c>
      <c r="D36" s="240" t="n">
        <v>10379.983</v>
      </c>
      <c r="E36" s="240" t="n">
        <v>435.178</v>
      </c>
      <c r="F36" s="242" t="n">
        <v>38275.281</v>
      </c>
      <c r="G36" s="243" t="n">
        <v>6393201</v>
      </c>
    </row>
    <row r="37" customFormat="false" ht="24.95" hidden="false" customHeight="true" outlineLevel="0" collapsed="false">
      <c r="A37" s="237" t="s">
        <v>119</v>
      </c>
      <c r="B37" s="244" t="n">
        <v>15037.099</v>
      </c>
      <c r="C37" s="240" t="n">
        <v>9780.041</v>
      </c>
      <c r="D37" s="240" t="n">
        <v>19946.825</v>
      </c>
      <c r="E37" s="240" t="n">
        <v>482.616</v>
      </c>
      <c r="F37" s="242" t="n">
        <v>45246.581</v>
      </c>
      <c r="G37" s="243" t="n">
        <v>6964297</v>
      </c>
    </row>
    <row r="38" customFormat="false" ht="24.95" hidden="false" customHeight="true" outlineLevel="0" collapsed="false">
      <c r="A38" s="237" t="s">
        <v>120</v>
      </c>
      <c r="B38" s="244" t="n">
        <v>16804.248</v>
      </c>
      <c r="C38" s="240" t="n">
        <v>7091.162</v>
      </c>
      <c r="D38" s="240" t="n">
        <v>15395.612</v>
      </c>
      <c r="E38" s="240" t="n">
        <v>853.398</v>
      </c>
      <c r="F38" s="242" t="n">
        <v>40144.42</v>
      </c>
      <c r="G38" s="243" t="n">
        <v>5625543</v>
      </c>
    </row>
    <row r="39" customFormat="false" ht="24.95" hidden="false" customHeight="true" outlineLevel="0" collapsed="false">
      <c r="A39" s="237" t="s">
        <v>121</v>
      </c>
      <c r="B39" s="244" t="n">
        <v>18166.628</v>
      </c>
      <c r="C39" s="240" t="n">
        <v>3764.846</v>
      </c>
      <c r="D39" s="240" t="n">
        <v>11514.469</v>
      </c>
      <c r="E39" s="240" t="n">
        <v>510.819</v>
      </c>
      <c r="F39" s="242" t="n">
        <v>33956.762</v>
      </c>
      <c r="G39" s="243" t="n">
        <v>5956502</v>
      </c>
    </row>
    <row r="40" customFormat="false" ht="24.95" hidden="false" customHeight="true" outlineLevel="0" collapsed="false">
      <c r="A40" s="237" t="s">
        <v>122</v>
      </c>
      <c r="B40" s="244" t="n">
        <v>7384.756</v>
      </c>
      <c r="C40" s="240" t="n">
        <v>1831.896</v>
      </c>
      <c r="D40" s="240" t="n">
        <v>12239.641</v>
      </c>
      <c r="E40" s="240" t="n">
        <v>169.191</v>
      </c>
      <c r="F40" s="242" t="n">
        <v>21625.484</v>
      </c>
      <c r="G40" s="243" t="n">
        <v>5907387</v>
      </c>
    </row>
    <row r="41" customFormat="false" ht="24.95" hidden="false" customHeight="true" outlineLevel="0" collapsed="false">
      <c r="A41" s="245" t="s">
        <v>123</v>
      </c>
      <c r="B41" s="246" t="n">
        <v>4376.965</v>
      </c>
      <c r="C41" s="247" t="n">
        <v>2756.538</v>
      </c>
      <c r="D41" s="247" t="n">
        <v>11023.916</v>
      </c>
      <c r="E41" s="247" t="n">
        <v>56.193</v>
      </c>
      <c r="F41" s="248" t="n">
        <v>18213.612</v>
      </c>
      <c r="G41" s="249" t="n">
        <v>5957597</v>
      </c>
    </row>
    <row r="42" customFormat="false" ht="24.95" hidden="false" customHeight="true" outlineLevel="0" collapsed="false">
      <c r="A42" s="250" t="s">
        <v>133</v>
      </c>
      <c r="B42" s="232" t="n">
        <v>84561.193</v>
      </c>
      <c r="C42" s="233" t="n">
        <v>102282.415</v>
      </c>
      <c r="D42" s="233" t="n">
        <v>105555.586</v>
      </c>
      <c r="E42" s="233" t="n">
        <v>3295.534</v>
      </c>
      <c r="F42" s="216" t="n">
        <v>295694.728</v>
      </c>
      <c r="G42" s="217" t="n">
        <v>57216967</v>
      </c>
    </row>
    <row r="43" customFormat="false" ht="24.95" hidden="false" customHeight="true" outlineLevel="0" collapsed="false">
      <c r="A43" s="237" t="s">
        <v>134</v>
      </c>
      <c r="B43" s="244" t="n">
        <v>2799.518</v>
      </c>
      <c r="C43" s="240" t="n">
        <v>1411.095</v>
      </c>
      <c r="D43" s="240" t="n">
        <v>6867.603</v>
      </c>
      <c r="E43" s="241" t="n">
        <v>9.531</v>
      </c>
      <c r="F43" s="242" t="n">
        <v>11087.747</v>
      </c>
      <c r="G43" s="243" t="n">
        <v>3620840.471</v>
      </c>
    </row>
    <row r="44" customFormat="false" ht="24.95" hidden="false" customHeight="true" outlineLevel="0" collapsed="false">
      <c r="A44" s="251" t="s">
        <v>113</v>
      </c>
      <c r="B44" s="244" t="n">
        <v>2596.825</v>
      </c>
      <c r="C44" s="240" t="n">
        <v>3431.567</v>
      </c>
      <c r="D44" s="240" t="n">
        <v>6778.067</v>
      </c>
      <c r="E44" s="241" t="n">
        <v>5.278</v>
      </c>
      <c r="F44" s="242" t="n">
        <v>12811.404</v>
      </c>
      <c r="G44" s="243" t="n">
        <v>3458787</v>
      </c>
    </row>
    <row r="45" customFormat="false" ht="24.95" hidden="false" customHeight="true" outlineLevel="0" collapsed="false">
      <c r="A45" s="251" t="s">
        <v>114</v>
      </c>
      <c r="B45" s="244"/>
      <c r="C45" s="240"/>
      <c r="D45" s="240"/>
      <c r="E45" s="241"/>
      <c r="F45" s="242"/>
      <c r="G45" s="243"/>
    </row>
    <row r="46" customFormat="false" ht="24.95" hidden="false" customHeight="true" outlineLevel="0" collapsed="false">
      <c r="A46" s="251" t="s">
        <v>115</v>
      </c>
      <c r="B46" s="244"/>
      <c r="C46" s="240"/>
      <c r="D46" s="240"/>
      <c r="E46" s="241"/>
      <c r="F46" s="242"/>
      <c r="G46" s="243"/>
    </row>
    <row r="47" customFormat="false" ht="24.95" hidden="false" customHeight="true" outlineLevel="0" collapsed="false">
      <c r="A47" s="251" t="s">
        <v>116</v>
      </c>
      <c r="B47" s="244"/>
      <c r="C47" s="240"/>
      <c r="D47" s="240"/>
      <c r="E47" s="240"/>
      <c r="F47" s="242"/>
      <c r="G47" s="243"/>
    </row>
    <row r="48" customFormat="false" ht="24.95" hidden="false" customHeight="true" outlineLevel="0" collapsed="false">
      <c r="A48" s="251" t="s">
        <v>117</v>
      </c>
      <c r="B48" s="244"/>
      <c r="C48" s="240"/>
      <c r="D48" s="240"/>
      <c r="E48" s="240"/>
      <c r="F48" s="242"/>
      <c r="G48" s="243"/>
    </row>
    <row r="49" customFormat="false" ht="24.95" hidden="false" customHeight="true" outlineLevel="0" collapsed="false">
      <c r="A49" s="251" t="s">
        <v>118</v>
      </c>
      <c r="B49" s="244"/>
      <c r="C49" s="240"/>
      <c r="D49" s="240"/>
      <c r="E49" s="240"/>
      <c r="F49" s="242"/>
      <c r="G49" s="243"/>
    </row>
    <row r="50" customFormat="false" ht="24.95" hidden="false" customHeight="true" outlineLevel="0" collapsed="false">
      <c r="A50" s="251" t="s">
        <v>119</v>
      </c>
      <c r="B50" s="244"/>
      <c r="C50" s="240"/>
      <c r="D50" s="240"/>
      <c r="E50" s="240"/>
      <c r="F50" s="242"/>
      <c r="G50" s="243"/>
    </row>
    <row r="51" customFormat="false" ht="24.95" hidden="false" customHeight="true" outlineLevel="0" collapsed="false">
      <c r="A51" s="251" t="s">
        <v>120</v>
      </c>
      <c r="B51" s="244"/>
      <c r="C51" s="240"/>
      <c r="D51" s="240"/>
      <c r="E51" s="240"/>
      <c r="F51" s="242"/>
      <c r="G51" s="243"/>
    </row>
    <row r="52" customFormat="false" ht="24.95" hidden="false" customHeight="true" outlineLevel="0" collapsed="false">
      <c r="A52" s="251" t="s">
        <v>121</v>
      </c>
      <c r="B52" s="244"/>
      <c r="C52" s="240"/>
      <c r="D52" s="240"/>
      <c r="E52" s="240"/>
      <c r="F52" s="242"/>
      <c r="G52" s="243"/>
    </row>
    <row r="53" customFormat="false" ht="24.95" hidden="false" customHeight="true" outlineLevel="0" collapsed="false">
      <c r="A53" s="251" t="s">
        <v>122</v>
      </c>
      <c r="B53" s="244"/>
      <c r="C53" s="240"/>
      <c r="D53" s="240"/>
      <c r="E53" s="240"/>
      <c r="F53" s="242"/>
      <c r="G53" s="243"/>
    </row>
    <row r="54" customFormat="false" ht="24.95" hidden="false" customHeight="true" outlineLevel="0" collapsed="false">
      <c r="A54" s="252" t="s">
        <v>123</v>
      </c>
      <c r="B54" s="246"/>
      <c r="C54" s="247"/>
      <c r="D54" s="247"/>
      <c r="E54" s="247"/>
      <c r="F54" s="248"/>
      <c r="G54" s="249"/>
    </row>
    <row r="55" customFormat="false" ht="24.95" hidden="false" customHeight="true" outlineLevel="0" collapsed="false">
      <c r="A55" s="253" t="s">
        <v>135</v>
      </c>
      <c r="B55" s="232" t="n">
        <f aca="false">SUM(B43:B54)</f>
        <v>5396.343</v>
      </c>
      <c r="C55" s="233" t="n">
        <f aca="false">SUM(C43:C54)</f>
        <v>4842.662</v>
      </c>
      <c r="D55" s="233" t="n">
        <f aca="false">SUM(D43:D54)</f>
        <v>13645.67</v>
      </c>
      <c r="E55" s="233" t="n">
        <f aca="false">SUM(E43:E54)</f>
        <v>14.809</v>
      </c>
      <c r="F55" s="216" t="n">
        <f aca="false">SUM(F43:F54)</f>
        <v>23899.151</v>
      </c>
      <c r="G55" s="217" t="n">
        <f aca="false">SUM(G43:G54)</f>
        <v>7079627.471</v>
      </c>
    </row>
    <row r="56" customFormat="false" ht="36.75" hidden="false" customHeight="true" outlineLevel="0" collapsed="false">
      <c r="A56" s="254" t="s">
        <v>136</v>
      </c>
      <c r="B56" s="255" t="n">
        <f aca="false">(B55-SUM(B30:B31))/SUM(B30:B31)*100</f>
        <v>36.4710318435771</v>
      </c>
      <c r="C56" s="256" t="n">
        <f aca="false">(C55-SUM(C30:C31))/SUM(C30:C31)*100</f>
        <v>6.62389083487953</v>
      </c>
      <c r="D56" s="256" t="n">
        <f aca="false">(D55-SUM(D30:D31))/SUM(D30:D31)*100</f>
        <v>36.4954374051356</v>
      </c>
      <c r="E56" s="257" t="n">
        <f aca="false">(E55-SUM(E30:E31))/SUM(E30:E31)*100</f>
        <v>68.6098144142093</v>
      </c>
      <c r="F56" s="258" t="n">
        <f aca="false">(F55-SUM(F30:F31))/SUM(F30:F31)*100</f>
        <v>29.1708729764177</v>
      </c>
      <c r="G56" s="258" t="n">
        <f aca="false">(G55-SUM(G30:G31))/SUM(G30:G31)*100</f>
        <v>30.5366680016034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50" workbookViewId="0">
      <selection pane="topLeft" activeCell="E9" activeCellId="0" sqref="E9"/>
    </sheetView>
  </sheetViews>
  <sheetFormatPr defaultColWidth="10.6953125" defaultRowHeight="36" zeroHeight="false" outlineLevelRow="0" outlineLevelCol="0"/>
  <cols>
    <col collapsed="false" customWidth="true" hidden="false" outlineLevel="0" max="1" min="1" style="200" width="14.69"/>
    <col collapsed="false" customWidth="true" hidden="false" outlineLevel="0" max="2" min="2" style="200" width="14.79"/>
    <col collapsed="false" customWidth="true" hidden="false" outlineLevel="0" max="3" min="3" style="200" width="16.59"/>
    <col collapsed="false" customWidth="true" hidden="false" outlineLevel="0" max="4" min="4" style="200" width="17.79"/>
    <col collapsed="false" customWidth="true" hidden="false" outlineLevel="0" max="5" min="5" style="200" width="13.59"/>
    <col collapsed="false" customWidth="true" hidden="false" outlineLevel="0" max="6" min="6" style="200" width="18.19"/>
    <col collapsed="false" customWidth="true" hidden="false" outlineLevel="0" max="7" min="7" style="200" width="19.19"/>
    <col collapsed="false" customWidth="false" hidden="false" outlineLevel="0" max="257" min="8" style="200" width="10.69"/>
  </cols>
  <sheetData>
    <row r="1" customFormat="false" ht="36" hidden="false" customHeight="true" outlineLevel="0" collapsed="false">
      <c r="A1" s="259" t="s">
        <v>137</v>
      </c>
      <c r="B1" s="260"/>
      <c r="C1" s="260"/>
      <c r="D1" s="203"/>
      <c r="E1" s="203"/>
      <c r="F1" s="203"/>
      <c r="G1" s="203"/>
    </row>
    <row r="2" customFormat="false" ht="36" hidden="false" customHeight="true" outlineLevel="0" collapsed="false">
      <c r="A2" s="203"/>
      <c r="B2" s="203"/>
      <c r="C2" s="203"/>
      <c r="D2" s="203"/>
      <c r="E2" s="203"/>
      <c r="F2" s="261" t="s">
        <v>138</v>
      </c>
      <c r="G2" s="203"/>
      <c r="H2" s="203"/>
    </row>
    <row r="3" customFormat="false" ht="36" hidden="false" customHeight="true" outlineLevel="0" collapsed="false">
      <c r="A3" s="262"/>
      <c r="B3" s="263" t="s">
        <v>139</v>
      </c>
      <c r="C3" s="263"/>
      <c r="D3" s="263"/>
      <c r="E3" s="263"/>
      <c r="F3" s="263"/>
      <c r="G3" s="264" t="s">
        <v>140</v>
      </c>
      <c r="H3" s="203"/>
    </row>
    <row r="4" customFormat="false" ht="36" hidden="false" customHeight="true" outlineLevel="0" collapsed="false">
      <c r="A4" s="265" t="s">
        <v>141</v>
      </c>
      <c r="B4" s="266" t="s">
        <v>142</v>
      </c>
      <c r="C4" s="267" t="s">
        <v>143</v>
      </c>
      <c r="D4" s="268" t="s">
        <v>102</v>
      </c>
      <c r="E4" s="266" t="s">
        <v>144</v>
      </c>
      <c r="F4" s="267" t="s">
        <v>145</v>
      </c>
      <c r="G4" s="264"/>
      <c r="H4" s="203"/>
    </row>
    <row r="5" customFormat="false" ht="36" hidden="false" customHeight="true" outlineLevel="0" collapsed="false">
      <c r="A5" s="269"/>
      <c r="B5" s="266"/>
      <c r="C5" s="267"/>
      <c r="D5" s="270" t="s">
        <v>106</v>
      </c>
      <c r="E5" s="266"/>
      <c r="F5" s="267"/>
      <c r="G5" s="264"/>
      <c r="H5" s="203"/>
    </row>
    <row r="6" customFormat="false" ht="36" hidden="false" customHeight="true" outlineLevel="0" collapsed="false">
      <c r="A6" s="68" t="s">
        <v>146</v>
      </c>
      <c r="B6" s="271" t="n">
        <v>16934</v>
      </c>
      <c r="C6" s="272" t="n">
        <v>663</v>
      </c>
      <c r="D6" s="272" t="n">
        <v>29518</v>
      </c>
      <c r="E6" s="271"/>
      <c r="F6" s="272" t="n">
        <f aca="false">SUM(B6:E6)</f>
        <v>47115</v>
      </c>
      <c r="G6" s="273" t="n">
        <v>43266</v>
      </c>
      <c r="H6" s="203"/>
    </row>
    <row r="7" customFormat="false" ht="36" hidden="false" customHeight="true" outlineLevel="0" collapsed="false">
      <c r="A7" s="274" t="s">
        <v>147</v>
      </c>
      <c r="B7" s="272" t="n">
        <v>2977</v>
      </c>
      <c r="C7" s="272"/>
      <c r="D7" s="272" t="n">
        <v>11157</v>
      </c>
      <c r="E7" s="272"/>
      <c r="F7" s="272" t="n">
        <f aca="false">SUM(B7:E7)</f>
        <v>14134</v>
      </c>
      <c r="G7" s="275" t="n">
        <v>8844</v>
      </c>
      <c r="H7" s="203"/>
    </row>
    <row r="8" customFormat="false" ht="36" hidden="false" customHeight="true" outlineLevel="0" collapsed="false">
      <c r="A8" s="68" t="s">
        <v>148</v>
      </c>
      <c r="B8" s="272" t="n">
        <v>511</v>
      </c>
      <c r="C8" s="272"/>
      <c r="D8" s="272" t="n">
        <v>2582</v>
      </c>
      <c r="E8" s="272"/>
      <c r="F8" s="272" t="n">
        <f aca="false">SUM(B8:E8)</f>
        <v>3093</v>
      </c>
      <c r="G8" s="275" t="n">
        <v>2245.942</v>
      </c>
      <c r="H8" s="203"/>
    </row>
    <row r="9" customFormat="false" ht="36" hidden="false" customHeight="true" outlineLevel="0" collapsed="false">
      <c r="A9" s="68" t="s">
        <v>149</v>
      </c>
      <c r="B9" s="272" t="n">
        <v>44062</v>
      </c>
      <c r="C9" s="272" t="n">
        <v>25</v>
      </c>
      <c r="D9" s="272" t="n">
        <v>79094</v>
      </c>
      <c r="E9" s="272"/>
      <c r="F9" s="272" t="n">
        <v>123181</v>
      </c>
      <c r="G9" s="275" t="n">
        <v>82142</v>
      </c>
      <c r="H9" s="203"/>
    </row>
    <row r="10" customFormat="false" ht="36" hidden="false" customHeight="true" outlineLevel="0" collapsed="false">
      <c r="A10" s="68" t="s">
        <v>150</v>
      </c>
      <c r="B10" s="272" t="n">
        <v>207033</v>
      </c>
      <c r="C10" s="272" t="n">
        <v>1169</v>
      </c>
      <c r="D10" s="272" t="n">
        <v>181330</v>
      </c>
      <c r="E10" s="272" t="n">
        <v>1159</v>
      </c>
      <c r="F10" s="272" t="n">
        <f aca="false">SUM(B10:E10)</f>
        <v>390691</v>
      </c>
      <c r="G10" s="275" t="n">
        <v>243749</v>
      </c>
      <c r="H10" s="203"/>
    </row>
    <row r="11" customFormat="false" ht="36" hidden="false" customHeight="true" outlineLevel="0" collapsed="false">
      <c r="A11" s="276" t="s">
        <v>151</v>
      </c>
      <c r="B11" s="277" t="n">
        <f aca="false">SUM(B6:B10)</f>
        <v>271517</v>
      </c>
      <c r="C11" s="277" t="n">
        <f aca="false">SUM(C6:C10)</f>
        <v>1857</v>
      </c>
      <c r="D11" s="277" t="n">
        <f aca="false">SUM(D6:D10)</f>
        <v>303681</v>
      </c>
      <c r="E11" s="277" t="n">
        <f aca="false">SUM(E6:E10)</f>
        <v>1159</v>
      </c>
      <c r="F11" s="277" t="n">
        <f aca="false">SUM(F6:F10)</f>
        <v>578214</v>
      </c>
      <c r="G11" s="277" t="n">
        <f aca="false">SUM(G6:G10)</f>
        <v>380246.942</v>
      </c>
      <c r="H11" s="203"/>
    </row>
    <row r="12" customFormat="false" ht="36" hidden="false" customHeight="true" outlineLevel="0" collapsed="false">
      <c r="A12" s="68" t="s">
        <v>152</v>
      </c>
      <c r="B12" s="272" t="n">
        <v>3036</v>
      </c>
      <c r="C12" s="272"/>
      <c r="D12" s="272" t="n">
        <v>10268</v>
      </c>
      <c r="E12" s="272"/>
      <c r="F12" s="272" t="n">
        <f aca="false">SUM(B12:E12)</f>
        <v>13304</v>
      </c>
      <c r="G12" s="275" t="n">
        <v>9266</v>
      </c>
      <c r="H12" s="203"/>
    </row>
    <row r="13" customFormat="false" ht="36" hidden="false" customHeight="true" outlineLevel="0" collapsed="false">
      <c r="A13" s="68" t="s">
        <v>153</v>
      </c>
      <c r="B13" s="272" t="n">
        <v>99560</v>
      </c>
      <c r="C13" s="272" t="n">
        <v>891</v>
      </c>
      <c r="D13" s="272" t="n">
        <v>111801</v>
      </c>
      <c r="E13" s="272"/>
      <c r="F13" s="272" t="n">
        <f aca="false">SUM(B13:E13)</f>
        <v>212252</v>
      </c>
      <c r="G13" s="275" t="n">
        <v>121047</v>
      </c>
      <c r="H13" s="203"/>
    </row>
    <row r="14" customFormat="false" ht="36" hidden="false" customHeight="true" outlineLevel="0" collapsed="false">
      <c r="A14" s="68" t="s">
        <v>154</v>
      </c>
      <c r="B14" s="272" t="n">
        <v>449</v>
      </c>
      <c r="C14" s="272" t="n">
        <v>23</v>
      </c>
      <c r="D14" s="272" t="n">
        <v>11487</v>
      </c>
      <c r="E14" s="272"/>
      <c r="F14" s="272" t="n">
        <f aca="false">SUM(B14:E14)</f>
        <v>11959</v>
      </c>
      <c r="G14" s="275" t="n">
        <v>26106</v>
      </c>
      <c r="H14" s="203"/>
    </row>
    <row r="15" customFormat="false" ht="36" hidden="false" customHeight="true" outlineLevel="0" collapsed="false">
      <c r="A15" s="68" t="s">
        <v>155</v>
      </c>
      <c r="B15" s="272" t="n">
        <v>1608</v>
      </c>
      <c r="C15" s="272" t="n">
        <v>11413</v>
      </c>
      <c r="D15" s="272" t="n">
        <v>38736</v>
      </c>
      <c r="E15" s="272" t="n">
        <v>35</v>
      </c>
      <c r="F15" s="272" t="n">
        <f aca="false">SUM(B15:E15)</f>
        <v>51792</v>
      </c>
      <c r="G15" s="275" t="n">
        <v>83551</v>
      </c>
      <c r="H15" s="203"/>
    </row>
    <row r="16" customFormat="false" ht="36" hidden="false" customHeight="true" outlineLevel="0" collapsed="false">
      <c r="A16" s="68" t="s">
        <v>156</v>
      </c>
      <c r="B16" s="272" t="n">
        <v>335</v>
      </c>
      <c r="C16" s="272" t="n">
        <v>98405</v>
      </c>
      <c r="D16" s="272" t="n">
        <v>49683</v>
      </c>
      <c r="E16" s="272"/>
      <c r="F16" s="272" t="n">
        <f aca="false">SUM(B16:E16)</f>
        <v>148423</v>
      </c>
      <c r="G16" s="275" t="n">
        <v>111474</v>
      </c>
      <c r="H16" s="203"/>
    </row>
    <row r="17" customFormat="false" ht="36" hidden="false" customHeight="true" outlineLevel="0" collapsed="false">
      <c r="A17" s="68" t="s">
        <v>157</v>
      </c>
      <c r="B17" s="272" t="n">
        <v>267</v>
      </c>
      <c r="C17" s="272" t="n">
        <v>807436</v>
      </c>
      <c r="D17" s="272" t="n">
        <v>4869</v>
      </c>
      <c r="E17" s="272"/>
      <c r="F17" s="272" t="n">
        <f aca="false">SUM(B17:E17)</f>
        <v>812572</v>
      </c>
      <c r="G17" s="275" t="n">
        <v>91666</v>
      </c>
      <c r="H17" s="203"/>
    </row>
    <row r="18" customFormat="false" ht="36" hidden="false" customHeight="true" outlineLevel="0" collapsed="false">
      <c r="A18" s="68" t="s">
        <v>158</v>
      </c>
      <c r="B18" s="272" t="n">
        <v>879</v>
      </c>
      <c r="C18" s="272" t="n">
        <v>974838</v>
      </c>
      <c r="D18" s="272" t="n">
        <v>2814</v>
      </c>
      <c r="E18" s="272"/>
      <c r="F18" s="272" t="n">
        <f aca="false">SUM(B18:E18)</f>
        <v>978531</v>
      </c>
      <c r="G18" s="275" t="n">
        <v>96368</v>
      </c>
      <c r="H18" s="203"/>
    </row>
    <row r="19" customFormat="false" ht="36" hidden="false" customHeight="true" outlineLevel="0" collapsed="false">
      <c r="A19" s="68" t="s">
        <v>159</v>
      </c>
      <c r="B19" s="272" t="n">
        <v>55712</v>
      </c>
      <c r="C19" s="272" t="n">
        <v>1283384</v>
      </c>
      <c r="D19" s="272" t="n">
        <v>92538</v>
      </c>
      <c r="E19" s="272" t="n">
        <v>1242</v>
      </c>
      <c r="F19" s="272" t="n">
        <f aca="false">SUM(B19:E19)</f>
        <v>1432876</v>
      </c>
      <c r="G19" s="275" t="n">
        <v>256847</v>
      </c>
      <c r="H19" s="203"/>
    </row>
    <row r="20" customFormat="false" ht="36" hidden="false" customHeight="true" outlineLevel="0" collapsed="false">
      <c r="A20" s="68" t="s">
        <v>160</v>
      </c>
      <c r="B20" s="272" t="n">
        <v>12493</v>
      </c>
      <c r="C20" s="272" t="n">
        <v>2</v>
      </c>
      <c r="D20" s="272" t="n">
        <v>20417</v>
      </c>
      <c r="E20" s="272"/>
      <c r="F20" s="272" t="n">
        <f aca="false">SUM(B20:E20)</f>
        <v>32912</v>
      </c>
      <c r="G20" s="275" t="n">
        <v>26879</v>
      </c>
      <c r="H20" s="203"/>
    </row>
    <row r="21" customFormat="false" ht="36" hidden="false" customHeight="true" outlineLevel="0" collapsed="false">
      <c r="A21" s="68" t="s">
        <v>161</v>
      </c>
      <c r="B21" s="272" t="n">
        <v>74280</v>
      </c>
      <c r="C21" s="272" t="n">
        <v>19</v>
      </c>
      <c r="D21" s="272" t="n">
        <v>48268</v>
      </c>
      <c r="E21" s="272"/>
      <c r="F21" s="272" t="n">
        <f aca="false">SUM(B21:E21)</f>
        <v>122567</v>
      </c>
      <c r="G21" s="275" t="n">
        <v>57223</v>
      </c>
      <c r="H21" s="203"/>
    </row>
    <row r="22" customFormat="false" ht="36" hidden="false" customHeight="true" outlineLevel="0" collapsed="false">
      <c r="A22" s="68" t="s">
        <v>162</v>
      </c>
      <c r="B22" s="272" t="n">
        <v>39987</v>
      </c>
      <c r="C22" s="272"/>
      <c r="D22" s="272" t="n">
        <v>16890</v>
      </c>
      <c r="E22" s="272" t="n">
        <v>303</v>
      </c>
      <c r="F22" s="272" t="n">
        <f aca="false">SUM(B22:E22)</f>
        <v>57180</v>
      </c>
      <c r="G22" s="275" t="n">
        <v>50054</v>
      </c>
      <c r="H22" s="203"/>
    </row>
    <row r="23" customFormat="false" ht="36" hidden="false" customHeight="true" outlineLevel="0" collapsed="false">
      <c r="A23" s="68" t="s">
        <v>163</v>
      </c>
      <c r="B23" s="272" t="n">
        <v>63772</v>
      </c>
      <c r="C23" s="272"/>
      <c r="D23" s="272" t="n">
        <v>62784</v>
      </c>
      <c r="E23" s="272" t="n">
        <v>573</v>
      </c>
      <c r="F23" s="272" t="n">
        <f aca="false">SUM(B23:E23)</f>
        <v>127129</v>
      </c>
      <c r="G23" s="275" t="n">
        <v>70240</v>
      </c>
      <c r="H23" s="203"/>
    </row>
    <row r="24" customFormat="false" ht="36" hidden="false" customHeight="true" outlineLevel="0" collapsed="false">
      <c r="A24" s="68" t="s">
        <v>164</v>
      </c>
      <c r="B24" s="272" t="n">
        <v>20846</v>
      </c>
      <c r="C24" s="272"/>
      <c r="D24" s="272" t="n">
        <v>4547</v>
      </c>
      <c r="E24" s="272"/>
      <c r="F24" s="272" t="n">
        <f aca="false">SUM(B24:E24)</f>
        <v>25393</v>
      </c>
      <c r="G24" s="275" t="n">
        <v>21225</v>
      </c>
      <c r="H24" s="203"/>
    </row>
    <row r="25" customFormat="false" ht="36" hidden="false" customHeight="true" outlineLevel="0" collapsed="false">
      <c r="A25" s="68" t="s">
        <v>165</v>
      </c>
      <c r="B25" s="272" t="n">
        <v>33672</v>
      </c>
      <c r="C25" s="272" t="n">
        <v>127028</v>
      </c>
      <c r="D25" s="272" t="n">
        <v>1104</v>
      </c>
      <c r="E25" s="272"/>
      <c r="F25" s="272" t="n">
        <f aca="false">SUM(B25:E25)</f>
        <v>161804</v>
      </c>
      <c r="G25" s="275" t="n">
        <v>47748</v>
      </c>
      <c r="H25" s="203"/>
    </row>
    <row r="26" customFormat="false" ht="36" hidden="false" customHeight="true" outlineLevel="0" collapsed="false">
      <c r="A26" s="68" t="s">
        <v>166</v>
      </c>
      <c r="B26" s="272"/>
      <c r="C26" s="272" t="n">
        <v>55076</v>
      </c>
      <c r="D26" s="272"/>
      <c r="E26" s="272"/>
      <c r="F26" s="272" t="n">
        <f aca="false">SUM(B26:E26)</f>
        <v>55076</v>
      </c>
      <c r="G26" s="275" t="n">
        <v>12521</v>
      </c>
      <c r="H26" s="203"/>
    </row>
    <row r="27" customFormat="false" ht="36" hidden="false" customHeight="true" outlineLevel="0" collapsed="false">
      <c r="A27" s="68" t="s">
        <v>167</v>
      </c>
      <c r="B27" s="272" t="n">
        <v>1784307</v>
      </c>
      <c r="C27" s="272" t="n">
        <v>71143</v>
      </c>
      <c r="D27" s="272" t="n">
        <v>5996385</v>
      </c>
      <c r="E27" s="272" t="n">
        <v>1715</v>
      </c>
      <c r="F27" s="272" t="n">
        <f aca="false">SUM(B27:E27)</f>
        <v>7853550</v>
      </c>
      <c r="G27" s="275" t="n">
        <v>1948397</v>
      </c>
      <c r="H27" s="203"/>
    </row>
    <row r="28" customFormat="false" ht="36" hidden="false" customHeight="true" outlineLevel="0" collapsed="false">
      <c r="A28" s="278" t="s">
        <v>168</v>
      </c>
      <c r="B28" s="272" t="n">
        <v>133824</v>
      </c>
      <c r="C28" s="279"/>
      <c r="D28" s="279" t="n">
        <v>1795</v>
      </c>
      <c r="E28" s="279" t="n">
        <v>251</v>
      </c>
      <c r="F28" s="279" t="n">
        <f aca="false">SUM(B28:E28)</f>
        <v>135870</v>
      </c>
      <c r="G28" s="280" t="n">
        <v>47928</v>
      </c>
      <c r="H28" s="203"/>
      <c r="I28" s="203"/>
      <c r="J28" s="203"/>
    </row>
    <row r="29" customFormat="false" ht="36" hidden="false" customHeight="true" outlineLevel="0" collapsed="false">
      <c r="A29" s="276" t="s">
        <v>169</v>
      </c>
      <c r="B29" s="277" t="n">
        <f aca="false">SUM(B12:B28)</f>
        <v>2325027</v>
      </c>
      <c r="C29" s="277" t="n">
        <f aca="false">SUM(C12:C28)</f>
        <v>3429658</v>
      </c>
      <c r="D29" s="277" t="n">
        <f aca="false">SUM(D12:D28)</f>
        <v>6474386</v>
      </c>
      <c r="E29" s="277" t="n">
        <f aca="false">SUM(E12:E28)</f>
        <v>4119</v>
      </c>
      <c r="F29" s="277" t="n">
        <f aca="false">SUM(F12:F28)</f>
        <v>12233190</v>
      </c>
      <c r="G29" s="277" t="n">
        <f aca="false">SUM(G12:G28)</f>
        <v>3078540</v>
      </c>
      <c r="H29" s="203"/>
      <c r="K29" s="203"/>
    </row>
    <row r="30" customFormat="false" ht="36" hidden="false" customHeight="true" outlineLevel="0" collapsed="false">
      <c r="A30" s="281" t="s">
        <v>170</v>
      </c>
      <c r="B30" s="277" t="n">
        <f aca="false">B11+B29</f>
        <v>2596544</v>
      </c>
      <c r="C30" s="277" t="n">
        <f aca="false">C11+C29</f>
        <v>3431515</v>
      </c>
      <c r="D30" s="277" t="n">
        <f aca="false">D11+D29</f>
        <v>6778067</v>
      </c>
      <c r="E30" s="277" t="n">
        <f aca="false">E11+E29</f>
        <v>5278</v>
      </c>
      <c r="F30" s="277" t="n">
        <f aca="false">F11+F29</f>
        <v>12811404</v>
      </c>
      <c r="G30" s="277" t="n">
        <f aca="false">G11+G29</f>
        <v>3458786.942</v>
      </c>
      <c r="H30" s="203"/>
      <c r="K30" s="203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82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82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82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82"/>
    </row>
    <row r="36" customFormat="false" ht="36" hidden="false" customHeight="true" outlineLevel="0" collapsed="false">
      <c r="A36" s="0"/>
      <c r="B36" s="282"/>
    </row>
    <row r="37" customFormat="false" ht="36" hidden="false" customHeight="true" outlineLevel="0" collapsed="false">
      <c r="A37" s="0"/>
      <c r="B37" s="282"/>
    </row>
    <row r="38" customFormat="false" ht="36" hidden="false" customHeight="true" outlineLevel="0" collapsed="false">
      <c r="A38" s="0"/>
      <c r="B38" s="282"/>
    </row>
    <row r="39" customFormat="false" ht="36" hidden="false" customHeight="true" outlineLevel="0" collapsed="false">
      <c r="A39" s="0"/>
      <c r="B39" s="282"/>
    </row>
    <row r="40" customFormat="false" ht="36" hidden="false" customHeight="true" outlineLevel="0" collapsed="false">
      <c r="A40" s="0"/>
      <c r="B40" s="282"/>
    </row>
    <row r="41" customFormat="false" ht="36" hidden="false" customHeight="true" outlineLevel="0" collapsed="false">
      <c r="A41" s="0"/>
      <c r="B41" s="282"/>
    </row>
    <row r="42" customFormat="false" ht="36" hidden="false" customHeight="true" outlineLevel="0" collapsed="false">
      <c r="A42" s="0"/>
      <c r="B42" s="282"/>
    </row>
    <row r="43" customFormat="false" ht="36" hidden="false" customHeight="true" outlineLevel="0" collapsed="false">
      <c r="A43" s="0"/>
      <c r="B43" s="282"/>
    </row>
    <row r="44" customFormat="false" ht="36" hidden="false" customHeight="true" outlineLevel="0" collapsed="false">
      <c r="A44" s="0"/>
      <c r="B44" s="282"/>
    </row>
    <row r="45" customFormat="false" ht="36" hidden="false" customHeight="true" outlineLevel="0" collapsed="false">
      <c r="A45" s="0"/>
      <c r="B45" s="282"/>
    </row>
    <row r="46" customFormat="false" ht="36" hidden="false" customHeight="true" outlineLevel="0" collapsed="false">
      <c r="A46" s="0"/>
      <c r="B46" s="282"/>
    </row>
    <row r="47" customFormat="false" ht="36" hidden="false" customHeight="true" outlineLevel="0" collapsed="false">
      <c r="A47" s="0"/>
      <c r="B47" s="282"/>
    </row>
    <row r="48" customFormat="false" ht="36" hidden="false" customHeight="true" outlineLevel="0" collapsed="false">
      <c r="A48" s="0"/>
      <c r="B48" s="282"/>
    </row>
    <row r="49" customFormat="false" ht="36" hidden="false" customHeight="true" outlineLevel="0" collapsed="false">
      <c r="A49" s="0"/>
      <c r="B49" s="282"/>
    </row>
    <row r="50" customFormat="false" ht="36" hidden="false" customHeight="true" outlineLevel="0" collapsed="false">
      <c r="A50" s="0"/>
      <c r="B50" s="282"/>
    </row>
    <row r="51" customFormat="false" ht="36" hidden="false" customHeight="true" outlineLevel="0" collapsed="false">
      <c r="A51" s="0"/>
      <c r="B51" s="282"/>
    </row>
    <row r="52" customFormat="false" ht="36" hidden="false" customHeight="true" outlineLevel="0" collapsed="false">
      <c r="A52" s="0"/>
      <c r="B52" s="282"/>
    </row>
    <row r="53" customFormat="false" ht="36" hidden="false" customHeight="true" outlineLevel="0" collapsed="false">
      <c r="A53" s="0"/>
      <c r="B53" s="282"/>
    </row>
    <row r="54" customFormat="false" ht="36" hidden="false" customHeight="true" outlineLevel="0" collapsed="false">
      <c r="A54" s="0"/>
      <c r="B54" s="282"/>
    </row>
    <row r="55" customFormat="false" ht="36" hidden="false" customHeight="true" outlineLevel="0" collapsed="false">
      <c r="A55" s="0"/>
      <c r="B55" s="282"/>
    </row>
    <row r="56" customFormat="false" ht="36" hidden="false" customHeight="true" outlineLevel="0" collapsed="false">
      <c r="A56" s="0"/>
      <c r="B56" s="282"/>
    </row>
    <row r="57" customFormat="false" ht="36" hidden="false" customHeight="true" outlineLevel="0" collapsed="false">
      <c r="A57" s="0"/>
      <c r="B57" s="282"/>
    </row>
    <row r="58" customFormat="false" ht="36" hidden="false" customHeight="true" outlineLevel="0" collapsed="false">
      <c r="A58" s="0"/>
      <c r="B58" s="282"/>
    </row>
    <row r="59" customFormat="false" ht="36" hidden="false" customHeight="true" outlineLevel="0" collapsed="false">
      <c r="A59" s="0"/>
      <c r="B59" s="282"/>
    </row>
    <row r="60" customFormat="false" ht="36" hidden="false" customHeight="true" outlineLevel="0" collapsed="false">
      <c r="A60" s="0"/>
      <c r="B60" s="282"/>
    </row>
    <row r="61" customFormat="false" ht="36" hidden="false" customHeight="true" outlineLevel="0" collapsed="false">
      <c r="A61" s="0"/>
      <c r="B61" s="282"/>
    </row>
    <row r="62" customFormat="false" ht="36" hidden="false" customHeight="true" outlineLevel="0" collapsed="false">
      <c r="A62" s="0"/>
      <c r="B62" s="282"/>
    </row>
    <row r="63" customFormat="false" ht="36" hidden="false" customHeight="true" outlineLevel="0" collapsed="false">
      <c r="A63" s="0"/>
      <c r="B63" s="282"/>
    </row>
    <row r="64" customFormat="false" ht="36" hidden="false" customHeight="true" outlineLevel="0" collapsed="false">
      <c r="A64" s="0"/>
      <c r="B64" s="282"/>
    </row>
    <row r="65" customFormat="false" ht="36" hidden="false" customHeight="true" outlineLevel="0" collapsed="false">
      <c r="A65" s="0"/>
      <c r="B65" s="282"/>
    </row>
    <row r="66" customFormat="false" ht="36" hidden="false" customHeight="true" outlineLevel="0" collapsed="false">
      <c r="A66" s="0"/>
      <c r="B66" s="282"/>
    </row>
    <row r="67" customFormat="false" ht="36" hidden="false" customHeight="true" outlineLevel="0" collapsed="false">
      <c r="A67" s="0"/>
      <c r="B67" s="282"/>
    </row>
    <row r="68" customFormat="false" ht="36" hidden="false" customHeight="true" outlineLevel="0" collapsed="false">
      <c r="A68" s="0"/>
      <c r="B68" s="282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dcterms:modified xsi:type="dcterms:W3CDTF">2008-09-02T05:31:30Z</dcterms:modified>
  <cp:revision>0</cp:revision>
  <dc:subject/>
  <dc:title/>
</cp:coreProperties>
</file>