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6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35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6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71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20.11)</t>
    </r>
  </si>
  <si>
    <t xml:space="preserve">　（単位：　㎏・千円・％）　</t>
  </si>
  <si>
    <t xml:space="preserve">魚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11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 魚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 類</t>
  </si>
  <si>
    <t xml:space="preserve">さけ</t>
  </si>
  <si>
    <t xml:space="preserve">さくらます</t>
  </si>
  <si>
    <t xml:space="preserve">からふとます</t>
  </si>
  <si>
    <t xml:space="preserve">-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魚　　種</t>
  </si>
  <si>
    <t xml:space="preserve">ほたてがい（稚貝）</t>
  </si>
  <si>
    <r>
      <rPr>
        <b val="true"/>
        <sz val="14"/>
        <rFont val="Noto Sans"/>
        <family val="2"/>
      </rPr>
      <t xml:space="preserve">ほたてがい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半成貝）</t>
    </r>
  </si>
  <si>
    <t xml:space="preserve">貝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類</t>
  </si>
  <si>
    <t xml:space="preserve">あわび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こ</t>
  </si>
  <si>
    <t xml:space="preserve">水</t>
  </si>
  <si>
    <t xml:space="preserve">くるまえび</t>
  </si>
  <si>
    <t xml:space="preserve">産</t>
  </si>
  <si>
    <t xml:space="preserve">その他のえび</t>
  </si>
  <si>
    <t xml:space="preserve">動</t>
  </si>
  <si>
    <t xml:space="preserve">かに</t>
  </si>
  <si>
    <t xml:space="preserve">物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合計</t>
  </si>
  <si>
    <r>
      <rPr>
        <b val="true"/>
        <sz val="16"/>
        <rFont val="ＭＳ ゴシック"/>
        <family val="3"/>
        <charset val="128"/>
      </rPr>
      <t xml:space="preserve">1-2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ゴシック"/>
        <family val="3"/>
        <charset val="128"/>
      </rPr>
      <t xml:space="preserve">H20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ゴシック"/>
        <family val="3"/>
        <charset val="128"/>
      </rPr>
      <t xml:space="preserve">11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　（単位：㎏・千円・％）　</t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明朝"/>
        <family val="1"/>
        <charset val="128"/>
      </rPr>
      <t xml:space="preserve">11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明朝"/>
        <family val="1"/>
        <charset val="128"/>
      </rPr>
      <t xml:space="preserve">11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ＭＳ 明朝"/>
        <family val="1"/>
        <charset val="128"/>
      </rPr>
      <t xml:space="preserve">20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9</t>
    </r>
    <r>
      <rPr>
        <b val="true"/>
        <sz val="12"/>
        <rFont val="Noto Sans"/>
        <family val="2"/>
      </rPr>
      <t xml:space="preserve">年</t>
    </r>
  </si>
  <si>
    <t xml:space="preserve">からふと ま す</t>
  </si>
  <si>
    <r>
      <rPr>
        <b val="true"/>
        <sz val="10"/>
        <rFont val="Noto Sans"/>
        <family val="2"/>
      </rPr>
      <t xml:space="preserve">ほたてがい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半成貝）</t>
    </r>
  </si>
  <si>
    <r>
      <rPr>
        <b val="true"/>
        <sz val="16"/>
        <rFont val="ＭＳ ゴシック"/>
        <family val="3"/>
        <charset val="128"/>
      </rPr>
      <t xml:space="preserve">1-3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ゴシック"/>
        <family val="3"/>
        <charset val="128"/>
      </rPr>
      <t xml:space="preserve">11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20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11)</t>
    </r>
  </si>
  <si>
    <t xml:space="preserve">　    （単位：　トン・千円）</t>
  </si>
  <si>
    <t xml:space="preserve">区分</t>
  </si>
  <si>
    <t xml:space="preserve">魚　類</t>
  </si>
  <si>
    <t xml:space="preserve">貝　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19 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20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 
 </t>
    </r>
    <r>
      <rPr>
        <b val="true"/>
        <sz val="10"/>
        <rFont val="ＭＳ 明朝"/>
        <family val="1"/>
        <charset val="128"/>
      </rPr>
      <t xml:space="preserve">(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11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20.11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貝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 上　 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#,##0"/>
    <numFmt numFmtId="169" formatCode="#,##0.0"/>
    <numFmt numFmtId="170" formatCode="0.0"/>
    <numFmt numFmtId="171" formatCode="[$-409]#,##0_);\(#,##0\)"/>
    <numFmt numFmtId="172" formatCode="0"/>
    <numFmt numFmtId="173" formatCode="0.0\ "/>
  </numFmts>
  <fonts count="3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2"/>
      <name val="Noto Sans"/>
      <family val="2"/>
    </font>
    <font>
      <b val="true"/>
      <sz val="24"/>
      <name val="ＭＳ 明朝"/>
      <family val="1"/>
      <charset val="128"/>
    </font>
    <font>
      <b val="true"/>
      <sz val="16"/>
      <name val="ＭＳ ゴシック"/>
      <family val="3"/>
      <charset val="128"/>
    </font>
    <font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b val="true"/>
      <sz val="24"/>
      <name val="Noto Sans"/>
      <family val="2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9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8" fillId="0" borderId="46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3" fillId="0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6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3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3" xfId="2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6" fontId="2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5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9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7" fontId="19" fillId="0" borderId="6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5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5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5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9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7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H75" activeCellId="0" sqref="H75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23.29"/>
    <col collapsed="false" customWidth="true" hidden="false" outlineLevel="0" max="4" min="3" style="0" width="14.89"/>
    <col collapsed="false" customWidth="true" hidden="false" outlineLevel="0" max="5" min="5" style="0" width="11.7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4"/>
    </row>
    <row r="2" customFormat="false" ht="32.25" hidden="false" customHeight="true" outlineLevel="0" collapsed="false">
      <c r="A2" s="5" t="s">
        <v>1</v>
      </c>
      <c r="B2" s="6" t="s">
        <v>2</v>
      </c>
      <c r="C2" s="7"/>
      <c r="D2" s="7"/>
      <c r="E2" s="7"/>
      <c r="F2" s="4"/>
      <c r="G2" s="3"/>
      <c r="H2" s="8" t="s">
        <v>3</v>
      </c>
    </row>
    <row r="3" customFormat="false" ht="28.5" hidden="false" customHeight="true" outlineLevel="0" collapsed="false">
      <c r="A3" s="9"/>
      <c r="B3" s="10" t="s">
        <v>4</v>
      </c>
      <c r="C3" s="11" t="s">
        <v>5</v>
      </c>
      <c r="D3" s="11"/>
      <c r="E3" s="11"/>
      <c r="F3" s="12" t="s">
        <v>6</v>
      </c>
      <c r="G3" s="12"/>
      <c r="H3" s="12"/>
    </row>
    <row r="4" customFormat="false" ht="28.5" hidden="false" customHeight="true" outlineLevel="0" collapsed="false">
      <c r="A4" s="13"/>
      <c r="B4" s="10"/>
      <c r="C4" s="14" t="s">
        <v>7</v>
      </c>
      <c r="D4" s="15" t="s">
        <v>8</v>
      </c>
      <c r="E4" s="16" t="s">
        <v>9</v>
      </c>
      <c r="F4" s="14" t="s">
        <v>7</v>
      </c>
      <c r="G4" s="17" t="s">
        <v>8</v>
      </c>
      <c r="H4" s="18" t="s">
        <v>9</v>
      </c>
    </row>
    <row r="5" customFormat="false" ht="28.5" hidden="false" customHeight="true" outlineLevel="0" collapsed="false">
      <c r="A5" s="19"/>
      <c r="B5" s="20" t="s">
        <v>10</v>
      </c>
      <c r="C5" s="21" t="n">
        <v>1443</v>
      </c>
      <c r="D5" s="22" t="n">
        <v>56</v>
      </c>
      <c r="E5" s="23" t="n">
        <f aca="false">C5/+D5*100</f>
        <v>2576.78571428571</v>
      </c>
      <c r="F5" s="24" t="n">
        <v>933</v>
      </c>
      <c r="G5" s="25" t="n">
        <v>34</v>
      </c>
      <c r="H5" s="26" t="n">
        <f aca="false">F5/+G5*100</f>
        <v>2744.11764705882</v>
      </c>
    </row>
    <row r="6" customFormat="false" ht="28.5" hidden="false" customHeight="true" outlineLevel="0" collapsed="false">
      <c r="A6" s="19"/>
      <c r="B6" s="27" t="s">
        <v>11</v>
      </c>
      <c r="C6" s="28" t="n">
        <v>622846</v>
      </c>
      <c r="D6" s="22" t="n">
        <v>642895</v>
      </c>
      <c r="E6" s="23" t="n">
        <f aca="false">C6/+D6*100</f>
        <v>96.8814503145926</v>
      </c>
      <c r="F6" s="29" t="n">
        <v>19211</v>
      </c>
      <c r="G6" s="30" t="n">
        <v>33784</v>
      </c>
      <c r="H6" s="26" t="n">
        <f aca="false">F6/+G6*100</f>
        <v>56.8641960691452</v>
      </c>
    </row>
    <row r="7" customFormat="false" ht="28.5" hidden="false" customHeight="true" outlineLevel="0" collapsed="false">
      <c r="A7" s="19"/>
      <c r="B7" s="31" t="s">
        <v>12</v>
      </c>
      <c r="C7" s="28" t="n">
        <v>6983</v>
      </c>
      <c r="D7" s="22" t="n">
        <v>84879</v>
      </c>
      <c r="E7" s="23" t="n">
        <f aca="false">C7/+D7*100</f>
        <v>8.22700550194984</v>
      </c>
      <c r="F7" s="29" t="n">
        <v>632</v>
      </c>
      <c r="G7" s="30" t="n">
        <v>847</v>
      </c>
      <c r="H7" s="26" t="n">
        <f aca="false">F7/+G7*100</f>
        <v>74.616292798111</v>
      </c>
    </row>
    <row r="8" customFormat="false" ht="28.5" hidden="false" customHeight="true" outlineLevel="0" collapsed="false">
      <c r="A8" s="19"/>
      <c r="B8" s="31" t="s">
        <v>13</v>
      </c>
      <c r="C8" s="24" t="n">
        <v>147550</v>
      </c>
      <c r="D8" s="32" t="n">
        <v>136024</v>
      </c>
      <c r="E8" s="23" t="n">
        <f aca="false">C8/+D8*100</f>
        <v>108.473504675645</v>
      </c>
      <c r="F8" s="29" t="n">
        <v>567569</v>
      </c>
      <c r="G8" s="30" t="n">
        <v>602766</v>
      </c>
      <c r="H8" s="26" t="n">
        <f aca="false">F8/+G8*100</f>
        <v>94.1607522653899</v>
      </c>
    </row>
    <row r="9" customFormat="false" ht="28.5" hidden="false" customHeight="true" outlineLevel="0" collapsed="false">
      <c r="A9" s="33" t="s">
        <v>1</v>
      </c>
      <c r="B9" s="31" t="s">
        <v>14</v>
      </c>
      <c r="C9" s="28" t="n">
        <v>138</v>
      </c>
      <c r="D9" s="22" t="n">
        <v>175</v>
      </c>
      <c r="E9" s="23" t="n">
        <f aca="false">C9/+D9*100</f>
        <v>78.8571428571429</v>
      </c>
      <c r="F9" s="34" t="n">
        <v>138</v>
      </c>
      <c r="G9" s="30" t="n">
        <v>130</v>
      </c>
      <c r="H9" s="26" t="n">
        <f aca="false">F9/+G9*100</f>
        <v>106.153846153846</v>
      </c>
    </row>
    <row r="10" customFormat="false" ht="28.5" hidden="false" customHeight="true" outlineLevel="0" collapsed="false">
      <c r="A10" s="19"/>
      <c r="B10" s="31" t="s">
        <v>15</v>
      </c>
      <c r="C10" s="28" t="n">
        <v>6085168</v>
      </c>
      <c r="D10" s="22" t="n">
        <v>2165562</v>
      </c>
      <c r="E10" s="23" t="n">
        <f aca="false">C10/+D10*100</f>
        <v>280.997173020214</v>
      </c>
      <c r="F10" s="29" t="n">
        <v>458291</v>
      </c>
      <c r="G10" s="30" t="n">
        <v>228358</v>
      </c>
      <c r="H10" s="26" t="n">
        <f aca="false">F10/+G10*100</f>
        <v>200.689706513457</v>
      </c>
    </row>
    <row r="11" customFormat="false" ht="28.5" hidden="false" customHeight="true" outlineLevel="0" collapsed="false">
      <c r="A11" s="19"/>
      <c r="B11" s="31" t="s">
        <v>16</v>
      </c>
      <c r="C11" s="28" t="n">
        <v>674991</v>
      </c>
      <c r="D11" s="22" t="n">
        <v>303429</v>
      </c>
      <c r="E11" s="23" t="n">
        <f aca="false">C11/+D11*100</f>
        <v>222.454346815894</v>
      </c>
      <c r="F11" s="29" t="n">
        <v>226723</v>
      </c>
      <c r="G11" s="30" t="n">
        <v>141134</v>
      </c>
      <c r="H11" s="26" t="n">
        <f aca="false">F11/+G11*100</f>
        <v>160.643785338756</v>
      </c>
    </row>
    <row r="12" customFormat="false" ht="28.5" hidden="false" customHeight="true" outlineLevel="0" collapsed="false">
      <c r="A12" s="19"/>
      <c r="B12" s="31" t="s">
        <v>17</v>
      </c>
      <c r="C12" s="28" t="n">
        <v>344079</v>
      </c>
      <c r="D12" s="22" t="n">
        <v>460966</v>
      </c>
      <c r="E12" s="23" t="n">
        <f aca="false">C12/+D12*100</f>
        <v>74.6430322409896</v>
      </c>
      <c r="F12" s="29" t="n">
        <v>196333</v>
      </c>
      <c r="G12" s="30" t="n">
        <v>171592</v>
      </c>
      <c r="H12" s="26" t="n">
        <f aca="false">F12/+G12*100</f>
        <v>114.418504359178</v>
      </c>
    </row>
    <row r="13" customFormat="false" ht="28.5" hidden="false" customHeight="true" outlineLevel="0" collapsed="false">
      <c r="A13" s="19"/>
      <c r="B13" s="31" t="s">
        <v>18</v>
      </c>
      <c r="C13" s="28" t="n">
        <v>235145</v>
      </c>
      <c r="D13" s="22" t="n">
        <v>344242</v>
      </c>
      <c r="E13" s="23" t="n">
        <f aca="false">C13/+D13*100</f>
        <v>68.3080507317527</v>
      </c>
      <c r="F13" s="29" t="n">
        <v>38013</v>
      </c>
      <c r="G13" s="30" t="n">
        <v>40295</v>
      </c>
      <c r="H13" s="26" t="n">
        <f aca="false">F13/+G13*100</f>
        <v>94.3367663481822</v>
      </c>
    </row>
    <row r="14" customFormat="false" ht="28.5" hidden="false" customHeight="true" outlineLevel="0" collapsed="false">
      <c r="A14" s="35" t="s">
        <v>19</v>
      </c>
      <c r="B14" s="31" t="s">
        <v>20</v>
      </c>
      <c r="C14" s="28" t="n">
        <v>85424</v>
      </c>
      <c r="D14" s="22" t="n">
        <v>94238</v>
      </c>
      <c r="E14" s="23" t="n">
        <f aca="false">C14/+D14*100</f>
        <v>90.6470850400051</v>
      </c>
      <c r="F14" s="29" t="n">
        <v>13562</v>
      </c>
      <c r="G14" s="30" t="n">
        <v>15226</v>
      </c>
      <c r="H14" s="26" t="n">
        <f aca="false">F14/+G14*100</f>
        <v>89.0713253645081</v>
      </c>
    </row>
    <row r="15" customFormat="false" ht="28.5" hidden="false" customHeight="true" outlineLevel="0" collapsed="false">
      <c r="A15" s="35"/>
      <c r="B15" s="31" t="s">
        <v>21</v>
      </c>
      <c r="C15" s="28" t="n">
        <v>36636</v>
      </c>
      <c r="D15" s="22" t="n">
        <v>45450</v>
      </c>
      <c r="E15" s="23" t="n">
        <f aca="false">C15/+D15*100</f>
        <v>80.6072607260726</v>
      </c>
      <c r="F15" s="29" t="n">
        <v>21641</v>
      </c>
      <c r="G15" s="30" t="n">
        <v>22833.004</v>
      </c>
      <c r="H15" s="26" t="n">
        <f aca="false">F15/+G15*100</f>
        <v>94.7794692279649</v>
      </c>
    </row>
    <row r="16" customFormat="false" ht="28.5" hidden="false" customHeight="true" outlineLevel="0" collapsed="false">
      <c r="A16" s="35"/>
      <c r="B16" s="31" t="s">
        <v>22</v>
      </c>
      <c r="C16" s="28" t="n">
        <v>5245</v>
      </c>
      <c r="D16" s="22" t="n">
        <v>3156</v>
      </c>
      <c r="E16" s="23" t="n">
        <f aca="false">C16/+D16*100</f>
        <v>166.191381495564</v>
      </c>
      <c r="F16" s="29" t="n">
        <v>2549</v>
      </c>
      <c r="G16" s="30" t="n">
        <v>1723</v>
      </c>
      <c r="H16" s="26" t="n">
        <f aca="false">F16/+G16*100</f>
        <v>147.939640162507</v>
      </c>
    </row>
    <row r="17" customFormat="false" ht="28.5" hidden="false" customHeight="true" outlineLevel="0" collapsed="false">
      <c r="A17" s="35"/>
      <c r="B17" s="31" t="s">
        <v>23</v>
      </c>
      <c r="C17" s="28" t="n">
        <v>13602</v>
      </c>
      <c r="D17" s="22" t="n">
        <v>10071</v>
      </c>
      <c r="E17" s="23" t="n">
        <f aca="false">C17/+D17*100</f>
        <v>135.061066428359</v>
      </c>
      <c r="F17" s="29" t="n">
        <v>7523</v>
      </c>
      <c r="G17" s="30" t="n">
        <v>6215</v>
      </c>
      <c r="H17" s="26" t="n">
        <f aca="false">F17/+G17*100</f>
        <v>121.045856798069</v>
      </c>
    </row>
    <row r="18" customFormat="false" ht="28.5" hidden="false" customHeight="true" outlineLevel="0" collapsed="false">
      <c r="A18" s="35"/>
      <c r="B18" s="27" t="s">
        <v>24</v>
      </c>
      <c r="C18" s="28" t="n">
        <v>2827</v>
      </c>
      <c r="D18" s="22" t="n">
        <v>2243</v>
      </c>
      <c r="E18" s="23" t="n">
        <f aca="false">C18/+D18*100</f>
        <v>126.036558181008</v>
      </c>
      <c r="F18" s="29" t="n">
        <v>830</v>
      </c>
      <c r="G18" s="30" t="n">
        <v>518</v>
      </c>
      <c r="H18" s="26" t="n">
        <f aca="false">F18/+G18*100</f>
        <v>160.23166023166</v>
      </c>
    </row>
    <row r="19" customFormat="false" ht="28.5" hidden="false" customHeight="true" outlineLevel="0" collapsed="false">
      <c r="A19" s="35"/>
      <c r="B19" s="31" t="s">
        <v>25</v>
      </c>
      <c r="C19" s="28" t="n">
        <v>10544</v>
      </c>
      <c r="D19" s="22" t="n">
        <v>8635</v>
      </c>
      <c r="E19" s="23" t="n">
        <f aca="false">C19/+D19*100</f>
        <v>122.107701215981</v>
      </c>
      <c r="F19" s="29" t="n">
        <v>8821</v>
      </c>
      <c r="G19" s="30" t="n">
        <v>10109</v>
      </c>
      <c r="H19" s="26" t="n">
        <f aca="false">F19/+G19*100</f>
        <v>87.2588782273222</v>
      </c>
    </row>
    <row r="20" customFormat="false" ht="28.5" hidden="false" customHeight="true" outlineLevel="0" collapsed="false">
      <c r="A20" s="35"/>
      <c r="B20" s="31" t="s">
        <v>26</v>
      </c>
      <c r="C20" s="28" t="n">
        <v>66072</v>
      </c>
      <c r="D20" s="22" t="n">
        <v>15664</v>
      </c>
      <c r="E20" s="23" t="n">
        <f aca="false">C20/+D20*100</f>
        <v>421.807967313585</v>
      </c>
      <c r="F20" s="29" t="n">
        <v>17177</v>
      </c>
      <c r="G20" s="30" t="n">
        <v>9056</v>
      </c>
      <c r="H20" s="26" t="n">
        <f aca="false">F20/+G20*100</f>
        <v>189.67535335689</v>
      </c>
    </row>
    <row r="21" customFormat="false" ht="28.5" hidden="false" customHeight="true" outlineLevel="0" collapsed="false">
      <c r="A21" s="35"/>
      <c r="B21" s="31" t="s">
        <v>27</v>
      </c>
      <c r="C21" s="28" t="n">
        <v>12995</v>
      </c>
      <c r="D21" s="36" t="n">
        <v>30184</v>
      </c>
      <c r="E21" s="37" t="n">
        <f aca="false">(C21+C22)/+D21*100</f>
        <v>212.804797243573</v>
      </c>
      <c r="F21" s="29" t="n">
        <v>5050</v>
      </c>
      <c r="G21" s="38" t="n">
        <v>12464</v>
      </c>
      <c r="H21" s="39" t="n">
        <f aca="false">(F21+F22)/+G21*100</f>
        <v>202.960526315789</v>
      </c>
      <c r="I21" s="0" t="s">
        <v>1</v>
      </c>
    </row>
    <row r="22" customFormat="false" ht="28.5" hidden="false" customHeight="true" outlineLevel="0" collapsed="false">
      <c r="A22" s="35"/>
      <c r="B22" s="40" t="s">
        <v>28</v>
      </c>
      <c r="C22" s="28" t="n">
        <v>51238</v>
      </c>
      <c r="D22" s="36"/>
      <c r="E22" s="37"/>
      <c r="F22" s="29" t="n">
        <v>20247</v>
      </c>
      <c r="G22" s="38"/>
      <c r="H22" s="39"/>
    </row>
    <row r="23" customFormat="false" ht="28.5" hidden="false" customHeight="true" outlineLevel="0" collapsed="false">
      <c r="A23" s="35"/>
      <c r="B23" s="31" t="s">
        <v>29</v>
      </c>
      <c r="C23" s="28" t="n">
        <v>190297</v>
      </c>
      <c r="D23" s="22" t="n">
        <v>182924</v>
      </c>
      <c r="E23" s="23" t="n">
        <f aca="false">C23/+D23*100</f>
        <v>104.030635673832</v>
      </c>
      <c r="F23" s="29" t="n">
        <v>199207</v>
      </c>
      <c r="G23" s="30" t="n">
        <v>191069.077</v>
      </c>
      <c r="H23" s="26" t="n">
        <f aca="false">F23/+G23*100</f>
        <v>104.259152306472</v>
      </c>
    </row>
    <row r="24" customFormat="false" ht="28.5" hidden="false" customHeight="true" outlineLevel="0" collapsed="false">
      <c r="A24" s="35"/>
      <c r="B24" s="20" t="s">
        <v>30</v>
      </c>
      <c r="C24" s="28" t="n">
        <v>59097</v>
      </c>
      <c r="D24" s="22" t="n">
        <v>11660</v>
      </c>
      <c r="E24" s="23" t="n">
        <f aca="false">C24/+D24*100</f>
        <v>506.835334476844</v>
      </c>
      <c r="F24" s="29" t="n">
        <v>4036</v>
      </c>
      <c r="G24" s="30" t="n">
        <v>1506</v>
      </c>
      <c r="H24" s="26" t="n">
        <f aca="false">F24/+G24*100</f>
        <v>267.994687915007</v>
      </c>
    </row>
    <row r="25" customFormat="false" ht="28.5" hidden="false" customHeight="true" outlineLevel="0" collapsed="false">
      <c r="A25" s="35"/>
      <c r="B25" s="31" t="s">
        <v>31</v>
      </c>
      <c r="C25" s="28" t="n">
        <v>2870</v>
      </c>
      <c r="D25" s="22" t="n">
        <v>107305</v>
      </c>
      <c r="E25" s="23" t="n">
        <f aca="false">C25/+D25*100</f>
        <v>2.67461907646428</v>
      </c>
      <c r="F25" s="29" t="n">
        <v>763</v>
      </c>
      <c r="G25" s="30" t="n">
        <v>2567</v>
      </c>
      <c r="H25" s="26" t="n">
        <f aca="false">F25/+G25*100</f>
        <v>29.7234125438255</v>
      </c>
    </row>
    <row r="26" customFormat="false" ht="28.5" hidden="false" customHeight="true" outlineLevel="0" collapsed="false">
      <c r="A26" s="35"/>
      <c r="B26" s="31" t="s">
        <v>32</v>
      </c>
      <c r="C26" s="28" t="n">
        <v>23689</v>
      </c>
      <c r="D26" s="22" t="n">
        <v>120430</v>
      </c>
      <c r="E26" s="23" t="n">
        <f aca="false">C26/+D26*100</f>
        <v>19.6703479199535</v>
      </c>
      <c r="F26" s="29" t="n">
        <v>1070</v>
      </c>
      <c r="G26" s="30" t="n">
        <v>4542</v>
      </c>
      <c r="H26" s="26" t="n">
        <f aca="false">F26/+G26*100</f>
        <v>23.5579040070454</v>
      </c>
    </row>
    <row r="27" customFormat="false" ht="28.5" hidden="false" customHeight="true" outlineLevel="0" collapsed="false">
      <c r="A27" s="35" t="s">
        <v>33</v>
      </c>
      <c r="B27" s="31" t="s">
        <v>34</v>
      </c>
      <c r="C27" s="28" t="n">
        <v>1675698</v>
      </c>
      <c r="D27" s="22" t="n">
        <v>2161030</v>
      </c>
      <c r="E27" s="23" t="n">
        <f aca="false">C27/+D27*100</f>
        <v>77.5416352387519</v>
      </c>
      <c r="F27" s="29" t="n">
        <v>643906</v>
      </c>
      <c r="G27" s="30" t="n">
        <v>692912</v>
      </c>
      <c r="H27" s="26" t="n">
        <f aca="false">F27/+G27*100</f>
        <v>92.9275290368763</v>
      </c>
    </row>
    <row r="28" customFormat="false" ht="28.5" hidden="false" customHeight="true" outlineLevel="0" collapsed="false">
      <c r="A28" s="35"/>
      <c r="B28" s="31" t="s">
        <v>35</v>
      </c>
      <c r="C28" s="28" t="n">
        <v>76</v>
      </c>
      <c r="D28" s="22" t="n">
        <v>52</v>
      </c>
      <c r="E28" s="23" t="n">
        <f aca="false">C28/+D28*100</f>
        <v>146.153846153846</v>
      </c>
      <c r="F28" s="29" t="n">
        <v>83</v>
      </c>
      <c r="G28" s="30" t="n">
        <v>63</v>
      </c>
      <c r="H28" s="26" t="n">
        <f aca="false">F28/+G28*100</f>
        <v>131.746031746032</v>
      </c>
    </row>
    <row r="29" customFormat="false" ht="28.5" hidden="false" customHeight="true" outlineLevel="0" collapsed="false">
      <c r="A29" s="35"/>
      <c r="B29" s="31" t="s">
        <v>36</v>
      </c>
      <c r="C29" s="28" t="n">
        <v>1</v>
      </c>
      <c r="D29" s="41" t="s">
        <v>37</v>
      </c>
      <c r="E29" s="42" t="s">
        <v>37</v>
      </c>
      <c r="F29" s="34" t="n">
        <v>1</v>
      </c>
      <c r="G29" s="43" t="s">
        <v>37</v>
      </c>
      <c r="H29" s="44" t="s">
        <v>37</v>
      </c>
    </row>
    <row r="30" customFormat="false" ht="28.5" hidden="false" customHeight="true" outlineLevel="0" collapsed="false">
      <c r="A30" s="35"/>
      <c r="B30" s="31" t="s">
        <v>38</v>
      </c>
      <c r="C30" s="45" t="s">
        <v>37</v>
      </c>
      <c r="D30" s="41" t="s">
        <v>37</v>
      </c>
      <c r="E30" s="42" t="s">
        <v>37</v>
      </c>
      <c r="F30" s="46" t="s">
        <v>37</v>
      </c>
      <c r="G30" s="43" t="s">
        <v>37</v>
      </c>
      <c r="H30" s="44" t="s">
        <v>37</v>
      </c>
    </row>
    <row r="31" customFormat="false" ht="28.5" hidden="false" customHeight="true" outlineLevel="0" collapsed="false">
      <c r="A31" s="35"/>
      <c r="B31" s="31" t="s">
        <v>39</v>
      </c>
      <c r="C31" s="28" t="n">
        <v>18179</v>
      </c>
      <c r="D31" s="22" t="n">
        <v>14772</v>
      </c>
      <c r="E31" s="23" t="n">
        <f aca="false">C31/+D31*100</f>
        <v>123.063904684538</v>
      </c>
      <c r="F31" s="29" t="n">
        <v>11603</v>
      </c>
      <c r="G31" s="30" t="n">
        <v>10192</v>
      </c>
      <c r="H31" s="26" t="n">
        <f aca="false">F31/+G31*100</f>
        <v>113.844191522763</v>
      </c>
    </row>
    <row r="32" customFormat="false" ht="28.5" hidden="false" customHeight="true" outlineLevel="0" collapsed="false">
      <c r="A32" s="35"/>
      <c r="B32" s="31" t="s">
        <v>40</v>
      </c>
      <c r="C32" s="28" t="n">
        <v>10668</v>
      </c>
      <c r="D32" s="22" t="n">
        <v>9635</v>
      </c>
      <c r="E32" s="23" t="n">
        <f aca="false">C32/+D32*100</f>
        <v>110.721328489881</v>
      </c>
      <c r="F32" s="29" t="n">
        <v>5666</v>
      </c>
      <c r="G32" s="30" t="n">
        <v>5704</v>
      </c>
      <c r="H32" s="26" t="n">
        <f aca="false">F32/+G32*100</f>
        <v>99.3338008415147</v>
      </c>
    </row>
    <row r="33" customFormat="false" ht="28.5" hidden="false" customHeight="true" outlineLevel="0" collapsed="false">
      <c r="A33" s="35"/>
      <c r="B33" s="31" t="s">
        <v>41</v>
      </c>
      <c r="C33" s="28" t="n">
        <v>21239</v>
      </c>
      <c r="D33" s="22" t="n">
        <v>8007</v>
      </c>
      <c r="E33" s="23" t="n">
        <f aca="false">C33/+D33*100</f>
        <v>265.255401523667</v>
      </c>
      <c r="F33" s="29" t="n">
        <v>29517</v>
      </c>
      <c r="G33" s="22" t="n">
        <v>13863</v>
      </c>
      <c r="H33" s="26" t="n">
        <f aca="false">F33/+G33*100</f>
        <v>212.919281540792</v>
      </c>
    </row>
    <row r="34" customFormat="false" ht="28.5" hidden="false" customHeight="true" outlineLevel="0" collapsed="false">
      <c r="A34" s="35"/>
      <c r="B34" s="27" t="s">
        <v>42</v>
      </c>
      <c r="C34" s="28" t="n">
        <v>5959</v>
      </c>
      <c r="D34" s="22" t="n">
        <v>3326</v>
      </c>
      <c r="E34" s="23" t="n">
        <f aca="false">C34/+D34*100</f>
        <v>179.16416115454</v>
      </c>
      <c r="F34" s="29" t="n">
        <v>3147</v>
      </c>
      <c r="G34" s="22" t="n">
        <v>2627</v>
      </c>
      <c r="H34" s="26" t="n">
        <f aca="false">F34/+G34*100</f>
        <v>119.794442329654</v>
      </c>
    </row>
    <row r="35" customFormat="false" ht="28.5" hidden="false" customHeight="true" outlineLevel="0" collapsed="false">
      <c r="A35" s="33" t="s">
        <v>1</v>
      </c>
      <c r="B35" s="31" t="s">
        <v>43</v>
      </c>
      <c r="C35" s="28" t="n">
        <v>2339</v>
      </c>
      <c r="D35" s="22" t="n">
        <v>1231</v>
      </c>
      <c r="E35" s="23" t="n">
        <f aca="false">C35/+D35*100</f>
        <v>190.008123476848</v>
      </c>
      <c r="F35" s="29" t="n">
        <v>3263</v>
      </c>
      <c r="G35" s="30" t="n">
        <v>1718</v>
      </c>
      <c r="H35" s="26" t="n">
        <f aca="false">F35/+G35*100</f>
        <v>189.930151338766</v>
      </c>
    </row>
    <row r="36" customFormat="false" ht="28.5" hidden="false" customHeight="true" outlineLevel="0" collapsed="false">
      <c r="A36" s="35"/>
      <c r="B36" s="31" t="s">
        <v>44</v>
      </c>
      <c r="C36" s="28" t="n">
        <v>10520</v>
      </c>
      <c r="D36" s="22" t="n">
        <v>918</v>
      </c>
      <c r="E36" s="23" t="n">
        <f aca="false">C36/+D36*100</f>
        <v>1145.96949891068</v>
      </c>
      <c r="F36" s="29" t="n">
        <v>28868</v>
      </c>
      <c r="G36" s="30" t="n">
        <v>2284</v>
      </c>
      <c r="H36" s="26" t="n">
        <f aca="false">F36/+G36*100</f>
        <v>1263.92294220665</v>
      </c>
    </row>
    <row r="37" customFormat="false" ht="28.5" hidden="false" customHeight="true" outlineLevel="0" collapsed="false">
      <c r="A37" s="35"/>
      <c r="B37" s="31" t="s">
        <v>45</v>
      </c>
      <c r="C37" s="28" t="n">
        <v>3073</v>
      </c>
      <c r="D37" s="22" t="n">
        <v>1348</v>
      </c>
      <c r="E37" s="23" t="n">
        <f aca="false">C37/+D37*100</f>
        <v>227.967359050445</v>
      </c>
      <c r="F37" s="29" t="n">
        <v>436</v>
      </c>
      <c r="G37" s="30" t="n">
        <v>285</v>
      </c>
      <c r="H37" s="26" t="n">
        <f aca="false">F37/+G37*100</f>
        <v>152.982456140351</v>
      </c>
    </row>
    <row r="38" customFormat="false" ht="28.5" hidden="false" customHeight="true" outlineLevel="0" collapsed="false">
      <c r="A38" s="35"/>
      <c r="B38" s="47" t="s">
        <v>46</v>
      </c>
      <c r="C38" s="48" t="n">
        <v>72853</v>
      </c>
      <c r="D38" s="49" t="n">
        <v>39275</v>
      </c>
      <c r="E38" s="23" t="n">
        <f aca="false">C38/+D38*100</f>
        <v>185.494589433482</v>
      </c>
      <c r="F38" s="29" t="n">
        <v>77158</v>
      </c>
      <c r="G38" s="30" t="n">
        <v>35674</v>
      </c>
      <c r="H38" s="26" t="n">
        <f aca="false">F38/+G38*100</f>
        <v>216.286371026518</v>
      </c>
    </row>
    <row r="39" customFormat="false" ht="28.5" hidden="false" customHeight="true" outlineLevel="0" collapsed="false">
      <c r="A39" s="35"/>
      <c r="B39" s="31" t="s">
        <v>47</v>
      </c>
      <c r="C39" s="48" t="n">
        <v>4640</v>
      </c>
      <c r="D39" s="50" t="n">
        <v>374974</v>
      </c>
      <c r="E39" s="51" t="n">
        <f aca="false">(C39+C40+C41)/D39*100</f>
        <v>74.5518355939345</v>
      </c>
      <c r="F39" s="29" t="n">
        <v>3142</v>
      </c>
      <c r="G39" s="52" t="n">
        <v>138086</v>
      </c>
      <c r="H39" s="53" t="n">
        <f aca="false">(F39+F40+F41)/G39*100</f>
        <v>95.594204336428</v>
      </c>
    </row>
    <row r="40" customFormat="false" ht="28.5" hidden="false" customHeight="true" outlineLevel="0" collapsed="false">
      <c r="A40" s="35"/>
      <c r="B40" s="47" t="s">
        <v>48</v>
      </c>
      <c r="C40" s="48" t="n">
        <v>167</v>
      </c>
      <c r="D40" s="50"/>
      <c r="E40" s="51"/>
      <c r="F40" s="34" t="n">
        <v>120</v>
      </c>
      <c r="G40" s="52"/>
      <c r="H40" s="53"/>
    </row>
    <row r="41" customFormat="false" ht="28.5" hidden="false" customHeight="true" outlineLevel="0" collapsed="false">
      <c r="A41" s="35"/>
      <c r="B41" s="47" t="s">
        <v>49</v>
      </c>
      <c r="C41" s="28" t="n">
        <v>274743</v>
      </c>
      <c r="D41" s="50"/>
      <c r="E41" s="51"/>
      <c r="F41" s="54" t="n">
        <v>128740.213</v>
      </c>
      <c r="G41" s="52"/>
      <c r="H41" s="53"/>
    </row>
    <row r="42" customFormat="false" ht="28.5" hidden="false" customHeight="true" outlineLevel="0" collapsed="false">
      <c r="A42" s="13"/>
      <c r="B42" s="55" t="s">
        <v>50</v>
      </c>
      <c r="C42" s="56" t="n">
        <v>10779034</v>
      </c>
      <c r="D42" s="57" t="n">
        <v>7384756</v>
      </c>
      <c r="E42" s="58" t="n">
        <f aca="false">C42/+D42*100</f>
        <v>145.963306032048</v>
      </c>
      <c r="F42" s="59" t="n">
        <v>2745969.213</v>
      </c>
      <c r="G42" s="60" t="n">
        <v>2400176.109</v>
      </c>
      <c r="H42" s="61" t="n">
        <f aca="false">F42/+G42*100</f>
        <v>114.406988833168</v>
      </c>
    </row>
    <row r="43" customFormat="false" ht="28.5" hidden="false" customHeight="true" outlineLevel="0" collapsed="false">
      <c r="A43" s="62"/>
      <c r="B43" s="63"/>
      <c r="C43" s="64"/>
      <c r="D43" s="64"/>
      <c r="E43" s="65"/>
      <c r="F43" s="64"/>
      <c r="G43" s="66"/>
      <c r="H43" s="67"/>
    </row>
    <row r="44" customFormat="false" ht="28.5" hidden="false" customHeight="true" outlineLevel="0" collapsed="false">
      <c r="A44" s="62"/>
      <c r="B44" s="63"/>
      <c r="C44" s="64"/>
      <c r="D44" s="64"/>
      <c r="E44" s="65"/>
      <c r="F44" s="64"/>
      <c r="G44" s="66"/>
      <c r="H44" s="67"/>
    </row>
    <row r="45" customFormat="false" ht="28.5" hidden="false" customHeight="true" outlineLevel="0" collapsed="false">
      <c r="A45" s="62"/>
      <c r="B45" s="63"/>
      <c r="C45" s="64"/>
      <c r="D45" s="64"/>
      <c r="E45" s="65"/>
      <c r="F45" s="64"/>
      <c r="G45" s="66"/>
      <c r="H45" s="67"/>
    </row>
    <row r="46" customFormat="false" ht="18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29.25" hidden="false" customHeight="true" outlineLevel="0" collapsed="false">
      <c r="A47" s="9"/>
      <c r="B47" s="69" t="s">
        <v>51</v>
      </c>
      <c r="C47" s="11" t="s">
        <v>5</v>
      </c>
      <c r="D47" s="11"/>
      <c r="E47" s="11"/>
      <c r="F47" s="12" t="s">
        <v>6</v>
      </c>
      <c r="G47" s="12"/>
      <c r="H47" s="12"/>
    </row>
    <row r="48" customFormat="false" ht="29.25" hidden="false" customHeight="true" outlineLevel="0" collapsed="false">
      <c r="A48" s="13"/>
      <c r="B48" s="69"/>
      <c r="C48" s="14" t="s">
        <v>7</v>
      </c>
      <c r="D48" s="70" t="s">
        <v>8</v>
      </c>
      <c r="E48" s="16" t="s">
        <v>9</v>
      </c>
      <c r="F48" s="14" t="s">
        <v>7</v>
      </c>
      <c r="G48" s="70" t="s">
        <v>8</v>
      </c>
      <c r="H48" s="18" t="s">
        <v>9</v>
      </c>
    </row>
    <row r="49" customFormat="false" ht="29.25" hidden="false" customHeight="true" outlineLevel="0" collapsed="false">
      <c r="A49" s="71"/>
      <c r="B49" s="72" t="s">
        <v>52</v>
      </c>
      <c r="C49" s="28" t="n">
        <v>19898</v>
      </c>
      <c r="D49" s="22" t="n">
        <v>12434</v>
      </c>
      <c r="E49" s="23" t="n">
        <f aca="false">C49/+D49*100</f>
        <v>160.02895287116</v>
      </c>
      <c r="F49" s="73" t="n">
        <v>1207</v>
      </c>
      <c r="G49" s="25" t="n">
        <v>2373</v>
      </c>
      <c r="H49" s="26" t="n">
        <f aca="false">F49/+G49*100</f>
        <v>50.8638853771597</v>
      </c>
    </row>
    <row r="50" customFormat="false" ht="29.25" hidden="false" customHeight="true" outlineLevel="0" collapsed="false">
      <c r="A50" s="35"/>
      <c r="B50" s="74" t="s">
        <v>53</v>
      </c>
      <c r="C50" s="45" t="s">
        <v>37</v>
      </c>
      <c r="D50" s="22" t="n">
        <v>1048</v>
      </c>
      <c r="E50" s="42" t="s">
        <v>37</v>
      </c>
      <c r="F50" s="46" t="s">
        <v>37</v>
      </c>
      <c r="G50" s="30" t="n">
        <v>113</v>
      </c>
      <c r="H50" s="75" t="s">
        <v>37</v>
      </c>
    </row>
    <row r="51" customFormat="false" ht="29.25" hidden="false" customHeight="true" outlineLevel="0" collapsed="false">
      <c r="A51" s="76" t="s">
        <v>54</v>
      </c>
      <c r="B51" s="74" t="s">
        <v>55</v>
      </c>
      <c r="C51" s="28" t="n">
        <v>1304237</v>
      </c>
      <c r="D51" s="22" t="n">
        <v>1792499</v>
      </c>
      <c r="E51" s="23" t="n">
        <f aca="false">C51/+D51*100</f>
        <v>72.7608216238893</v>
      </c>
      <c r="F51" s="34" t="n">
        <v>215153</v>
      </c>
      <c r="G51" s="30" t="n">
        <v>166396</v>
      </c>
      <c r="H51" s="39" t="n">
        <f aca="false">F51/+G51*100</f>
        <v>129.301786100627</v>
      </c>
    </row>
    <row r="52" customFormat="false" ht="29.25" hidden="false" customHeight="true" outlineLevel="0" collapsed="false">
      <c r="A52" s="71"/>
      <c r="B52" s="77" t="s">
        <v>56</v>
      </c>
      <c r="C52" s="28" t="n">
        <v>360</v>
      </c>
      <c r="D52" s="22" t="n">
        <v>350</v>
      </c>
      <c r="E52" s="23" t="n">
        <f aca="false">C52/+D52*100</f>
        <v>102.857142857143</v>
      </c>
      <c r="F52" s="34" t="n">
        <v>90</v>
      </c>
      <c r="G52" s="30" t="n">
        <v>134</v>
      </c>
      <c r="H52" s="39" t="n">
        <f aca="false">F52/+G52*100</f>
        <v>67.1641791044776</v>
      </c>
    </row>
    <row r="53" customFormat="false" ht="29.25" hidden="false" customHeight="true" outlineLevel="0" collapsed="false">
      <c r="A53" s="71"/>
      <c r="B53" s="77" t="s">
        <v>57</v>
      </c>
      <c r="C53" s="28" t="n">
        <v>7667</v>
      </c>
      <c r="D53" s="22" t="n">
        <v>2061</v>
      </c>
      <c r="E53" s="23" t="n">
        <f aca="false">C53/+D53*100</f>
        <v>372.003881610869</v>
      </c>
      <c r="F53" s="34" t="n">
        <v>3654</v>
      </c>
      <c r="G53" s="30" t="n">
        <v>1288</v>
      </c>
      <c r="H53" s="39" t="n">
        <f aca="false">F53/+G53*100</f>
        <v>283.695652173913</v>
      </c>
    </row>
    <row r="54" customFormat="false" ht="29.25" hidden="false" customHeight="true" outlineLevel="0" collapsed="false">
      <c r="A54" s="71"/>
      <c r="B54" s="77" t="s">
        <v>58</v>
      </c>
      <c r="C54" s="28" t="n">
        <v>879</v>
      </c>
      <c r="D54" s="49" t="n">
        <v>1181</v>
      </c>
      <c r="E54" s="23" t="n">
        <f aca="false">C54/+D54*100</f>
        <v>74.428450465707</v>
      </c>
      <c r="F54" s="34" t="n">
        <v>606</v>
      </c>
      <c r="G54" s="30" t="n">
        <v>793</v>
      </c>
      <c r="H54" s="39" t="n">
        <f aca="false">F54/+G54*100</f>
        <v>76.4186633039092</v>
      </c>
    </row>
    <row r="55" customFormat="false" ht="29.25" hidden="false" customHeight="true" outlineLevel="0" collapsed="false">
      <c r="A55" s="78" t="s">
        <v>59</v>
      </c>
      <c r="B55" s="77" t="s">
        <v>60</v>
      </c>
      <c r="C55" s="28" t="n">
        <v>11866</v>
      </c>
      <c r="D55" s="22" t="n">
        <v>20314</v>
      </c>
      <c r="E55" s="23" t="n">
        <f aca="false">C55/+D55*100</f>
        <v>58.4129171999606</v>
      </c>
      <c r="F55" s="34" t="n">
        <v>59002</v>
      </c>
      <c r="G55" s="30" t="n">
        <v>135967</v>
      </c>
      <c r="H55" s="39" t="n">
        <f aca="false">F55/+G55*100</f>
        <v>43.3943530415468</v>
      </c>
    </row>
    <row r="56" customFormat="false" ht="29.25" hidden="false" customHeight="true" outlineLevel="0" collapsed="false">
      <c r="A56" s="71"/>
      <c r="B56" s="79" t="s">
        <v>49</v>
      </c>
      <c r="C56" s="28" t="n">
        <v>7220</v>
      </c>
      <c r="D56" s="80" t="n">
        <v>2009</v>
      </c>
      <c r="E56" s="81" t="n">
        <f aca="false">C56/+D56*100</f>
        <v>359.382777501244</v>
      </c>
      <c r="F56" s="34" t="n">
        <v>5492</v>
      </c>
      <c r="G56" s="82" t="n">
        <v>1618</v>
      </c>
      <c r="H56" s="83" t="n">
        <f aca="false">F56/+G56*100</f>
        <v>339.431396786156</v>
      </c>
    </row>
    <row r="57" customFormat="false" ht="29.25" hidden="false" customHeight="true" outlineLevel="0" collapsed="false">
      <c r="A57" s="84"/>
      <c r="B57" s="85" t="s">
        <v>50</v>
      </c>
      <c r="C57" s="56" t="n">
        <v>1352127</v>
      </c>
      <c r="D57" s="57" t="n">
        <v>1831896</v>
      </c>
      <c r="E57" s="58" t="n">
        <f aca="false">C57/+D57*100</f>
        <v>73.8102490534397</v>
      </c>
      <c r="F57" s="86" t="n">
        <v>285204</v>
      </c>
      <c r="G57" s="60" t="n">
        <v>308682</v>
      </c>
      <c r="H57" s="61" t="n">
        <f aca="false">F57/+G57*100</f>
        <v>92.3941143312535</v>
      </c>
    </row>
    <row r="58" customFormat="false" ht="29.25" hidden="false" customHeight="true" outlineLevel="0" collapsed="false">
      <c r="A58" s="87"/>
      <c r="B58" s="88" t="s">
        <v>61</v>
      </c>
      <c r="C58" s="28" t="n">
        <v>4287169</v>
      </c>
      <c r="D58" s="22" t="n">
        <v>5966752</v>
      </c>
      <c r="E58" s="23" t="n">
        <f aca="false">C58/+D58*100</f>
        <v>71.8509668241616</v>
      </c>
      <c r="F58" s="73" t="n">
        <v>871925</v>
      </c>
      <c r="G58" s="22" t="n">
        <v>1127814</v>
      </c>
      <c r="H58" s="26" t="n">
        <f aca="false">F58/+G58*100</f>
        <v>77.3110637037668</v>
      </c>
    </row>
    <row r="59" customFormat="false" ht="29.25" hidden="false" customHeight="true" outlineLevel="0" collapsed="false">
      <c r="A59" s="35"/>
      <c r="B59" s="88" t="s">
        <v>62</v>
      </c>
      <c r="C59" s="28" t="n">
        <v>3222378</v>
      </c>
      <c r="D59" s="22" t="n">
        <v>4817639</v>
      </c>
      <c r="E59" s="23" t="n">
        <f aca="false">C59/+D59*100</f>
        <v>66.8870789197779</v>
      </c>
      <c r="F59" s="73" t="n">
        <v>651210</v>
      </c>
      <c r="G59" s="22" t="n">
        <v>1115956</v>
      </c>
      <c r="H59" s="39" t="n">
        <f aca="false">F59/+G59*100</f>
        <v>58.3544512507662</v>
      </c>
    </row>
    <row r="60" customFormat="false" ht="29.25" hidden="false" customHeight="true" outlineLevel="0" collapsed="false">
      <c r="A60" s="35"/>
      <c r="B60" s="89" t="s">
        <v>63</v>
      </c>
      <c r="C60" s="45" t="s">
        <v>37</v>
      </c>
      <c r="D60" s="41" t="s">
        <v>37</v>
      </c>
      <c r="E60" s="42" t="s">
        <v>37</v>
      </c>
      <c r="F60" s="90" t="s">
        <v>37</v>
      </c>
      <c r="G60" s="43" t="s">
        <v>37</v>
      </c>
      <c r="H60" s="91" t="s">
        <v>37</v>
      </c>
    </row>
    <row r="61" customFormat="false" ht="29.25" hidden="false" customHeight="true" outlineLevel="0" collapsed="false">
      <c r="A61" s="35"/>
      <c r="B61" s="77" t="s">
        <v>64</v>
      </c>
      <c r="C61" s="28" t="n">
        <v>67961</v>
      </c>
      <c r="D61" s="22" t="n">
        <v>201186</v>
      </c>
      <c r="E61" s="23" t="n">
        <f aca="false">C61/+D61*100</f>
        <v>33.7801835117752</v>
      </c>
      <c r="F61" s="34" t="n">
        <v>40975</v>
      </c>
      <c r="G61" s="30" t="n">
        <v>107053</v>
      </c>
      <c r="H61" s="39" t="n">
        <f aca="false">F61/+G61*100</f>
        <v>38.2754336636993</v>
      </c>
    </row>
    <row r="62" customFormat="false" ht="29.25" hidden="false" customHeight="true" outlineLevel="0" collapsed="false">
      <c r="A62" s="76" t="s">
        <v>65</v>
      </c>
      <c r="B62" s="74" t="s">
        <v>66</v>
      </c>
      <c r="C62" s="28" t="n">
        <v>468</v>
      </c>
      <c r="D62" s="22" t="n">
        <v>71398</v>
      </c>
      <c r="E62" s="23" t="n">
        <f aca="false">C62/+D62*100</f>
        <v>0.655480545673548</v>
      </c>
      <c r="F62" s="34" t="n">
        <v>37</v>
      </c>
      <c r="G62" s="22" t="n">
        <v>16900</v>
      </c>
      <c r="H62" s="39" t="n">
        <f aca="false">F62/+G62*100</f>
        <v>0.218934911242604</v>
      </c>
    </row>
    <row r="63" customFormat="false" ht="29.25" hidden="false" customHeight="true" outlineLevel="0" collapsed="false">
      <c r="A63" s="76" t="s">
        <v>67</v>
      </c>
      <c r="B63" s="74" t="s">
        <v>68</v>
      </c>
      <c r="C63" s="28" t="n">
        <v>1728816</v>
      </c>
      <c r="D63" s="22" t="n">
        <v>700392</v>
      </c>
      <c r="E63" s="23" t="n">
        <f aca="false">C63/+D63*100</f>
        <v>246.835486413323</v>
      </c>
      <c r="F63" s="34" t="n">
        <v>226024</v>
      </c>
      <c r="G63" s="22" t="n">
        <v>101066</v>
      </c>
      <c r="H63" s="39" t="n">
        <f aca="false">F63/+G63*100</f>
        <v>223.639997625314</v>
      </c>
    </row>
    <row r="64" customFormat="false" ht="29.25" hidden="false" customHeight="true" outlineLevel="0" collapsed="false">
      <c r="A64" s="76" t="s">
        <v>69</v>
      </c>
      <c r="B64" s="77" t="s">
        <v>70</v>
      </c>
      <c r="C64" s="28" t="n">
        <v>4148</v>
      </c>
      <c r="D64" s="22" t="n">
        <v>4086</v>
      </c>
      <c r="E64" s="23" t="n">
        <f aca="false">C64/+D64*100</f>
        <v>101.517376407244</v>
      </c>
      <c r="F64" s="34" t="n">
        <v>1786</v>
      </c>
      <c r="G64" s="30" t="n">
        <v>1562</v>
      </c>
      <c r="H64" s="39" t="n">
        <f aca="false">F64/+G64*100</f>
        <v>114.340588988476</v>
      </c>
    </row>
    <row r="65" customFormat="false" ht="29.25" hidden="false" customHeight="true" outlineLevel="0" collapsed="false">
      <c r="A65" s="76" t="s">
        <v>67</v>
      </c>
      <c r="B65" s="77" t="s">
        <v>71</v>
      </c>
      <c r="C65" s="28" t="n">
        <v>187679</v>
      </c>
      <c r="D65" s="22" t="n">
        <v>200140</v>
      </c>
      <c r="E65" s="23" t="n">
        <f aca="false">C65/+D65*100</f>
        <v>93.7738582991906</v>
      </c>
      <c r="F65" s="34" t="n">
        <v>99229</v>
      </c>
      <c r="G65" s="30" t="n">
        <v>118012</v>
      </c>
      <c r="H65" s="39" t="n">
        <f aca="false">F65/+G65*100</f>
        <v>84.083821984205</v>
      </c>
    </row>
    <row r="66" customFormat="false" ht="29.25" hidden="false" customHeight="true" outlineLevel="0" collapsed="false">
      <c r="A66" s="76" t="s">
        <v>72</v>
      </c>
      <c r="B66" s="77" t="s">
        <v>73</v>
      </c>
      <c r="C66" s="28" t="n">
        <v>1</v>
      </c>
      <c r="D66" s="22" t="n">
        <v>3</v>
      </c>
      <c r="E66" s="23" t="n">
        <f aca="false">C66/+D66*100</f>
        <v>33.3333333333333</v>
      </c>
      <c r="F66" s="34" t="n">
        <v>7</v>
      </c>
      <c r="G66" s="30" t="n">
        <v>15</v>
      </c>
      <c r="H66" s="39" t="n">
        <f aca="false">F66/+G66*100</f>
        <v>46.6666666666667</v>
      </c>
    </row>
    <row r="67" customFormat="false" ht="29.25" hidden="false" customHeight="true" outlineLevel="0" collapsed="false">
      <c r="A67" s="76" t="s">
        <v>74</v>
      </c>
      <c r="B67" s="77" t="s">
        <v>75</v>
      </c>
      <c r="C67" s="28" t="n">
        <v>2093</v>
      </c>
      <c r="D67" s="22" t="n">
        <v>2456</v>
      </c>
      <c r="E67" s="23" t="n">
        <f aca="false">C67/+D67*100</f>
        <v>85.2198697068404</v>
      </c>
      <c r="F67" s="34" t="n">
        <v>4197</v>
      </c>
      <c r="G67" s="30" t="n">
        <v>4464</v>
      </c>
      <c r="H67" s="39" t="n">
        <f aca="false">F67/+G67*100</f>
        <v>94.0188172043011</v>
      </c>
    </row>
    <row r="68" customFormat="false" ht="29.25" hidden="false" customHeight="true" outlineLevel="0" collapsed="false">
      <c r="A68" s="76" t="s">
        <v>76</v>
      </c>
      <c r="B68" s="77" t="s">
        <v>77</v>
      </c>
      <c r="C68" s="28" t="n">
        <v>29314</v>
      </c>
      <c r="D68" s="22" t="n">
        <v>26816</v>
      </c>
      <c r="E68" s="23" t="n">
        <f aca="false">C68/+D68*100</f>
        <v>109.315334128878</v>
      </c>
      <c r="F68" s="34" t="n">
        <v>7652</v>
      </c>
      <c r="G68" s="30" t="n">
        <v>5998</v>
      </c>
      <c r="H68" s="39" t="n">
        <f aca="false">F68/+G68*100</f>
        <v>127.57585861954</v>
      </c>
    </row>
    <row r="69" customFormat="false" ht="29.25" hidden="false" customHeight="true" outlineLevel="0" collapsed="false">
      <c r="A69" s="76" t="s">
        <v>78</v>
      </c>
      <c r="B69" s="77" t="s">
        <v>79</v>
      </c>
      <c r="C69" s="28" t="n">
        <v>4461</v>
      </c>
      <c r="D69" s="22" t="n">
        <v>4820</v>
      </c>
      <c r="E69" s="23" t="n">
        <f aca="false">C69/+D69*100</f>
        <v>92.551867219917</v>
      </c>
      <c r="F69" s="34" t="n">
        <v>4055</v>
      </c>
      <c r="G69" s="30" t="n">
        <v>3326</v>
      </c>
      <c r="H69" s="39" t="n">
        <f aca="false">F69/+G69*100</f>
        <v>121.918220084185</v>
      </c>
    </row>
    <row r="70" customFormat="false" ht="29.25" hidden="false" customHeight="true" outlineLevel="0" collapsed="false">
      <c r="A70" s="35"/>
      <c r="B70" s="77" t="s">
        <v>80</v>
      </c>
      <c r="C70" s="28" t="n">
        <v>248146</v>
      </c>
      <c r="D70" s="22" t="n">
        <v>238173</v>
      </c>
      <c r="E70" s="23" t="n">
        <f aca="false">C70/+D70*100</f>
        <v>104.187292430292</v>
      </c>
      <c r="F70" s="34" t="n">
        <v>391829</v>
      </c>
      <c r="G70" s="30" t="n">
        <v>560134</v>
      </c>
      <c r="H70" s="39" t="n">
        <f aca="false">F70/+G70*100</f>
        <v>69.9527255978034</v>
      </c>
    </row>
    <row r="71" customFormat="false" ht="29.25" hidden="false" customHeight="true" outlineLevel="0" collapsed="false">
      <c r="A71" s="35"/>
      <c r="B71" s="77" t="s">
        <v>81</v>
      </c>
      <c r="C71" s="28" t="n">
        <v>2041</v>
      </c>
      <c r="D71" s="22" t="n">
        <v>1189</v>
      </c>
      <c r="E71" s="23" t="n">
        <f aca="false">C71/+D71*100</f>
        <v>171.656854499579</v>
      </c>
      <c r="F71" s="34" t="n">
        <v>588</v>
      </c>
      <c r="G71" s="30" t="n">
        <v>331</v>
      </c>
      <c r="H71" s="39" t="n">
        <f aca="false">F71/+G71*100</f>
        <v>177.643504531722</v>
      </c>
    </row>
    <row r="72" customFormat="false" ht="29.25" hidden="false" customHeight="true" outlineLevel="0" collapsed="false">
      <c r="A72" s="35"/>
      <c r="B72" s="79" t="s">
        <v>49</v>
      </c>
      <c r="C72" s="28" t="n">
        <v>4269</v>
      </c>
      <c r="D72" s="80" t="n">
        <v>4591</v>
      </c>
      <c r="E72" s="81" t="n">
        <f aca="false">C72/+D72*100</f>
        <v>92.9862774994555</v>
      </c>
      <c r="F72" s="92" t="n">
        <v>2276</v>
      </c>
      <c r="G72" s="82" t="n">
        <v>2284</v>
      </c>
      <c r="H72" s="83" t="n">
        <f aca="false">F72/+G72*100</f>
        <v>99.6497373029772</v>
      </c>
    </row>
    <row r="73" customFormat="false" ht="29.25" hidden="false" customHeight="true" outlineLevel="0" collapsed="false">
      <c r="A73" s="13"/>
      <c r="B73" s="85" t="s">
        <v>50</v>
      </c>
      <c r="C73" s="56" t="n">
        <v>9788944</v>
      </c>
      <c r="D73" s="57" t="n">
        <v>12239641</v>
      </c>
      <c r="E73" s="58" t="n">
        <f aca="false">C73/+D73*100</f>
        <v>79.9773784214749</v>
      </c>
      <c r="F73" s="86" t="n">
        <v>2301790</v>
      </c>
      <c r="G73" s="60" t="n">
        <v>3164915</v>
      </c>
      <c r="H73" s="61" t="n">
        <f aca="false">F73/+G73*100</f>
        <v>72.7283355161197</v>
      </c>
    </row>
    <row r="74" customFormat="false" ht="29.25" hidden="false" customHeight="true" outlineLevel="0" collapsed="false">
      <c r="A74" s="78"/>
      <c r="B74" s="93" t="s">
        <v>82</v>
      </c>
      <c r="C74" s="28" t="n">
        <v>164969</v>
      </c>
      <c r="D74" s="22" t="n">
        <v>143338</v>
      </c>
      <c r="E74" s="37" t="n">
        <f aca="false">C74/+D74*100</f>
        <v>115.090904017079</v>
      </c>
      <c r="F74" s="73" t="n">
        <v>30391</v>
      </c>
      <c r="G74" s="25" t="n">
        <v>32301</v>
      </c>
      <c r="H74" s="39" t="n">
        <f aca="false">F74/+G74*100</f>
        <v>94.0868703755302</v>
      </c>
    </row>
    <row r="75" customFormat="false" ht="29.25" hidden="false" customHeight="true" outlineLevel="0" collapsed="false">
      <c r="A75" s="78" t="s">
        <v>83</v>
      </c>
      <c r="B75" s="77" t="s">
        <v>84</v>
      </c>
      <c r="C75" s="45" t="s">
        <v>37</v>
      </c>
      <c r="D75" s="41" t="s">
        <v>37</v>
      </c>
      <c r="E75" s="42" t="s">
        <v>37</v>
      </c>
      <c r="F75" s="46" t="s">
        <v>37</v>
      </c>
      <c r="G75" s="43" t="s">
        <v>37</v>
      </c>
      <c r="H75" s="44" t="s">
        <v>37</v>
      </c>
    </row>
    <row r="76" customFormat="false" ht="29.25" hidden="false" customHeight="true" outlineLevel="0" collapsed="false">
      <c r="A76" s="78" t="s">
        <v>59</v>
      </c>
      <c r="B76" s="79" t="s">
        <v>49</v>
      </c>
      <c r="C76" s="28" t="n">
        <v>4000</v>
      </c>
      <c r="D76" s="80" t="n">
        <v>25853</v>
      </c>
      <c r="E76" s="81" t="n">
        <f aca="false">C76/+D76*100</f>
        <v>15.4720922136696</v>
      </c>
      <c r="F76" s="92" t="n">
        <v>593</v>
      </c>
      <c r="G76" s="82" t="n">
        <v>1313</v>
      </c>
      <c r="H76" s="83" t="n">
        <f aca="false">F76/+G76*100</f>
        <v>45.1637471439452</v>
      </c>
    </row>
    <row r="77" customFormat="false" ht="29.25" hidden="false" customHeight="true" outlineLevel="0" collapsed="false">
      <c r="A77" s="84"/>
      <c r="B77" s="94" t="s">
        <v>50</v>
      </c>
      <c r="C77" s="56" t="n">
        <v>168969</v>
      </c>
      <c r="D77" s="57" t="n">
        <v>169191</v>
      </c>
      <c r="E77" s="95" t="n">
        <f aca="false">C77/+D77*100</f>
        <v>99.8687873468447</v>
      </c>
      <c r="F77" s="96" t="n">
        <v>30984</v>
      </c>
      <c r="G77" s="97" t="n">
        <v>33614</v>
      </c>
      <c r="H77" s="98" t="n">
        <f aca="false">F77/+G77*100</f>
        <v>92.1758790979949</v>
      </c>
    </row>
    <row r="78" customFormat="false" ht="29.25" hidden="false" customHeight="true" outlineLevel="0" collapsed="false">
      <c r="A78" s="99"/>
      <c r="B78" s="55" t="s">
        <v>85</v>
      </c>
      <c r="C78" s="56" t="n">
        <v>22089074</v>
      </c>
      <c r="D78" s="57" t="n">
        <v>21625484</v>
      </c>
      <c r="E78" s="58" t="n">
        <f aca="false">C78/+D78*100</f>
        <v>102.143720806434</v>
      </c>
      <c r="F78" s="86" t="n">
        <v>5363947.213</v>
      </c>
      <c r="G78" s="60" t="n">
        <v>5907387.109</v>
      </c>
      <c r="H78" s="61" t="n">
        <f aca="false">F78/+G78*100</f>
        <v>90.800672345104</v>
      </c>
    </row>
    <row r="79" customFormat="false" ht="21" hidden="false" customHeight="false" outlineLevel="0" collapsed="false">
      <c r="H79" s="100"/>
    </row>
    <row r="96" customFormat="false" ht="2.25" hidden="false" customHeight="true" outlineLevel="0" collapsed="false"/>
  </sheetData>
  <mergeCells count="14">
    <mergeCell ref="B3:B4"/>
    <mergeCell ref="C3:E3"/>
    <mergeCell ref="F3:H3"/>
    <mergeCell ref="D21:D22"/>
    <mergeCell ref="E21:E22"/>
    <mergeCell ref="G21:G22"/>
    <mergeCell ref="H21:H22"/>
    <mergeCell ref="D39:D41"/>
    <mergeCell ref="E39:E41"/>
    <mergeCell ref="G39:G41"/>
    <mergeCell ref="H39:H41"/>
    <mergeCell ref="B47:B48"/>
    <mergeCell ref="C47:E47"/>
    <mergeCell ref="F47:H47"/>
  </mergeCells>
  <printOptions headings="false" gridLines="false" gridLinesSet="true" horizontalCentered="false" verticalCentered="false"/>
  <pageMargins left="0.690277777777778" right="0.229861111111111" top="0.779861111111111" bottom="0.5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7.6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101" t="s">
        <v>1</v>
      </c>
      <c r="B1" s="102" t="s">
        <v>86</v>
      </c>
      <c r="C1" s="103"/>
      <c r="D1" s="104"/>
      <c r="E1" s="104"/>
      <c r="F1" s="103"/>
      <c r="G1" s="103"/>
      <c r="H1" s="105" t="s">
        <v>87</v>
      </c>
    </row>
    <row r="2" customFormat="false" ht="24.75" hidden="false" customHeight="true" outlineLevel="0" collapsed="false">
      <c r="A2" s="106" t="s">
        <v>51</v>
      </c>
      <c r="B2" s="106"/>
      <c r="C2" s="107" t="s">
        <v>88</v>
      </c>
      <c r="D2" s="107"/>
      <c r="E2" s="107"/>
      <c r="F2" s="108" t="s">
        <v>89</v>
      </c>
      <c r="G2" s="108"/>
      <c r="H2" s="108"/>
    </row>
    <row r="3" customFormat="false" ht="24.75" hidden="false" customHeight="true" outlineLevel="0" collapsed="false">
      <c r="A3" s="106"/>
      <c r="B3" s="106"/>
      <c r="C3" s="109" t="s">
        <v>90</v>
      </c>
      <c r="D3" s="110" t="s">
        <v>91</v>
      </c>
      <c r="E3" s="111" t="s">
        <v>9</v>
      </c>
      <c r="F3" s="112" t="s">
        <v>90</v>
      </c>
      <c r="G3" s="113" t="s">
        <v>91</v>
      </c>
      <c r="H3" s="114" t="s">
        <v>9</v>
      </c>
    </row>
    <row r="4" customFormat="false" ht="24.75" hidden="false" customHeight="true" outlineLevel="0" collapsed="false">
      <c r="A4" s="115"/>
      <c r="B4" s="116" t="s">
        <v>10</v>
      </c>
      <c r="C4" s="117" t="n">
        <v>28736</v>
      </c>
      <c r="D4" s="118" t="n">
        <v>57207.9</v>
      </c>
      <c r="E4" s="119" t="n">
        <f aca="false">C4/+D4*100</f>
        <v>50.2308247637127</v>
      </c>
      <c r="F4" s="120" t="n">
        <v>11137</v>
      </c>
      <c r="G4" s="121" t="n">
        <v>23934</v>
      </c>
      <c r="H4" s="122" t="n">
        <f aca="false">F4/+G4*100</f>
        <v>46.5321300242333</v>
      </c>
    </row>
    <row r="5" customFormat="false" ht="24.75" hidden="false" customHeight="true" outlineLevel="0" collapsed="false">
      <c r="A5" s="115"/>
      <c r="B5" s="123" t="s">
        <v>11</v>
      </c>
      <c r="C5" s="124" t="n">
        <v>3705334</v>
      </c>
      <c r="D5" s="125" t="n">
        <v>2468353</v>
      </c>
      <c r="E5" s="119" t="n">
        <f aca="false">C5/+D5*100</f>
        <v>150.113618270969</v>
      </c>
      <c r="F5" s="126" t="n">
        <v>108209</v>
      </c>
      <c r="G5" s="127" t="n">
        <v>110850</v>
      </c>
      <c r="H5" s="128" t="n">
        <f aca="false">F5/+G5*100</f>
        <v>97.61750112765</v>
      </c>
    </row>
    <row r="6" customFormat="false" ht="24.75" hidden="false" customHeight="true" outlineLevel="0" collapsed="false">
      <c r="A6" s="115"/>
      <c r="B6" s="129" t="s">
        <v>12</v>
      </c>
      <c r="C6" s="130" t="n">
        <v>25245</v>
      </c>
      <c r="D6" s="127" t="n">
        <v>122186</v>
      </c>
      <c r="E6" s="119" t="n">
        <f aca="false">C6/+D6*100</f>
        <v>20.6611232056046</v>
      </c>
      <c r="F6" s="131" t="n">
        <v>3742</v>
      </c>
      <c r="G6" s="132" t="n">
        <v>3072</v>
      </c>
      <c r="H6" s="128" t="n">
        <f aca="false">F6/+G6*100</f>
        <v>121.809895833333</v>
      </c>
    </row>
    <row r="7" customFormat="false" ht="24.75" hidden="false" customHeight="true" outlineLevel="0" collapsed="false">
      <c r="A7" s="115"/>
      <c r="B7" s="129" t="s">
        <v>13</v>
      </c>
      <c r="C7" s="124" t="n">
        <v>995359</v>
      </c>
      <c r="D7" s="118" t="n">
        <v>993883</v>
      </c>
      <c r="E7" s="122" t="n">
        <f aca="false">C7/+D7*100</f>
        <v>100.148508426042</v>
      </c>
      <c r="F7" s="126" t="n">
        <v>2690052</v>
      </c>
      <c r="G7" s="127" t="n">
        <v>2503384</v>
      </c>
      <c r="H7" s="122" t="n">
        <f aca="false">F7/+G7*100</f>
        <v>107.456626710085</v>
      </c>
    </row>
    <row r="8" customFormat="false" ht="24.75" hidden="false" customHeight="true" outlineLevel="0" collapsed="false">
      <c r="A8" s="133" t="s">
        <v>1</v>
      </c>
      <c r="B8" s="129" t="s">
        <v>14</v>
      </c>
      <c r="C8" s="134" t="n">
        <v>2609</v>
      </c>
      <c r="D8" s="135" t="n">
        <v>3058</v>
      </c>
      <c r="E8" s="122" t="n">
        <f aca="false">C8/+D8*100</f>
        <v>85.3172007848267</v>
      </c>
      <c r="F8" s="136" t="n">
        <v>1418</v>
      </c>
      <c r="G8" s="137" t="n">
        <v>1356</v>
      </c>
      <c r="H8" s="122" t="n">
        <f aca="false">F8/+G8*100</f>
        <v>104.572271386431</v>
      </c>
    </row>
    <row r="9" customFormat="false" ht="24.75" hidden="false" customHeight="true" outlineLevel="0" collapsed="false">
      <c r="A9" s="115"/>
      <c r="B9" s="129" t="s">
        <v>15</v>
      </c>
      <c r="C9" s="124" t="n">
        <v>42437159</v>
      </c>
      <c r="D9" s="118" t="n">
        <v>51273326</v>
      </c>
      <c r="E9" s="119" t="n">
        <f aca="false">C9/+D9*100</f>
        <v>82.7665421977892</v>
      </c>
      <c r="F9" s="126" t="n">
        <v>3470791</v>
      </c>
      <c r="G9" s="127" t="n">
        <v>3351481</v>
      </c>
      <c r="H9" s="122" t="n">
        <f aca="false">F9/+G9*100</f>
        <v>103.559918734434</v>
      </c>
    </row>
    <row r="10" customFormat="false" ht="24.75" hidden="false" customHeight="true" outlineLevel="0" collapsed="false">
      <c r="A10" s="115"/>
      <c r="B10" s="129" t="s">
        <v>16</v>
      </c>
      <c r="C10" s="124" t="n">
        <v>2456316</v>
      </c>
      <c r="D10" s="118" t="n">
        <v>2164462.6</v>
      </c>
      <c r="E10" s="119" t="n">
        <f aca="false">C10/+D10*100</f>
        <v>113.483873549028</v>
      </c>
      <c r="F10" s="126" t="n">
        <v>811281</v>
      </c>
      <c r="G10" s="127" t="n">
        <v>655946</v>
      </c>
      <c r="H10" s="122" t="n">
        <f aca="false">F10/+G10*100</f>
        <v>123.681065209636</v>
      </c>
    </row>
    <row r="11" customFormat="false" ht="24.75" hidden="false" customHeight="true" outlineLevel="0" collapsed="false">
      <c r="A11" s="115"/>
      <c r="B11" s="129" t="s">
        <v>17</v>
      </c>
      <c r="C11" s="124" t="n">
        <v>3669689</v>
      </c>
      <c r="D11" s="118" t="n">
        <v>3829592</v>
      </c>
      <c r="E11" s="119" t="n">
        <f aca="false">C11/+D11*100</f>
        <v>95.8245421444373</v>
      </c>
      <c r="F11" s="126" t="n">
        <v>1285055</v>
      </c>
      <c r="G11" s="127" t="n">
        <v>1130994.976</v>
      </c>
      <c r="H11" s="122" t="n">
        <f aca="false">F11/+G11*100</f>
        <v>113.621636458976</v>
      </c>
    </row>
    <row r="12" customFormat="false" ht="24.75" hidden="false" customHeight="true" outlineLevel="0" collapsed="false">
      <c r="A12" s="138" t="s">
        <v>19</v>
      </c>
      <c r="B12" s="129" t="s">
        <v>18</v>
      </c>
      <c r="C12" s="124" t="n">
        <v>6399577</v>
      </c>
      <c r="D12" s="118" t="n">
        <v>4236054</v>
      </c>
      <c r="E12" s="119" t="n">
        <f aca="false">C12/+D12*100</f>
        <v>151.074018414307</v>
      </c>
      <c r="F12" s="126" t="n">
        <v>471647</v>
      </c>
      <c r="G12" s="127" t="n">
        <v>321835</v>
      </c>
      <c r="H12" s="122" t="n">
        <f aca="false">F12/+G12*100</f>
        <v>146.549318750291</v>
      </c>
    </row>
    <row r="13" customFormat="false" ht="24.75" hidden="false" customHeight="true" outlineLevel="0" collapsed="false">
      <c r="A13" s="138"/>
      <c r="B13" s="129" t="s">
        <v>20</v>
      </c>
      <c r="C13" s="124" t="n">
        <v>1384814</v>
      </c>
      <c r="D13" s="118" t="n">
        <v>1031746</v>
      </c>
      <c r="E13" s="119" t="n">
        <f aca="false">C13/+D13*100</f>
        <v>134.220437976013</v>
      </c>
      <c r="F13" s="126" t="n">
        <v>127712</v>
      </c>
      <c r="G13" s="127" t="n">
        <v>118991</v>
      </c>
      <c r="H13" s="122" t="n">
        <f aca="false">F13/+G13*100</f>
        <v>107.329125732198</v>
      </c>
    </row>
    <row r="14" customFormat="false" ht="24.75" hidden="false" customHeight="true" outlineLevel="0" collapsed="false">
      <c r="A14" s="138"/>
      <c r="B14" s="129" t="s">
        <v>21</v>
      </c>
      <c r="C14" s="124" t="n">
        <v>375079</v>
      </c>
      <c r="D14" s="125" t="n">
        <v>378484.2</v>
      </c>
      <c r="E14" s="119" t="n">
        <f aca="false">C14/+D14*100</f>
        <v>99.1003059044473</v>
      </c>
      <c r="F14" s="126" t="n">
        <v>260336</v>
      </c>
      <c r="G14" s="139" t="n">
        <v>269033.686</v>
      </c>
      <c r="H14" s="122" t="n">
        <f aca="false">F14/+G14*100</f>
        <v>96.767064329632</v>
      </c>
    </row>
    <row r="15" customFormat="false" ht="24.75" hidden="false" customHeight="true" outlineLevel="0" collapsed="false">
      <c r="A15" s="138"/>
      <c r="B15" s="129" t="s">
        <v>22</v>
      </c>
      <c r="C15" s="124" t="n">
        <v>159468</v>
      </c>
      <c r="D15" s="118" t="n">
        <v>202909.1</v>
      </c>
      <c r="E15" s="119" t="n">
        <f aca="false">C15/+D15*100</f>
        <v>78.590856693958</v>
      </c>
      <c r="F15" s="126" t="n">
        <v>76944</v>
      </c>
      <c r="G15" s="139" t="n">
        <v>97327.022</v>
      </c>
      <c r="H15" s="122" t="n">
        <f aca="false">F15/+G15*100</f>
        <v>79.0571810570758</v>
      </c>
    </row>
    <row r="16" customFormat="false" ht="24.75" hidden="false" customHeight="true" outlineLevel="0" collapsed="false">
      <c r="A16" s="138"/>
      <c r="B16" s="129" t="s">
        <v>23</v>
      </c>
      <c r="C16" s="124" t="n">
        <v>83559</v>
      </c>
      <c r="D16" s="118" t="n">
        <v>88600.5</v>
      </c>
      <c r="E16" s="119" t="n">
        <f aca="false">C16/+D16*100</f>
        <v>94.3098515245399</v>
      </c>
      <c r="F16" s="126" t="n">
        <v>49554</v>
      </c>
      <c r="G16" s="139" t="n">
        <v>50215</v>
      </c>
      <c r="H16" s="122" t="n">
        <f aca="false">F16/+G16*100</f>
        <v>98.6836602608782</v>
      </c>
    </row>
    <row r="17" customFormat="false" ht="24.75" hidden="false" customHeight="true" outlineLevel="0" collapsed="false">
      <c r="A17" s="138"/>
      <c r="B17" s="123" t="s">
        <v>24</v>
      </c>
      <c r="C17" s="124" t="n">
        <v>36274</v>
      </c>
      <c r="D17" s="125" t="n">
        <v>98282</v>
      </c>
      <c r="E17" s="119" t="n">
        <f aca="false">C17/+D17*100</f>
        <v>36.908080828636</v>
      </c>
      <c r="F17" s="126" t="n">
        <v>8932</v>
      </c>
      <c r="G17" s="139" t="n">
        <v>39225</v>
      </c>
      <c r="H17" s="122" t="n">
        <f aca="false">F17/+G17*100</f>
        <v>22.7711918419375</v>
      </c>
    </row>
    <row r="18" customFormat="false" ht="24.75" hidden="false" customHeight="true" outlineLevel="0" collapsed="false">
      <c r="A18" s="138"/>
      <c r="B18" s="129" t="s">
        <v>25</v>
      </c>
      <c r="C18" s="124" t="n">
        <v>476061</v>
      </c>
      <c r="D18" s="118" t="n">
        <v>429338.8</v>
      </c>
      <c r="E18" s="119" t="n">
        <f aca="false">C18/+D18*100</f>
        <v>110.882361435771</v>
      </c>
      <c r="F18" s="126" t="n">
        <v>432177</v>
      </c>
      <c r="G18" s="139" t="n">
        <v>416921</v>
      </c>
      <c r="H18" s="122" t="n">
        <f aca="false">F18/+G18*100</f>
        <v>103.659206420401</v>
      </c>
    </row>
    <row r="19" customFormat="false" ht="24.75" hidden="false" customHeight="true" outlineLevel="0" collapsed="false">
      <c r="A19" s="138"/>
      <c r="B19" s="129" t="s">
        <v>26</v>
      </c>
      <c r="C19" s="124" t="n">
        <v>497971</v>
      </c>
      <c r="D19" s="118" t="n">
        <v>397243.2</v>
      </c>
      <c r="E19" s="119" t="n">
        <f aca="false">C19/+D19*100</f>
        <v>125.356708434531</v>
      </c>
      <c r="F19" s="126" t="n">
        <v>217592</v>
      </c>
      <c r="G19" s="139" t="n">
        <v>183913.513</v>
      </c>
      <c r="H19" s="122" t="n">
        <f aca="false">F19/+G19*100</f>
        <v>118.312132942619</v>
      </c>
    </row>
    <row r="20" customFormat="false" ht="24.75" hidden="false" customHeight="true" outlineLevel="0" collapsed="false">
      <c r="A20" s="138"/>
      <c r="B20" s="140" t="s">
        <v>27</v>
      </c>
      <c r="C20" s="124" t="n">
        <v>145312</v>
      </c>
      <c r="D20" s="125" t="n">
        <v>913224</v>
      </c>
      <c r="E20" s="141" t="n">
        <f aca="false">(C20+C21)/D20*100</f>
        <v>107.368947815651</v>
      </c>
      <c r="F20" s="142" t="n">
        <v>73260</v>
      </c>
      <c r="G20" s="132" t="n">
        <v>394813</v>
      </c>
      <c r="H20" s="141" t="n">
        <f aca="false">(F20+F21)/G20*100</f>
        <v>112.105224498687</v>
      </c>
    </row>
    <row r="21" customFormat="false" ht="24.75" hidden="false" customHeight="true" outlineLevel="0" collapsed="false">
      <c r="A21" s="138"/>
      <c r="B21" s="143" t="s">
        <v>28</v>
      </c>
      <c r="C21" s="124" t="n">
        <v>835207</v>
      </c>
      <c r="D21" s="125"/>
      <c r="E21" s="141"/>
      <c r="F21" s="142" t="n">
        <v>369346</v>
      </c>
      <c r="G21" s="132"/>
      <c r="H21" s="141"/>
    </row>
    <row r="22" customFormat="false" ht="24.75" hidden="false" customHeight="true" outlineLevel="0" collapsed="false">
      <c r="A22" s="138"/>
      <c r="B22" s="129" t="s">
        <v>29</v>
      </c>
      <c r="C22" s="124" t="n">
        <v>1043614</v>
      </c>
      <c r="D22" s="118" t="n">
        <v>1282517.3</v>
      </c>
      <c r="E22" s="119" t="n">
        <f aca="false">C22/+D22*100</f>
        <v>81.3723136522213</v>
      </c>
      <c r="F22" s="126" t="n">
        <v>1107638</v>
      </c>
      <c r="G22" s="127" t="n">
        <v>1201831.276</v>
      </c>
      <c r="H22" s="122" t="n">
        <f aca="false">F22/+G22*100</f>
        <v>92.1625208229312</v>
      </c>
    </row>
    <row r="23" customFormat="false" ht="24.75" hidden="false" customHeight="true" outlineLevel="0" collapsed="false">
      <c r="A23" s="138"/>
      <c r="B23" s="116" t="s">
        <v>30</v>
      </c>
      <c r="C23" s="124" t="n">
        <v>2399943</v>
      </c>
      <c r="D23" s="118" t="n">
        <v>413154</v>
      </c>
      <c r="E23" s="119" t="n">
        <f aca="false">C23/+D23*100</f>
        <v>580.883399410389</v>
      </c>
      <c r="F23" s="120" t="n">
        <v>80522</v>
      </c>
      <c r="G23" s="144" t="n">
        <v>38931</v>
      </c>
      <c r="H23" s="122" t="n">
        <f aca="false">F23/+G23*100</f>
        <v>206.832601268912</v>
      </c>
    </row>
    <row r="24" customFormat="false" ht="24.75" hidden="false" customHeight="true" outlineLevel="0" collapsed="false">
      <c r="A24" s="138"/>
      <c r="B24" s="129" t="s">
        <v>31</v>
      </c>
      <c r="C24" s="124" t="n">
        <v>105816</v>
      </c>
      <c r="D24" s="118" t="n">
        <v>456192</v>
      </c>
      <c r="E24" s="119" t="n">
        <f aca="false">C24/+D24*100</f>
        <v>23.1954966329966</v>
      </c>
      <c r="F24" s="126" t="n">
        <v>9468</v>
      </c>
      <c r="G24" s="127" t="n">
        <v>22747</v>
      </c>
      <c r="H24" s="122" t="n">
        <f aca="false">F24/+G24*100</f>
        <v>41.6230711742208</v>
      </c>
    </row>
    <row r="25" customFormat="false" ht="24.75" hidden="false" customHeight="true" outlineLevel="0" collapsed="false">
      <c r="A25" s="138" t="s">
        <v>33</v>
      </c>
      <c r="B25" s="129" t="s">
        <v>32</v>
      </c>
      <c r="C25" s="124" t="n">
        <v>205794</v>
      </c>
      <c r="D25" s="118" t="n">
        <v>139504</v>
      </c>
      <c r="E25" s="119" t="n">
        <f aca="false">C25/+D25*100</f>
        <v>147.518350728295</v>
      </c>
      <c r="F25" s="126" t="n">
        <v>13945</v>
      </c>
      <c r="G25" s="127" t="n">
        <v>7136</v>
      </c>
      <c r="H25" s="122" t="n">
        <f aca="false">F25/+G25*100</f>
        <v>195.417600896861</v>
      </c>
    </row>
    <row r="26" customFormat="false" ht="24.75" hidden="false" customHeight="true" outlineLevel="0" collapsed="false">
      <c r="A26" s="138"/>
      <c r="B26" s="129" t="s">
        <v>34</v>
      </c>
      <c r="C26" s="124" t="n">
        <v>3364244</v>
      </c>
      <c r="D26" s="118" t="n">
        <v>4445338</v>
      </c>
      <c r="E26" s="119" t="n">
        <f aca="false">C26/+D26*100</f>
        <v>75.6802744808156</v>
      </c>
      <c r="F26" s="126" t="n">
        <v>1304543</v>
      </c>
      <c r="G26" s="127" t="n">
        <v>1428176</v>
      </c>
      <c r="H26" s="122" t="n">
        <f aca="false">F26/+G26*100</f>
        <v>91.3432938237304</v>
      </c>
    </row>
    <row r="27" customFormat="false" ht="24.75" hidden="false" customHeight="true" outlineLevel="0" collapsed="false">
      <c r="A27" s="138"/>
      <c r="B27" s="129" t="s">
        <v>35</v>
      </c>
      <c r="C27" s="124" t="n">
        <v>329407</v>
      </c>
      <c r="D27" s="118" t="n">
        <v>146347.1</v>
      </c>
      <c r="E27" s="119" t="n">
        <f aca="false">C27/+D27*100</f>
        <v>225.086113766518</v>
      </c>
      <c r="F27" s="126" t="n">
        <v>300455</v>
      </c>
      <c r="G27" s="127" t="n">
        <v>167747</v>
      </c>
      <c r="H27" s="122" t="n">
        <f aca="false">F27/+G27*100</f>
        <v>179.111996041658</v>
      </c>
    </row>
    <row r="28" customFormat="false" ht="24.75" hidden="false" customHeight="true" outlineLevel="0" collapsed="false">
      <c r="A28" s="138"/>
      <c r="B28" s="123" t="s">
        <v>92</v>
      </c>
      <c r="C28" s="124" t="n">
        <v>2734</v>
      </c>
      <c r="D28" s="118" t="n">
        <v>14489</v>
      </c>
      <c r="E28" s="119" t="n">
        <f aca="false">C28/+D28*100</f>
        <v>18.8694871971841</v>
      </c>
      <c r="F28" s="126" t="n">
        <v>911</v>
      </c>
      <c r="G28" s="127" t="n">
        <v>3345</v>
      </c>
      <c r="H28" s="122" t="n">
        <f aca="false">F28/+G28*100</f>
        <v>27.2346786248132</v>
      </c>
    </row>
    <row r="29" customFormat="false" ht="24.75" hidden="false" customHeight="true" outlineLevel="0" collapsed="false">
      <c r="A29" s="138"/>
      <c r="B29" s="129" t="s">
        <v>38</v>
      </c>
      <c r="C29" s="124" t="n">
        <v>179541</v>
      </c>
      <c r="D29" s="118" t="n">
        <v>78228</v>
      </c>
      <c r="E29" s="119" t="n">
        <f aca="false">C29/+D29*100</f>
        <v>229.509894155545</v>
      </c>
      <c r="F29" s="145" t="n">
        <v>83849</v>
      </c>
      <c r="G29" s="132" t="n">
        <v>32584</v>
      </c>
      <c r="H29" s="122" t="n">
        <f aca="false">F29/+G29*100</f>
        <v>257.331819297815</v>
      </c>
    </row>
    <row r="30" customFormat="false" ht="24.75" hidden="false" customHeight="true" outlineLevel="0" collapsed="false">
      <c r="A30" s="138"/>
      <c r="B30" s="129" t="s">
        <v>39</v>
      </c>
      <c r="C30" s="124" t="n">
        <v>238798</v>
      </c>
      <c r="D30" s="118" t="n">
        <v>295306.7</v>
      </c>
      <c r="E30" s="119" t="n">
        <f aca="false">C30/+D30*100</f>
        <v>80.8644030088041</v>
      </c>
      <c r="F30" s="126" t="n">
        <v>139557</v>
      </c>
      <c r="G30" s="127" t="n">
        <v>138192.354</v>
      </c>
      <c r="H30" s="122" t="n">
        <f aca="false">F30/+G30*100</f>
        <v>100.987497470374</v>
      </c>
    </row>
    <row r="31" customFormat="false" ht="24.75" hidden="false" customHeight="true" outlineLevel="0" collapsed="false">
      <c r="A31" s="138"/>
      <c r="B31" s="129" t="s">
        <v>40</v>
      </c>
      <c r="C31" s="124" t="n">
        <v>115347</v>
      </c>
      <c r="D31" s="118" t="n">
        <v>114259.8</v>
      </c>
      <c r="E31" s="119" t="n">
        <f aca="false">C31/+D31*100</f>
        <v>100.951515756198</v>
      </c>
      <c r="F31" s="126" t="n">
        <v>67617</v>
      </c>
      <c r="G31" s="127" t="n">
        <v>73197.205</v>
      </c>
      <c r="H31" s="122" t="n">
        <f aca="false">F31/+G31*100</f>
        <v>92.3764780362857</v>
      </c>
    </row>
    <row r="32" customFormat="false" ht="24.75" hidden="false" customHeight="true" outlineLevel="0" collapsed="false">
      <c r="A32" s="138"/>
      <c r="B32" s="129" t="s">
        <v>41</v>
      </c>
      <c r="C32" s="124" t="n">
        <v>553518</v>
      </c>
      <c r="D32" s="125" t="n">
        <v>321068</v>
      </c>
      <c r="E32" s="119" t="n">
        <f aca="false">C32/+D32*100</f>
        <v>172.398993359662</v>
      </c>
      <c r="F32" s="126" t="n">
        <v>590748</v>
      </c>
      <c r="G32" s="127" t="n">
        <v>450407</v>
      </c>
      <c r="H32" s="122" t="n">
        <f aca="false">F32/+G32*100</f>
        <v>131.158707568932</v>
      </c>
    </row>
    <row r="33" customFormat="false" ht="24.75" hidden="false" customHeight="true" outlineLevel="0" collapsed="false">
      <c r="A33" s="138"/>
      <c r="B33" s="123" t="s">
        <v>42</v>
      </c>
      <c r="C33" s="124" t="n">
        <v>37235</v>
      </c>
      <c r="D33" s="118" t="n">
        <v>78187</v>
      </c>
      <c r="E33" s="119" t="n">
        <f aca="false">C33/+D33*100</f>
        <v>47.6230063821351</v>
      </c>
      <c r="F33" s="126" t="n">
        <v>24018</v>
      </c>
      <c r="G33" s="127" t="n">
        <v>51695</v>
      </c>
      <c r="H33" s="122" t="n">
        <f aca="false">F33/+G33*100</f>
        <v>46.4609730147983</v>
      </c>
    </row>
    <row r="34" customFormat="false" ht="24.75" hidden="false" customHeight="true" outlineLevel="0" collapsed="false">
      <c r="A34" s="133" t="s">
        <v>1</v>
      </c>
      <c r="B34" s="129" t="s">
        <v>43</v>
      </c>
      <c r="C34" s="124" t="n">
        <v>63826</v>
      </c>
      <c r="D34" s="118" t="n">
        <v>89920</v>
      </c>
      <c r="E34" s="119" t="n">
        <f aca="false">C34/+D34*100</f>
        <v>70.980871886121</v>
      </c>
      <c r="F34" s="126" t="n">
        <v>83204</v>
      </c>
      <c r="G34" s="127" t="n">
        <v>119204</v>
      </c>
      <c r="H34" s="122" t="n">
        <f aca="false">F34/+G34*100</f>
        <v>69.7996711519748</v>
      </c>
    </row>
    <row r="35" customFormat="false" ht="24.75" hidden="false" customHeight="true" outlineLevel="0" collapsed="false">
      <c r="A35" s="138"/>
      <c r="B35" s="129" t="s">
        <v>44</v>
      </c>
      <c r="C35" s="124" t="n">
        <v>273419</v>
      </c>
      <c r="D35" s="118" t="n">
        <v>289597</v>
      </c>
      <c r="E35" s="119" t="n">
        <f aca="false">C35/+D35*100</f>
        <v>94.4136161631509</v>
      </c>
      <c r="F35" s="126" t="n">
        <v>548032</v>
      </c>
      <c r="G35" s="127" t="n">
        <v>600569</v>
      </c>
      <c r="H35" s="122" t="n">
        <f aca="false">F35/+G35*100</f>
        <v>91.2521292307795</v>
      </c>
    </row>
    <row r="36" customFormat="false" ht="24.75" hidden="false" customHeight="true" outlineLevel="0" collapsed="false">
      <c r="A36" s="138"/>
      <c r="B36" s="129" t="s">
        <v>45</v>
      </c>
      <c r="C36" s="124" t="n">
        <v>22048</v>
      </c>
      <c r="D36" s="125" t="n">
        <v>19282</v>
      </c>
      <c r="E36" s="119" t="n">
        <f aca="false">C36/+D36*100</f>
        <v>114.344984960066</v>
      </c>
      <c r="F36" s="126" t="n">
        <v>3917</v>
      </c>
      <c r="G36" s="127" t="n">
        <v>3558</v>
      </c>
      <c r="H36" s="122" t="n">
        <f aca="false">F36/+G36*100</f>
        <v>110.08993816751</v>
      </c>
    </row>
    <row r="37" customFormat="false" ht="24.75" hidden="false" customHeight="true" outlineLevel="0" collapsed="false">
      <c r="A37" s="138"/>
      <c r="B37" s="140" t="s">
        <v>46</v>
      </c>
      <c r="C37" s="146" t="n">
        <v>878616</v>
      </c>
      <c r="D37" s="125" t="n">
        <v>748096</v>
      </c>
      <c r="E37" s="119" t="n">
        <f aca="false">C37/+D37*100</f>
        <v>117.4469586791</v>
      </c>
      <c r="F37" s="126" t="n">
        <v>465089</v>
      </c>
      <c r="G37" s="127" t="n">
        <v>331063</v>
      </c>
      <c r="H37" s="122" t="n">
        <f aca="false">F37/+G37*100</f>
        <v>140.483533345617</v>
      </c>
    </row>
    <row r="38" customFormat="false" ht="24.75" hidden="false" customHeight="true" outlineLevel="0" collapsed="false">
      <c r="A38" s="138"/>
      <c r="B38" s="140" t="s">
        <v>47</v>
      </c>
      <c r="C38" s="124" t="n">
        <v>185459</v>
      </c>
      <c r="D38" s="147" t="n">
        <v>2564792</v>
      </c>
      <c r="E38" s="148" t="n">
        <f aca="false">(C38+C39+C40)/+D38*100</f>
        <v>104.412287624104</v>
      </c>
      <c r="F38" s="126" t="n">
        <v>122906</v>
      </c>
      <c r="G38" s="149" t="n">
        <v>1017087</v>
      </c>
      <c r="H38" s="148" t="n">
        <f aca="false">(F38+F39+F40)/+G38*100</f>
        <v>139.310817363706</v>
      </c>
    </row>
    <row r="39" customFormat="false" ht="24.75" hidden="false" customHeight="true" outlineLevel="0" collapsed="false">
      <c r="A39" s="138"/>
      <c r="B39" s="140" t="s">
        <v>48</v>
      </c>
      <c r="C39" s="146" t="n">
        <v>18967</v>
      </c>
      <c r="D39" s="147"/>
      <c r="E39" s="148"/>
      <c r="F39" s="126" t="n">
        <v>2570</v>
      </c>
      <c r="G39" s="149"/>
      <c r="H39" s="148"/>
    </row>
    <row r="40" customFormat="false" ht="24.75" hidden="false" customHeight="true" outlineLevel="0" collapsed="false">
      <c r="A40" s="138"/>
      <c r="B40" s="140" t="s">
        <v>49</v>
      </c>
      <c r="C40" s="124" t="n">
        <v>2473532</v>
      </c>
      <c r="D40" s="147"/>
      <c r="E40" s="148"/>
      <c r="F40" s="142" t="n">
        <v>1291436.213</v>
      </c>
      <c r="G40" s="149"/>
      <c r="H40" s="148"/>
    </row>
    <row r="41" customFormat="false" ht="24.75" hidden="false" customHeight="true" outlineLevel="0" collapsed="false">
      <c r="A41" s="150"/>
      <c r="B41" s="151" t="s">
        <v>50</v>
      </c>
      <c r="C41" s="152" t="n">
        <v>76205627</v>
      </c>
      <c r="D41" s="153" t="n">
        <v>80184227.7</v>
      </c>
      <c r="E41" s="154" t="n">
        <f aca="false">C41/+D41*100</f>
        <v>95.0381754440718</v>
      </c>
      <c r="F41" s="155" t="n">
        <v>16709610.213</v>
      </c>
      <c r="G41" s="153" t="n">
        <v>15360762.236</v>
      </c>
      <c r="H41" s="156" t="n">
        <f aca="false">F41/+G41*100</f>
        <v>108.78112658914</v>
      </c>
    </row>
    <row r="42" customFormat="false" ht="18" hidden="false" customHeight="false" outlineLevel="0" collapsed="false">
      <c r="A42" s="157"/>
      <c r="B42" s="157"/>
      <c r="C42" s="158"/>
      <c r="D42" s="158"/>
      <c r="E42" s="158"/>
      <c r="F42" s="158"/>
      <c r="G42" s="158"/>
      <c r="H42" s="158"/>
    </row>
    <row r="43" customFormat="false" ht="24.75" hidden="false" customHeight="true" outlineLevel="0" collapsed="false">
      <c r="A43" s="159" t="s">
        <v>4</v>
      </c>
      <c r="B43" s="159"/>
      <c r="C43" s="107" t="s">
        <v>88</v>
      </c>
      <c r="D43" s="107"/>
      <c r="E43" s="107"/>
      <c r="F43" s="108" t="s">
        <v>89</v>
      </c>
      <c r="G43" s="108"/>
      <c r="H43" s="108"/>
    </row>
    <row r="44" customFormat="false" ht="24.75" hidden="false" customHeight="true" outlineLevel="0" collapsed="false">
      <c r="A44" s="159"/>
      <c r="B44" s="159"/>
      <c r="C44" s="160" t="s">
        <v>90</v>
      </c>
      <c r="D44" s="110" t="s">
        <v>91</v>
      </c>
      <c r="E44" s="111" t="s">
        <v>9</v>
      </c>
      <c r="F44" s="161" t="s">
        <v>90</v>
      </c>
      <c r="G44" s="110" t="s">
        <v>91</v>
      </c>
      <c r="H44" s="114" t="s">
        <v>9</v>
      </c>
    </row>
    <row r="45" customFormat="false" ht="24.75" hidden="false" customHeight="true" outlineLevel="0" collapsed="false">
      <c r="A45" s="138"/>
      <c r="B45" s="162" t="s">
        <v>52</v>
      </c>
      <c r="C45" s="120" t="n">
        <v>234587</v>
      </c>
      <c r="D45" s="144" t="n">
        <v>203862</v>
      </c>
      <c r="E45" s="119" t="n">
        <f aca="false">C45/+D45*100</f>
        <v>115.071469915924</v>
      </c>
      <c r="F45" s="120" t="n">
        <v>21255</v>
      </c>
      <c r="G45" s="144" t="n">
        <v>28275</v>
      </c>
      <c r="H45" s="122" t="n">
        <f aca="false">F45/+G45*100</f>
        <v>75.1724137931034</v>
      </c>
    </row>
    <row r="46" customFormat="false" ht="24.75" hidden="false" customHeight="true" outlineLevel="0" collapsed="false">
      <c r="A46" s="138"/>
      <c r="B46" s="163" t="s">
        <v>93</v>
      </c>
      <c r="C46" s="126" t="n">
        <v>32606239</v>
      </c>
      <c r="D46" s="127" t="n">
        <v>39554082</v>
      </c>
      <c r="E46" s="119" t="n">
        <f aca="false">C46/+D46*100</f>
        <v>82.4345740093273</v>
      </c>
      <c r="F46" s="126" t="n">
        <v>3180688</v>
      </c>
      <c r="G46" s="164" t="n">
        <v>4138627</v>
      </c>
      <c r="H46" s="165" t="n">
        <f aca="false">F46/+G46*100</f>
        <v>76.8537005146876</v>
      </c>
    </row>
    <row r="47" customFormat="false" ht="24.75" hidden="false" customHeight="true" outlineLevel="0" collapsed="false">
      <c r="A47" s="166" t="s">
        <v>54</v>
      </c>
      <c r="B47" s="163" t="s">
        <v>55</v>
      </c>
      <c r="C47" s="126" t="n">
        <v>52763662</v>
      </c>
      <c r="D47" s="127" t="n">
        <v>58796257</v>
      </c>
      <c r="E47" s="119" t="n">
        <f aca="false">C47/+D47*100</f>
        <v>89.7398315678496</v>
      </c>
      <c r="F47" s="126" t="n">
        <v>6491614</v>
      </c>
      <c r="G47" s="164" t="n">
        <v>6832123</v>
      </c>
      <c r="H47" s="167" t="n">
        <f aca="false">F47/+G47*100</f>
        <v>95.0160586980065</v>
      </c>
    </row>
    <row r="48" customFormat="false" ht="24.75" hidden="false" customHeight="true" outlineLevel="0" collapsed="false">
      <c r="A48" s="138"/>
      <c r="B48" s="168" t="s">
        <v>56</v>
      </c>
      <c r="C48" s="126" t="n">
        <v>788858</v>
      </c>
      <c r="D48" s="127" t="n">
        <v>659498</v>
      </c>
      <c r="E48" s="119" t="n">
        <f aca="false">C48/+D48*100</f>
        <v>119.614919226442</v>
      </c>
      <c r="F48" s="126" t="n">
        <v>184636</v>
      </c>
      <c r="G48" s="164" t="n">
        <v>158485</v>
      </c>
      <c r="H48" s="167" t="n">
        <f aca="false">F48/+G48*100</f>
        <v>116.500615200177</v>
      </c>
    </row>
    <row r="49" customFormat="false" ht="24.75" hidden="false" customHeight="true" outlineLevel="0" collapsed="false">
      <c r="A49" s="138"/>
      <c r="B49" s="168" t="s">
        <v>57</v>
      </c>
      <c r="C49" s="126" t="n">
        <v>150706</v>
      </c>
      <c r="D49" s="127" t="n">
        <v>52612</v>
      </c>
      <c r="E49" s="119" t="n">
        <f aca="false">C49/+D49*100</f>
        <v>286.447958640614</v>
      </c>
      <c r="F49" s="126" t="n">
        <v>83508</v>
      </c>
      <c r="G49" s="164" t="n">
        <v>35011</v>
      </c>
      <c r="H49" s="167" t="n">
        <f aca="false">F49/+G49*100</f>
        <v>238.519322498643</v>
      </c>
    </row>
    <row r="50" customFormat="false" ht="24.75" hidden="false" customHeight="true" outlineLevel="0" collapsed="false">
      <c r="A50" s="138"/>
      <c r="B50" s="168" t="s">
        <v>58</v>
      </c>
      <c r="C50" s="126" t="n">
        <v>22405</v>
      </c>
      <c r="D50" s="127" t="n">
        <v>86241</v>
      </c>
      <c r="E50" s="119" t="n">
        <f aca="false">C50/+D50*100</f>
        <v>25.9795225008986</v>
      </c>
      <c r="F50" s="126" t="n">
        <v>15555</v>
      </c>
      <c r="G50" s="169" t="n">
        <v>66113</v>
      </c>
      <c r="H50" s="167" t="n">
        <f aca="false">F50/+G50*100</f>
        <v>23.5278992028799</v>
      </c>
    </row>
    <row r="51" customFormat="false" ht="24.75" hidden="false" customHeight="true" outlineLevel="0" collapsed="false">
      <c r="A51" s="166" t="s">
        <v>59</v>
      </c>
      <c r="B51" s="168" t="s">
        <v>60</v>
      </c>
      <c r="C51" s="126" t="n">
        <v>35765</v>
      </c>
      <c r="D51" s="127" t="n">
        <v>43697</v>
      </c>
      <c r="E51" s="119" t="n">
        <f aca="false">C51/+D51*100</f>
        <v>81.8477241000526</v>
      </c>
      <c r="F51" s="126" t="n">
        <v>207770</v>
      </c>
      <c r="G51" s="127" t="n">
        <v>292331</v>
      </c>
      <c r="H51" s="167" t="n">
        <f aca="false">F51/+G51*100</f>
        <v>71.0735433464121</v>
      </c>
    </row>
    <row r="52" customFormat="false" ht="24.75" hidden="false" customHeight="true" outlineLevel="0" collapsed="false">
      <c r="A52" s="138"/>
      <c r="B52" s="170" t="s">
        <v>49</v>
      </c>
      <c r="C52" s="142" t="n">
        <v>139982</v>
      </c>
      <c r="D52" s="171" t="n">
        <v>129628</v>
      </c>
      <c r="E52" s="172" t="n">
        <f aca="false">C52/+D52*100</f>
        <v>107.987471842503</v>
      </c>
      <c r="F52" s="142" t="n">
        <v>91260</v>
      </c>
      <c r="G52" s="171" t="n">
        <v>79996</v>
      </c>
      <c r="H52" s="173" t="n">
        <f aca="false">F52/+G52*100</f>
        <v>114.080704035202</v>
      </c>
    </row>
    <row r="53" customFormat="false" ht="24.75" hidden="false" customHeight="true" outlineLevel="0" collapsed="false">
      <c r="A53" s="150"/>
      <c r="B53" s="174" t="s">
        <v>50</v>
      </c>
      <c r="C53" s="155" t="n">
        <v>86742204</v>
      </c>
      <c r="D53" s="153" t="n">
        <v>99525877</v>
      </c>
      <c r="E53" s="156" t="n">
        <f aca="false">C53/+D53*100</f>
        <v>87.1554279295625</v>
      </c>
      <c r="F53" s="155" t="n">
        <v>10276286</v>
      </c>
      <c r="G53" s="153" t="n">
        <v>11630961</v>
      </c>
      <c r="H53" s="156" t="n">
        <f aca="false">F53/+G53*100</f>
        <v>88.3528540762883</v>
      </c>
    </row>
    <row r="54" customFormat="false" ht="24.75" hidden="false" customHeight="true" outlineLevel="0" collapsed="false">
      <c r="A54" s="138"/>
      <c r="B54" s="175" t="s">
        <v>61</v>
      </c>
      <c r="C54" s="176" t="n">
        <v>28086440</v>
      </c>
      <c r="D54" s="177" t="n">
        <v>46308315</v>
      </c>
      <c r="E54" s="119" t="n">
        <f aca="false">C54/+D54*100</f>
        <v>60.6509651668388</v>
      </c>
      <c r="F54" s="176" t="n">
        <v>5705886</v>
      </c>
      <c r="G54" s="177" t="n">
        <v>9202495</v>
      </c>
      <c r="H54" s="122" t="n">
        <f aca="false">F54/+G54*100</f>
        <v>62.0036848702444</v>
      </c>
    </row>
    <row r="55" customFormat="false" ht="24.75" hidden="false" customHeight="true" outlineLevel="0" collapsed="false">
      <c r="A55" s="138"/>
      <c r="B55" s="175" t="s">
        <v>62</v>
      </c>
      <c r="C55" s="176" t="n">
        <v>16452769</v>
      </c>
      <c r="D55" s="177" t="n">
        <v>22384091</v>
      </c>
      <c r="E55" s="119" t="n">
        <f aca="false">C55/+D55*100</f>
        <v>73.5020644796342</v>
      </c>
      <c r="F55" s="176" t="n">
        <v>3300604</v>
      </c>
      <c r="G55" s="177" t="n">
        <v>4953017</v>
      </c>
      <c r="H55" s="122" t="n">
        <f aca="false">F55/+G55*100</f>
        <v>66.638253008217</v>
      </c>
    </row>
    <row r="56" customFormat="false" ht="24.75" hidden="false" customHeight="true" outlineLevel="0" collapsed="false">
      <c r="A56" s="138"/>
      <c r="B56" s="162" t="s">
        <v>63</v>
      </c>
      <c r="C56" s="178" t="n">
        <v>1266736</v>
      </c>
      <c r="D56" s="177" t="n">
        <v>1984823</v>
      </c>
      <c r="E56" s="119" t="n">
        <f aca="false">C56/+D56*100</f>
        <v>63.8211064664204</v>
      </c>
      <c r="F56" s="178" t="n">
        <v>220755</v>
      </c>
      <c r="G56" s="179" t="n">
        <v>370981</v>
      </c>
      <c r="H56" s="122" t="n">
        <f aca="false">F56/+G56*100</f>
        <v>59.5057428817109</v>
      </c>
    </row>
    <row r="57" customFormat="false" ht="24.75" hidden="false" customHeight="true" outlineLevel="0" collapsed="false">
      <c r="A57" s="180" t="s">
        <v>65</v>
      </c>
      <c r="B57" s="168" t="s">
        <v>64</v>
      </c>
      <c r="C57" s="126" t="n">
        <v>1929297</v>
      </c>
      <c r="D57" s="127" t="n">
        <v>1520096</v>
      </c>
      <c r="E57" s="119" t="n">
        <f aca="false">C57/+D57*100</f>
        <v>126.919418247269</v>
      </c>
      <c r="F57" s="126" t="n">
        <v>1625114</v>
      </c>
      <c r="G57" s="127" t="n">
        <v>1295023.236</v>
      </c>
      <c r="H57" s="122" t="n">
        <f aca="false">F57/+G57*100</f>
        <v>125.489176937054</v>
      </c>
    </row>
    <row r="58" customFormat="false" ht="24.75" hidden="false" customHeight="true" outlineLevel="0" collapsed="false">
      <c r="A58" s="166" t="s">
        <v>67</v>
      </c>
      <c r="B58" s="181" t="s">
        <v>66</v>
      </c>
      <c r="C58" s="182" t="n">
        <v>12822426</v>
      </c>
      <c r="D58" s="179" t="n">
        <v>4102144</v>
      </c>
      <c r="E58" s="119" t="n">
        <f aca="false">C58/+D58*100</f>
        <v>312.578641802921</v>
      </c>
      <c r="F58" s="182" t="n">
        <v>3410327</v>
      </c>
      <c r="G58" s="179" t="n">
        <v>1277137</v>
      </c>
      <c r="H58" s="122" t="n">
        <f aca="false">F58/+G58*100</f>
        <v>267.029065793255</v>
      </c>
    </row>
    <row r="59" customFormat="false" ht="24.75" hidden="false" customHeight="true" outlineLevel="0" collapsed="false">
      <c r="A59" s="166" t="s">
        <v>69</v>
      </c>
      <c r="B59" s="181" t="s">
        <v>68</v>
      </c>
      <c r="C59" s="182" t="n">
        <v>12936016</v>
      </c>
      <c r="D59" s="179" t="n">
        <v>12521484</v>
      </c>
      <c r="E59" s="119" t="n">
        <f aca="false">C59/+D59*100</f>
        <v>103.310566063895</v>
      </c>
      <c r="F59" s="182" t="n">
        <v>1940866</v>
      </c>
      <c r="G59" s="179" t="n">
        <v>1621616</v>
      </c>
      <c r="H59" s="122" t="n">
        <f aca="false">F59/+G59*100</f>
        <v>119.687151582125</v>
      </c>
    </row>
    <row r="60" customFormat="false" ht="24.75" hidden="false" customHeight="true" outlineLevel="0" collapsed="false">
      <c r="A60" s="166" t="s">
        <v>67</v>
      </c>
      <c r="B60" s="183" t="s">
        <v>70</v>
      </c>
      <c r="C60" s="126" t="n">
        <v>72815</v>
      </c>
      <c r="D60" s="127" t="n">
        <v>57229</v>
      </c>
      <c r="E60" s="119" t="n">
        <f aca="false">C60/+D60*100</f>
        <v>127.234444075556</v>
      </c>
      <c r="F60" s="126" t="n">
        <v>27382</v>
      </c>
      <c r="G60" s="127" t="n">
        <v>17996</v>
      </c>
      <c r="H60" s="122" t="n">
        <f aca="false">F60/+G60*100</f>
        <v>152.156034674372</v>
      </c>
    </row>
    <row r="61" customFormat="false" ht="24.75" hidden="false" customHeight="true" outlineLevel="0" collapsed="false">
      <c r="A61" s="166" t="s">
        <v>72</v>
      </c>
      <c r="B61" s="168" t="s">
        <v>71</v>
      </c>
      <c r="C61" s="126" t="n">
        <v>2059792</v>
      </c>
      <c r="D61" s="127" t="n">
        <v>2154740</v>
      </c>
      <c r="E61" s="119" t="n">
        <f aca="false">C61/+D61*100</f>
        <v>95.5935286855955</v>
      </c>
      <c r="F61" s="126" t="n">
        <v>975234</v>
      </c>
      <c r="G61" s="127" t="n">
        <v>999627</v>
      </c>
      <c r="H61" s="122" t="n">
        <f aca="false">F61/+G61*100</f>
        <v>97.559789801596</v>
      </c>
    </row>
    <row r="62" customFormat="false" ht="24.75" hidden="false" customHeight="true" outlineLevel="0" collapsed="false">
      <c r="A62" s="166" t="s">
        <v>74</v>
      </c>
      <c r="B62" s="168" t="s">
        <v>73</v>
      </c>
      <c r="C62" s="131" t="n">
        <v>381</v>
      </c>
      <c r="D62" s="132" t="n">
        <v>445</v>
      </c>
      <c r="E62" s="119" t="n">
        <f aca="false">C62/+D62*100</f>
        <v>85.6179775280899</v>
      </c>
      <c r="F62" s="131" t="n">
        <v>1619</v>
      </c>
      <c r="G62" s="132" t="n">
        <v>2507</v>
      </c>
      <c r="H62" s="122" t="n">
        <f aca="false">F62/+G62*100</f>
        <v>64.5791783007579</v>
      </c>
    </row>
    <row r="63" customFormat="false" ht="24.75" hidden="false" customHeight="true" outlineLevel="0" collapsed="false">
      <c r="A63" s="166" t="s">
        <v>76</v>
      </c>
      <c r="B63" s="183" t="s">
        <v>75</v>
      </c>
      <c r="C63" s="126" t="n">
        <v>55540</v>
      </c>
      <c r="D63" s="127" t="n">
        <v>54784</v>
      </c>
      <c r="E63" s="119" t="n">
        <f aca="false">C63/+D63*100</f>
        <v>101.379964953271</v>
      </c>
      <c r="F63" s="126" t="n">
        <v>170604</v>
      </c>
      <c r="G63" s="127" t="n">
        <v>166276</v>
      </c>
      <c r="H63" s="122" t="n">
        <f aca="false">F63/+G63*100</f>
        <v>102.602901200414</v>
      </c>
    </row>
    <row r="64" customFormat="false" ht="24.75" hidden="false" customHeight="true" outlineLevel="0" collapsed="false">
      <c r="A64" s="166" t="s">
        <v>78</v>
      </c>
      <c r="B64" s="168" t="s">
        <v>77</v>
      </c>
      <c r="C64" s="126" t="n">
        <v>683203</v>
      </c>
      <c r="D64" s="127" t="n">
        <v>716945</v>
      </c>
      <c r="E64" s="119" t="n">
        <f aca="false">C64/+D64*100</f>
        <v>95.293641771684</v>
      </c>
      <c r="F64" s="126" t="n">
        <v>190290</v>
      </c>
      <c r="G64" s="127" t="n">
        <v>183163</v>
      </c>
      <c r="H64" s="122" t="n">
        <f aca="false">F64/+G64*100</f>
        <v>103.891069702942</v>
      </c>
    </row>
    <row r="65" customFormat="false" ht="24.75" hidden="false" customHeight="true" outlineLevel="0" collapsed="false">
      <c r="A65" s="166"/>
      <c r="B65" s="168" t="s">
        <v>79</v>
      </c>
      <c r="C65" s="126" t="n">
        <v>744106</v>
      </c>
      <c r="D65" s="127" t="n">
        <v>890617</v>
      </c>
      <c r="E65" s="119" t="n">
        <f aca="false">C65/+D65*100</f>
        <v>83.5494943393176</v>
      </c>
      <c r="F65" s="126" t="n">
        <v>632147</v>
      </c>
      <c r="G65" s="127" t="n">
        <v>750775</v>
      </c>
      <c r="H65" s="122" t="n">
        <f aca="false">F65/+G65*100</f>
        <v>84.1992607638773</v>
      </c>
    </row>
    <row r="66" customFormat="false" ht="24.75" hidden="false" customHeight="true" outlineLevel="0" collapsed="false">
      <c r="A66" s="166"/>
      <c r="B66" s="168" t="s">
        <v>80</v>
      </c>
      <c r="C66" s="126" t="n">
        <v>1041592</v>
      </c>
      <c r="D66" s="127" t="n">
        <v>1102621</v>
      </c>
      <c r="E66" s="119" t="n">
        <f aca="false">C66/+D66*100</f>
        <v>94.4650972546324</v>
      </c>
      <c r="F66" s="126" t="n">
        <v>1851958</v>
      </c>
      <c r="G66" s="127" t="n">
        <v>2216165</v>
      </c>
      <c r="H66" s="122" t="n">
        <f aca="false">F66/+G66*100</f>
        <v>83.565889723915</v>
      </c>
    </row>
    <row r="67" customFormat="false" ht="24.75" hidden="false" customHeight="true" outlineLevel="0" collapsed="false">
      <c r="A67" s="138"/>
      <c r="B67" s="168" t="s">
        <v>81</v>
      </c>
      <c r="C67" s="126" t="n">
        <v>432792</v>
      </c>
      <c r="D67" s="127" t="n">
        <v>631215</v>
      </c>
      <c r="E67" s="119" t="n">
        <f aca="false">C67/+D67*100</f>
        <v>68.5649105296927</v>
      </c>
      <c r="F67" s="126" t="n">
        <v>84548</v>
      </c>
      <c r="G67" s="127" t="n">
        <v>98775.3</v>
      </c>
      <c r="H67" s="122" t="n">
        <f aca="false">F67/+G67*100</f>
        <v>85.5962978598901</v>
      </c>
    </row>
    <row r="68" customFormat="false" ht="24.75" hidden="false" customHeight="true" outlineLevel="0" collapsed="false">
      <c r="A68" s="138"/>
      <c r="B68" s="170" t="s">
        <v>49</v>
      </c>
      <c r="C68" s="142" t="n">
        <v>84172</v>
      </c>
      <c r="D68" s="171" t="n">
        <v>102121</v>
      </c>
      <c r="E68" s="172" t="n">
        <f aca="false">C68/+D68*100</f>
        <v>82.4237913847299</v>
      </c>
      <c r="F68" s="184" t="n">
        <v>52564</v>
      </c>
      <c r="G68" s="171" t="n">
        <v>51885</v>
      </c>
      <c r="H68" s="173" t="n">
        <f aca="false">F68/+G68*100</f>
        <v>101.30866339019</v>
      </c>
    </row>
    <row r="69" customFormat="false" ht="24.75" hidden="false" customHeight="true" outlineLevel="0" collapsed="false">
      <c r="A69" s="150"/>
      <c r="B69" s="174" t="s">
        <v>50</v>
      </c>
      <c r="C69" s="155" t="n">
        <v>78668077</v>
      </c>
      <c r="D69" s="153" t="n">
        <v>94531670</v>
      </c>
      <c r="E69" s="156" t="n">
        <f aca="false">C69/+D69*100</f>
        <v>83.218753038003</v>
      </c>
      <c r="F69" s="155" t="n">
        <v>20189898</v>
      </c>
      <c r="G69" s="153" t="n">
        <v>23207438.536</v>
      </c>
      <c r="H69" s="156" t="n">
        <f aca="false">F69/+G69*100</f>
        <v>86.9975286961587</v>
      </c>
    </row>
    <row r="70" customFormat="false" ht="24.75" hidden="false" customHeight="true" outlineLevel="0" collapsed="false">
      <c r="A70" s="133" t="s">
        <v>1</v>
      </c>
      <c r="B70" s="185" t="s">
        <v>82</v>
      </c>
      <c r="C70" s="120" t="n">
        <v>1056857</v>
      </c>
      <c r="D70" s="144" t="n">
        <v>2471911</v>
      </c>
      <c r="E70" s="119" t="n">
        <f aca="false">C70/+D70*100</f>
        <v>42.7546541926469</v>
      </c>
      <c r="F70" s="120" t="n">
        <v>280082</v>
      </c>
      <c r="G70" s="144" t="n">
        <v>779674</v>
      </c>
      <c r="H70" s="122" t="n">
        <f aca="false">F70/+G70*100</f>
        <v>35.9229626741433</v>
      </c>
    </row>
    <row r="71" customFormat="false" ht="24.75" hidden="false" customHeight="true" outlineLevel="0" collapsed="false">
      <c r="A71" s="166" t="s">
        <v>83</v>
      </c>
      <c r="B71" s="168" t="s">
        <v>84</v>
      </c>
      <c r="C71" s="126" t="n">
        <v>125858</v>
      </c>
      <c r="D71" s="127" t="n">
        <v>66417.528</v>
      </c>
      <c r="E71" s="119" t="n">
        <f aca="false">C71/+D71*100</f>
        <v>189.495158567178</v>
      </c>
      <c r="F71" s="126" t="n">
        <v>13923</v>
      </c>
      <c r="G71" s="127" t="n">
        <v>7910</v>
      </c>
      <c r="H71" s="122" t="n">
        <f aca="false">F71/+G71*100</f>
        <v>176.017699115044</v>
      </c>
    </row>
    <row r="72" customFormat="false" ht="24.75" hidden="false" customHeight="true" outlineLevel="0" collapsed="false">
      <c r="A72" s="166" t="s">
        <v>59</v>
      </c>
      <c r="B72" s="170" t="s">
        <v>49</v>
      </c>
      <c r="C72" s="142" t="n">
        <v>729147</v>
      </c>
      <c r="D72" s="171" t="n">
        <v>701012.918</v>
      </c>
      <c r="E72" s="172" t="n">
        <f aca="false">C72/+D72*100</f>
        <v>104.013347154895</v>
      </c>
      <c r="F72" s="142" t="n">
        <v>401379</v>
      </c>
      <c r="G72" s="171" t="n">
        <v>272630</v>
      </c>
      <c r="H72" s="173" t="n">
        <f aca="false">F72/+G72*100</f>
        <v>147.224810182298</v>
      </c>
    </row>
    <row r="73" customFormat="false" ht="24.75" hidden="false" customHeight="true" outlineLevel="0" collapsed="false">
      <c r="A73" s="150"/>
      <c r="B73" s="174" t="s">
        <v>50</v>
      </c>
      <c r="C73" s="155" t="n">
        <v>1911862</v>
      </c>
      <c r="D73" s="153" t="n">
        <v>3239341.446</v>
      </c>
      <c r="E73" s="156" t="n">
        <f aca="false">C73/+D73*100</f>
        <v>59.0200826887454</v>
      </c>
      <c r="F73" s="155" t="n">
        <v>695384</v>
      </c>
      <c r="G73" s="153" t="n">
        <v>1060214</v>
      </c>
      <c r="H73" s="156" t="n">
        <f aca="false">F73/+G73*100</f>
        <v>65.5890225935519</v>
      </c>
    </row>
    <row r="74" customFormat="false" ht="24.75" hidden="false" customHeight="true" outlineLevel="0" collapsed="false">
      <c r="A74" s="186"/>
      <c r="B74" s="187" t="s">
        <v>85</v>
      </c>
      <c r="C74" s="155" t="n">
        <v>243527770</v>
      </c>
      <c r="D74" s="188" t="n">
        <v>277481116.146</v>
      </c>
      <c r="E74" s="156" t="n">
        <f aca="false">C74/+D74*100</f>
        <v>87.7637272699541</v>
      </c>
      <c r="F74" s="155" t="n">
        <v>47871178.213</v>
      </c>
      <c r="G74" s="188" t="n">
        <v>51259374.762</v>
      </c>
      <c r="H74" s="156" t="n">
        <f aca="false">F74/+G74*100</f>
        <v>93.3900938809114</v>
      </c>
    </row>
    <row r="75" customFormat="false" ht="17.25" hidden="false" customHeight="false" outlineLevel="0" collapsed="false">
      <c r="A75" s="158"/>
      <c r="B75" s="158"/>
      <c r="C75" s="158"/>
      <c r="D75" s="158"/>
      <c r="E75" s="158"/>
      <c r="F75" s="158"/>
      <c r="G75" s="158"/>
      <c r="H75" s="158"/>
    </row>
    <row r="76" customFormat="false" ht="17.25" hidden="false" customHeight="false" outlineLevel="0" collapsed="false">
      <c r="A76" s="158"/>
      <c r="B76" s="158"/>
      <c r="C76" s="158"/>
      <c r="D76" s="158"/>
      <c r="E76" s="158"/>
      <c r="F76" s="158"/>
      <c r="G76" s="158"/>
      <c r="H76" s="158"/>
    </row>
    <row r="77" customFormat="false" ht="17.25" hidden="false" customHeight="false" outlineLevel="0" collapsed="false">
      <c r="A77" s="158"/>
      <c r="B77" s="158"/>
      <c r="C77" s="158"/>
      <c r="D77" s="158"/>
      <c r="E77" s="158"/>
      <c r="F77" s="158"/>
      <c r="G77" s="158"/>
      <c r="H77" s="158"/>
    </row>
    <row r="78" customFormat="false" ht="17.25" hidden="false" customHeight="false" outlineLevel="0" collapsed="false">
      <c r="A78" s="158"/>
      <c r="B78" s="158"/>
      <c r="C78" s="158"/>
      <c r="D78" s="158"/>
      <c r="E78" s="158"/>
      <c r="F78" s="158"/>
      <c r="G78" s="158"/>
      <c r="H78" s="158"/>
    </row>
    <row r="79" customFormat="false" ht="17.25" hidden="false" customHeight="false" outlineLevel="0" collapsed="false">
      <c r="A79" s="158"/>
      <c r="B79" s="158"/>
      <c r="C79" s="158"/>
      <c r="D79" s="158"/>
      <c r="E79" s="158"/>
      <c r="F79" s="158"/>
      <c r="G79" s="158"/>
      <c r="H79" s="158"/>
    </row>
    <row r="80" customFormat="false" ht="17.25" hidden="false" customHeight="false" outlineLevel="0" collapsed="false">
      <c r="A80" s="158"/>
      <c r="B80" s="158"/>
      <c r="C80" s="158"/>
      <c r="D80" s="158"/>
      <c r="E80" s="158"/>
      <c r="F80" s="158"/>
      <c r="G80" s="158"/>
      <c r="H80" s="158"/>
    </row>
    <row r="81" customFormat="false" ht="17.25" hidden="false" customHeight="false" outlineLevel="0" collapsed="false">
      <c r="A81" s="158"/>
      <c r="B81" s="158"/>
      <c r="C81" s="158"/>
      <c r="D81" s="158"/>
      <c r="E81" s="158"/>
      <c r="F81" s="158"/>
      <c r="G81" s="158"/>
      <c r="H81" s="158"/>
    </row>
    <row r="82" customFormat="false" ht="17.25" hidden="false" customHeight="false" outlineLevel="0" collapsed="false">
      <c r="A82" s="158"/>
      <c r="B82" s="158"/>
      <c r="C82" s="158"/>
      <c r="D82" s="158"/>
      <c r="E82" s="158"/>
      <c r="F82" s="158"/>
      <c r="G82" s="158"/>
      <c r="H82" s="158"/>
    </row>
    <row r="83" customFormat="false" ht="17.25" hidden="false" customHeight="false" outlineLevel="0" collapsed="false">
      <c r="A83" s="158"/>
      <c r="B83" s="158"/>
      <c r="C83" s="158"/>
      <c r="D83" s="158"/>
      <c r="E83" s="158"/>
      <c r="F83" s="158"/>
      <c r="G83" s="158"/>
      <c r="H83" s="158"/>
    </row>
    <row r="84" customFormat="false" ht="17.25" hidden="false" customHeight="false" outlineLevel="0" collapsed="false">
      <c r="A84" s="158"/>
      <c r="B84" s="158"/>
      <c r="C84" s="158"/>
      <c r="D84" s="158"/>
      <c r="E84" s="158"/>
      <c r="F84" s="158"/>
      <c r="G84" s="158"/>
      <c r="H84" s="158"/>
    </row>
    <row r="85" customFormat="false" ht="17.25" hidden="false" customHeight="false" outlineLevel="0" collapsed="false">
      <c r="A85" s="158"/>
      <c r="B85" s="158"/>
      <c r="C85" s="158"/>
      <c r="D85" s="158"/>
      <c r="E85" s="158"/>
      <c r="F85" s="158"/>
      <c r="G85" s="158"/>
      <c r="H85" s="158"/>
    </row>
    <row r="86" customFormat="false" ht="17.25" hidden="false" customHeight="false" outlineLevel="0" collapsed="false">
      <c r="A86" s="158"/>
      <c r="B86" s="158"/>
      <c r="C86" s="158"/>
      <c r="D86" s="158"/>
      <c r="E86" s="158"/>
      <c r="F86" s="158"/>
      <c r="G86" s="158"/>
      <c r="H86" s="158"/>
    </row>
    <row r="87" customFormat="false" ht="17.25" hidden="false" customHeight="false" outlineLevel="0" collapsed="false">
      <c r="A87" s="158"/>
      <c r="B87" s="158"/>
      <c r="C87" s="158"/>
      <c r="D87" s="158"/>
      <c r="E87" s="158"/>
      <c r="F87" s="158"/>
      <c r="G87" s="158"/>
      <c r="H87" s="158"/>
    </row>
    <row r="88" customFormat="false" ht="17.25" hidden="false" customHeight="false" outlineLevel="0" collapsed="false">
      <c r="A88" s="158"/>
      <c r="B88" s="158"/>
      <c r="C88" s="158"/>
      <c r="D88" s="158"/>
      <c r="E88" s="158"/>
      <c r="F88" s="158"/>
      <c r="G88" s="158"/>
      <c r="H88" s="158"/>
    </row>
    <row r="89" customFormat="false" ht="17.25" hidden="false" customHeight="false" outlineLevel="0" collapsed="false">
      <c r="A89" s="158"/>
      <c r="B89" s="158"/>
      <c r="C89" s="158"/>
      <c r="D89" s="158"/>
      <c r="E89" s="158"/>
      <c r="F89" s="158"/>
      <c r="G89" s="158"/>
      <c r="H89" s="158"/>
    </row>
    <row r="90" customFormat="false" ht="17.25" hidden="false" customHeight="false" outlineLevel="0" collapsed="false">
      <c r="A90" s="158"/>
      <c r="B90" s="158"/>
      <c r="C90" s="158"/>
      <c r="D90" s="158"/>
      <c r="E90" s="158"/>
      <c r="F90" s="158"/>
      <c r="G90" s="158"/>
      <c r="H90" s="158"/>
    </row>
    <row r="91" customFormat="false" ht="17.25" hidden="false" customHeight="false" outlineLevel="0" collapsed="false">
      <c r="A91" s="158"/>
      <c r="B91" s="158"/>
      <c r="C91" s="158"/>
      <c r="D91" s="158"/>
      <c r="E91" s="158"/>
      <c r="F91" s="158"/>
      <c r="G91" s="158"/>
      <c r="H91" s="158"/>
    </row>
    <row r="92" customFormat="false" ht="17.25" hidden="false" customHeight="false" outlineLevel="0" collapsed="false">
      <c r="A92" s="158"/>
      <c r="B92" s="158"/>
      <c r="C92" s="158"/>
      <c r="D92" s="158"/>
      <c r="E92" s="158"/>
      <c r="F92" s="158"/>
      <c r="G92" s="158"/>
      <c r="H92" s="158"/>
    </row>
    <row r="93" customFormat="false" ht="17.25" hidden="false" customHeight="false" outlineLevel="0" collapsed="false">
      <c r="A93" s="158"/>
      <c r="B93" s="158"/>
      <c r="C93" s="158"/>
      <c r="D93" s="158"/>
      <c r="E93" s="158"/>
      <c r="F93" s="158"/>
      <c r="G93" s="158"/>
      <c r="H93" s="158"/>
    </row>
    <row r="94" customFormat="false" ht="17.25" hidden="false" customHeight="false" outlineLevel="0" collapsed="false">
      <c r="A94" s="158"/>
      <c r="B94" s="158"/>
      <c r="C94" s="158"/>
      <c r="D94" s="158"/>
      <c r="E94" s="158"/>
      <c r="F94" s="158"/>
      <c r="G94" s="158"/>
      <c r="H94" s="158"/>
    </row>
    <row r="95" customFormat="false" ht="17.25" hidden="false" customHeight="false" outlineLevel="0" collapsed="false">
      <c r="A95" s="158"/>
      <c r="B95" s="158"/>
      <c r="C95" s="158"/>
      <c r="D95" s="158"/>
      <c r="E95" s="158"/>
      <c r="F95" s="158"/>
      <c r="G95" s="158"/>
      <c r="H95" s="158"/>
    </row>
    <row r="96" customFormat="false" ht="17.25" hidden="false" customHeight="false" outlineLevel="0" collapsed="false">
      <c r="A96" s="158"/>
      <c r="B96" s="158"/>
      <c r="C96" s="158"/>
      <c r="D96" s="158"/>
      <c r="E96" s="158"/>
      <c r="F96" s="158"/>
      <c r="G96" s="158"/>
      <c r="H96" s="158"/>
    </row>
    <row r="97" customFormat="false" ht="17.25" hidden="false" customHeight="false" outlineLevel="0" collapsed="false">
      <c r="A97" s="158"/>
      <c r="B97" s="158"/>
      <c r="C97" s="158"/>
      <c r="D97" s="158"/>
      <c r="E97" s="158"/>
      <c r="F97" s="158"/>
      <c r="G97" s="158"/>
      <c r="H97" s="158"/>
    </row>
    <row r="98" customFormat="false" ht="17.25" hidden="false" customHeight="false" outlineLevel="0" collapsed="false">
      <c r="A98" s="158"/>
      <c r="B98" s="158"/>
      <c r="C98" s="158"/>
      <c r="D98" s="158"/>
      <c r="E98" s="158"/>
      <c r="F98" s="158"/>
      <c r="G98" s="158"/>
      <c r="H98" s="158"/>
    </row>
    <row r="99" customFormat="false" ht="17.25" hidden="false" customHeight="false" outlineLevel="0" collapsed="false">
      <c r="A99" s="158"/>
      <c r="B99" s="158"/>
      <c r="C99" s="158"/>
      <c r="D99" s="158"/>
      <c r="E99" s="158"/>
      <c r="F99" s="158"/>
      <c r="G99" s="158"/>
      <c r="H99" s="158"/>
    </row>
    <row r="100" customFormat="false" ht="17.25" hidden="false" customHeight="false" outlineLevel="0" collapsed="false">
      <c r="A100" s="158"/>
      <c r="B100" s="158"/>
      <c r="C100" s="158"/>
      <c r="D100" s="158"/>
      <c r="E100" s="158"/>
      <c r="F100" s="158"/>
      <c r="G100" s="158"/>
      <c r="H100" s="158"/>
    </row>
    <row r="101" customFormat="false" ht="17.25" hidden="false" customHeight="false" outlineLevel="0" collapsed="false">
      <c r="A101" s="158"/>
      <c r="B101" s="158"/>
      <c r="C101" s="158"/>
      <c r="D101" s="158"/>
      <c r="E101" s="158"/>
      <c r="F101" s="158"/>
      <c r="G101" s="158"/>
      <c r="H101" s="158"/>
    </row>
    <row r="102" customFormat="false" ht="17.25" hidden="false" customHeight="false" outlineLevel="0" collapsed="false">
      <c r="A102" s="158"/>
      <c r="B102" s="158"/>
      <c r="C102" s="158"/>
      <c r="D102" s="158"/>
      <c r="E102" s="158"/>
      <c r="F102" s="158"/>
      <c r="G102" s="158"/>
      <c r="H102" s="158"/>
    </row>
    <row r="103" customFormat="false" ht="17.25" hidden="false" customHeight="false" outlineLevel="0" collapsed="false">
      <c r="A103" s="158"/>
      <c r="B103" s="158"/>
      <c r="C103" s="158"/>
      <c r="D103" s="158"/>
      <c r="E103" s="158"/>
      <c r="F103" s="158"/>
      <c r="G103" s="158"/>
      <c r="H103" s="158"/>
    </row>
    <row r="104" customFormat="false" ht="17.25" hidden="false" customHeight="false" outlineLevel="0" collapsed="false">
      <c r="A104" s="158"/>
      <c r="B104" s="158"/>
      <c r="C104" s="158"/>
      <c r="D104" s="158"/>
      <c r="E104" s="158"/>
      <c r="F104" s="158"/>
      <c r="G104" s="158"/>
      <c r="H104" s="158"/>
    </row>
    <row r="105" customFormat="false" ht="17.25" hidden="false" customHeight="false" outlineLevel="0" collapsed="false">
      <c r="A105" s="158"/>
      <c r="B105" s="158"/>
      <c r="C105" s="158"/>
      <c r="D105" s="158"/>
      <c r="E105" s="158"/>
      <c r="F105" s="158"/>
      <c r="G105" s="158"/>
      <c r="H105" s="158"/>
    </row>
    <row r="106" customFormat="false" ht="17.25" hidden="false" customHeight="false" outlineLevel="0" collapsed="false">
      <c r="A106" s="158"/>
      <c r="B106" s="158"/>
      <c r="C106" s="158"/>
      <c r="D106" s="158"/>
      <c r="E106" s="158"/>
      <c r="F106" s="158"/>
      <c r="G106" s="158"/>
      <c r="H106" s="158"/>
    </row>
    <row r="107" customFormat="false" ht="17.25" hidden="false" customHeight="false" outlineLevel="0" collapsed="false">
      <c r="A107" s="158"/>
      <c r="B107" s="158"/>
      <c r="C107" s="158"/>
      <c r="D107" s="158"/>
      <c r="E107" s="158"/>
      <c r="F107" s="158"/>
      <c r="G107" s="158"/>
      <c r="H107" s="158"/>
    </row>
    <row r="108" customFormat="false" ht="17.25" hidden="false" customHeight="false" outlineLevel="0" collapsed="false">
      <c r="A108" s="158"/>
      <c r="B108" s="158"/>
      <c r="C108" s="158"/>
      <c r="D108" s="158"/>
      <c r="E108" s="158"/>
      <c r="F108" s="158"/>
      <c r="G108" s="158"/>
      <c r="H108" s="158"/>
    </row>
    <row r="109" customFormat="false" ht="17.25" hidden="false" customHeight="false" outlineLevel="0" collapsed="false">
      <c r="A109" s="158"/>
      <c r="B109" s="158"/>
      <c r="C109" s="158"/>
      <c r="D109" s="158"/>
      <c r="E109" s="158"/>
      <c r="F109" s="158"/>
      <c r="G109" s="158"/>
      <c r="H109" s="158"/>
    </row>
    <row r="110" customFormat="false" ht="17.25" hidden="false" customHeight="false" outlineLevel="0" collapsed="false">
      <c r="A110" s="158"/>
      <c r="B110" s="158"/>
      <c r="C110" s="158"/>
      <c r="D110" s="158"/>
      <c r="E110" s="158"/>
      <c r="F110" s="158"/>
      <c r="G110" s="158"/>
      <c r="H110" s="158"/>
    </row>
    <row r="111" customFormat="false" ht="17.25" hidden="false" customHeight="false" outlineLevel="0" collapsed="false">
      <c r="A111" s="158"/>
      <c r="B111" s="158"/>
      <c r="C111" s="158"/>
      <c r="D111" s="158"/>
      <c r="E111" s="158"/>
      <c r="F111" s="158"/>
      <c r="G111" s="158"/>
      <c r="H111" s="158"/>
    </row>
    <row r="112" customFormat="false" ht="17.25" hidden="false" customHeight="false" outlineLevel="0" collapsed="false">
      <c r="A112" s="158"/>
      <c r="B112" s="158"/>
      <c r="C112" s="158"/>
      <c r="D112" s="158"/>
      <c r="E112" s="158"/>
      <c r="F112" s="158"/>
      <c r="G112" s="158"/>
      <c r="H112" s="158"/>
    </row>
    <row r="113" customFormat="false" ht="17.25" hidden="false" customHeight="false" outlineLevel="0" collapsed="false">
      <c r="A113" s="158"/>
      <c r="B113" s="158"/>
      <c r="C113" s="158"/>
      <c r="D113" s="158"/>
      <c r="E113" s="158"/>
      <c r="F113" s="158"/>
      <c r="G113" s="158"/>
      <c r="H113" s="158"/>
    </row>
    <row r="114" customFormat="false" ht="17.25" hidden="false" customHeight="false" outlineLevel="0" collapsed="false">
      <c r="A114" s="158"/>
      <c r="B114" s="158"/>
      <c r="C114" s="158"/>
      <c r="D114" s="158"/>
      <c r="E114" s="158"/>
      <c r="F114" s="158"/>
      <c r="G114" s="158"/>
      <c r="H114" s="158"/>
    </row>
    <row r="115" customFormat="false" ht="17.25" hidden="false" customHeight="false" outlineLevel="0" collapsed="false">
      <c r="A115" s="158"/>
      <c r="B115" s="158"/>
      <c r="C115" s="158"/>
      <c r="D115" s="158"/>
      <c r="E115" s="158"/>
      <c r="F115" s="158"/>
      <c r="G115" s="158"/>
      <c r="H115" s="158"/>
    </row>
    <row r="116" customFormat="false" ht="17.25" hidden="false" customHeight="false" outlineLevel="0" collapsed="false">
      <c r="A116" s="158"/>
      <c r="B116" s="158"/>
      <c r="C116" s="158"/>
      <c r="D116" s="158"/>
      <c r="E116" s="158"/>
      <c r="F116" s="158"/>
      <c r="G116" s="158"/>
      <c r="H116" s="158"/>
    </row>
    <row r="117" customFormat="false" ht="17.25" hidden="false" customHeight="false" outlineLevel="0" collapsed="false">
      <c r="A117" s="158"/>
      <c r="B117" s="158"/>
      <c r="C117" s="158"/>
      <c r="D117" s="158"/>
      <c r="E117" s="158"/>
      <c r="F117" s="158"/>
      <c r="G117" s="158"/>
      <c r="H117" s="158"/>
    </row>
    <row r="118" customFormat="false" ht="17.25" hidden="false" customHeight="false" outlineLevel="0" collapsed="false">
      <c r="A118" s="158"/>
      <c r="B118" s="158"/>
      <c r="C118" s="158"/>
      <c r="D118" s="158"/>
      <c r="E118" s="158"/>
      <c r="F118" s="158"/>
      <c r="G118" s="158"/>
      <c r="H118" s="158"/>
    </row>
    <row r="119" customFormat="false" ht="17.25" hidden="false" customHeight="false" outlineLevel="0" collapsed="false">
      <c r="A119" s="158"/>
      <c r="B119" s="158"/>
      <c r="C119" s="158"/>
      <c r="D119" s="158"/>
      <c r="E119" s="158"/>
      <c r="F119" s="158"/>
      <c r="G119" s="158"/>
      <c r="H119" s="158"/>
    </row>
    <row r="120" customFormat="false" ht="17.25" hidden="false" customHeight="false" outlineLevel="0" collapsed="false">
      <c r="A120" s="158"/>
      <c r="B120" s="158"/>
      <c r="C120" s="158"/>
      <c r="D120" s="158"/>
      <c r="E120" s="158"/>
      <c r="F120" s="158"/>
      <c r="G120" s="158"/>
      <c r="H120" s="158"/>
    </row>
    <row r="121" customFormat="false" ht="17.25" hidden="false" customHeight="false" outlineLevel="0" collapsed="false">
      <c r="A121" s="158"/>
      <c r="B121" s="158"/>
      <c r="C121" s="158"/>
      <c r="D121" s="158"/>
      <c r="E121" s="158"/>
      <c r="F121" s="158"/>
      <c r="G121" s="158"/>
      <c r="H121" s="158"/>
    </row>
    <row r="122" customFormat="false" ht="17.25" hidden="false" customHeight="false" outlineLevel="0" collapsed="false">
      <c r="A122" s="158"/>
      <c r="B122" s="158"/>
      <c r="C122" s="158"/>
      <c r="D122" s="158"/>
      <c r="E122" s="158"/>
      <c r="F122" s="158"/>
      <c r="G122" s="158"/>
      <c r="H122" s="158"/>
    </row>
    <row r="123" customFormat="false" ht="17.25" hidden="false" customHeight="false" outlineLevel="0" collapsed="false">
      <c r="A123" s="158"/>
      <c r="B123" s="158"/>
      <c r="C123" s="158"/>
      <c r="D123" s="158"/>
      <c r="E123" s="158"/>
      <c r="F123" s="158"/>
      <c r="G123" s="158"/>
      <c r="H123" s="158"/>
    </row>
    <row r="124" customFormat="false" ht="17.25" hidden="false" customHeight="false" outlineLevel="0" collapsed="false">
      <c r="A124" s="158"/>
      <c r="B124" s="158"/>
      <c r="C124" s="158"/>
      <c r="D124" s="158"/>
      <c r="E124" s="158"/>
      <c r="F124" s="158"/>
      <c r="G124" s="158"/>
      <c r="H124" s="158"/>
    </row>
    <row r="125" customFormat="false" ht="17.25" hidden="false" customHeight="false" outlineLevel="0" collapsed="false">
      <c r="A125" s="158"/>
      <c r="B125" s="158"/>
      <c r="C125" s="158"/>
      <c r="D125" s="158"/>
      <c r="E125" s="158"/>
      <c r="F125" s="158"/>
      <c r="G125" s="158"/>
      <c r="H125" s="158"/>
    </row>
    <row r="126" customFormat="false" ht="17.25" hidden="false" customHeight="false" outlineLevel="0" collapsed="false">
      <c r="A126" s="158"/>
      <c r="B126" s="158"/>
      <c r="C126" s="158"/>
      <c r="D126" s="158"/>
      <c r="E126" s="158"/>
      <c r="F126" s="158"/>
      <c r="G126" s="158"/>
      <c r="H126" s="158"/>
    </row>
    <row r="127" customFormat="false" ht="17.25" hidden="false" customHeight="false" outlineLevel="0" collapsed="false">
      <c r="A127" s="158"/>
      <c r="B127" s="158"/>
      <c r="C127" s="158"/>
      <c r="D127" s="158"/>
      <c r="E127" s="158"/>
      <c r="F127" s="158"/>
      <c r="G127" s="158"/>
      <c r="H127" s="158"/>
    </row>
    <row r="128" customFormat="false" ht="17.25" hidden="false" customHeight="false" outlineLevel="0" collapsed="false">
      <c r="A128" s="158"/>
      <c r="B128" s="158"/>
      <c r="C128" s="158"/>
      <c r="D128" s="158"/>
      <c r="E128" s="158"/>
      <c r="F128" s="158"/>
      <c r="G128" s="158"/>
      <c r="H128" s="158"/>
    </row>
    <row r="129" customFormat="false" ht="17.25" hidden="false" customHeight="false" outlineLevel="0" collapsed="false">
      <c r="A129" s="158"/>
      <c r="B129" s="158"/>
      <c r="C129" s="158"/>
      <c r="D129" s="158"/>
      <c r="E129" s="158"/>
      <c r="F129" s="158"/>
      <c r="G129" s="158"/>
      <c r="H129" s="158"/>
    </row>
    <row r="130" customFormat="false" ht="17.25" hidden="false" customHeight="false" outlineLevel="0" collapsed="false">
      <c r="A130" s="158"/>
      <c r="B130" s="158"/>
      <c r="C130" s="158"/>
      <c r="D130" s="158"/>
      <c r="E130" s="158"/>
      <c r="F130" s="158"/>
      <c r="G130" s="158"/>
      <c r="H130" s="158"/>
    </row>
    <row r="131" customFormat="false" ht="17.25" hidden="false" customHeight="false" outlineLevel="0" collapsed="false">
      <c r="A131" s="158"/>
      <c r="B131" s="158"/>
      <c r="C131" s="158"/>
      <c r="D131" s="158"/>
      <c r="E131" s="158"/>
      <c r="F131" s="158"/>
      <c r="G131" s="158"/>
      <c r="H131" s="158"/>
    </row>
    <row r="132" customFormat="false" ht="17.25" hidden="false" customHeight="false" outlineLevel="0" collapsed="false">
      <c r="A132" s="158"/>
      <c r="B132" s="158"/>
      <c r="C132" s="158"/>
      <c r="D132" s="158"/>
      <c r="E132" s="158"/>
      <c r="F132" s="158"/>
      <c r="G132" s="158"/>
      <c r="H132" s="158"/>
    </row>
    <row r="133" customFormat="false" ht="17.25" hidden="false" customHeight="false" outlineLevel="0" collapsed="false">
      <c r="A133" s="158"/>
      <c r="B133" s="158"/>
      <c r="C133" s="158"/>
      <c r="D133" s="158"/>
      <c r="E133" s="158"/>
      <c r="F133" s="158"/>
      <c r="G133" s="158"/>
      <c r="H133" s="158"/>
    </row>
    <row r="134" customFormat="false" ht="17.25" hidden="false" customHeight="false" outlineLevel="0" collapsed="false">
      <c r="A134" s="158"/>
      <c r="B134" s="158"/>
      <c r="C134" s="158"/>
      <c r="D134" s="158"/>
      <c r="E134" s="158"/>
      <c r="F134" s="158"/>
      <c r="G134" s="158"/>
      <c r="H134" s="158"/>
    </row>
    <row r="135" customFormat="false" ht="17.25" hidden="false" customHeight="false" outlineLevel="0" collapsed="false">
      <c r="A135" s="158"/>
      <c r="B135" s="158"/>
      <c r="C135" s="158"/>
      <c r="D135" s="158"/>
      <c r="E135" s="158"/>
      <c r="F135" s="158"/>
      <c r="G135" s="158"/>
      <c r="H135" s="158"/>
    </row>
    <row r="136" customFormat="false" ht="17.25" hidden="false" customHeight="false" outlineLevel="0" collapsed="false">
      <c r="A136" s="158"/>
      <c r="B136" s="158"/>
      <c r="C136" s="158"/>
      <c r="D136" s="158"/>
      <c r="E136" s="158"/>
      <c r="F136" s="158"/>
      <c r="G136" s="158"/>
      <c r="H136" s="158"/>
    </row>
    <row r="137" customFormat="false" ht="17.25" hidden="false" customHeight="false" outlineLevel="0" collapsed="false">
      <c r="A137" s="158"/>
      <c r="B137" s="158"/>
      <c r="C137" s="158"/>
      <c r="D137" s="158"/>
      <c r="E137" s="158"/>
      <c r="F137" s="158"/>
      <c r="G137" s="158"/>
      <c r="H137" s="158"/>
    </row>
    <row r="138" customFormat="false" ht="17.25" hidden="false" customHeight="false" outlineLevel="0" collapsed="false">
      <c r="A138" s="158"/>
      <c r="B138" s="158"/>
      <c r="C138" s="158"/>
      <c r="D138" s="158"/>
      <c r="E138" s="158"/>
      <c r="F138" s="158"/>
      <c r="G138" s="158"/>
      <c r="H138" s="158"/>
    </row>
    <row r="139" customFormat="false" ht="17.25" hidden="false" customHeight="false" outlineLevel="0" collapsed="false">
      <c r="A139" s="158"/>
      <c r="B139" s="158"/>
      <c r="C139" s="158"/>
      <c r="D139" s="158"/>
      <c r="E139" s="158"/>
      <c r="F139" s="158"/>
      <c r="G139" s="158"/>
      <c r="H139" s="158"/>
    </row>
    <row r="140" customFormat="false" ht="17.25" hidden="false" customHeight="false" outlineLevel="0" collapsed="false">
      <c r="A140" s="158"/>
      <c r="B140" s="158"/>
      <c r="C140" s="158"/>
      <c r="D140" s="158"/>
      <c r="E140" s="158"/>
      <c r="F140" s="158"/>
      <c r="G140" s="158"/>
      <c r="H140" s="158"/>
    </row>
    <row r="141" customFormat="false" ht="17.25" hidden="false" customHeight="false" outlineLevel="0" collapsed="false">
      <c r="A141" s="158"/>
      <c r="B141" s="158"/>
      <c r="C141" s="158"/>
      <c r="D141" s="158"/>
      <c r="E141" s="158"/>
      <c r="F141" s="158"/>
      <c r="G141" s="158"/>
      <c r="H141" s="158"/>
    </row>
    <row r="142" customFormat="false" ht="17.25" hidden="false" customHeight="false" outlineLevel="0" collapsed="false">
      <c r="A142" s="158"/>
      <c r="B142" s="158"/>
      <c r="C142" s="158"/>
      <c r="D142" s="158"/>
      <c r="E142" s="158"/>
      <c r="F142" s="158"/>
      <c r="G142" s="158"/>
      <c r="H142" s="158"/>
    </row>
    <row r="143" customFormat="false" ht="17.25" hidden="false" customHeight="false" outlineLevel="0" collapsed="false">
      <c r="A143" s="158"/>
      <c r="B143" s="158"/>
      <c r="C143" s="158"/>
      <c r="D143" s="158"/>
      <c r="E143" s="158"/>
      <c r="F143" s="158"/>
      <c r="G143" s="158"/>
      <c r="H143" s="158"/>
    </row>
    <row r="144" customFormat="false" ht="17.25" hidden="false" customHeight="false" outlineLevel="0" collapsed="false">
      <c r="A144" s="158"/>
      <c r="B144" s="158"/>
      <c r="C144" s="158"/>
      <c r="D144" s="158"/>
      <c r="E144" s="158"/>
      <c r="F144" s="158"/>
      <c r="G144" s="158"/>
      <c r="H144" s="158"/>
    </row>
    <row r="145" customFormat="false" ht="17.25" hidden="false" customHeight="false" outlineLevel="0" collapsed="false">
      <c r="A145" s="158"/>
      <c r="B145" s="158"/>
      <c r="C145" s="158"/>
      <c r="D145" s="158"/>
      <c r="E145" s="158"/>
      <c r="F145" s="158"/>
      <c r="G145" s="158"/>
      <c r="H145" s="158"/>
    </row>
    <row r="146" customFormat="false" ht="17.25" hidden="false" customHeight="false" outlineLevel="0" collapsed="false">
      <c r="A146" s="158"/>
      <c r="B146" s="158"/>
      <c r="C146" s="158"/>
      <c r="D146" s="158"/>
      <c r="E146" s="158"/>
      <c r="F146" s="158"/>
      <c r="G146" s="158"/>
      <c r="H146" s="158"/>
    </row>
    <row r="147" customFormat="false" ht="17.25" hidden="false" customHeight="false" outlineLevel="0" collapsed="false">
      <c r="A147" s="158"/>
      <c r="B147" s="158"/>
      <c r="C147" s="158"/>
      <c r="D147" s="158"/>
      <c r="E147" s="158"/>
      <c r="F147" s="158"/>
      <c r="G147" s="158"/>
      <c r="H147" s="158"/>
    </row>
    <row r="148" customFormat="false" ht="17.25" hidden="false" customHeight="false" outlineLevel="0" collapsed="false">
      <c r="A148" s="158"/>
      <c r="B148" s="158"/>
      <c r="C148" s="158"/>
      <c r="D148" s="158"/>
      <c r="E148" s="158"/>
      <c r="F148" s="158"/>
      <c r="G148" s="158"/>
      <c r="H148" s="158"/>
    </row>
    <row r="149" customFormat="false" ht="17.25" hidden="false" customHeight="false" outlineLevel="0" collapsed="false">
      <c r="A149" s="158"/>
      <c r="B149" s="158"/>
      <c r="C149" s="158"/>
      <c r="D149" s="158"/>
      <c r="E149" s="158"/>
      <c r="F149" s="158"/>
      <c r="G149" s="158"/>
      <c r="H149" s="158"/>
    </row>
    <row r="150" customFormat="false" ht="17.25" hidden="false" customHeight="false" outlineLevel="0" collapsed="false">
      <c r="A150" s="158"/>
      <c r="B150" s="158"/>
      <c r="C150" s="158"/>
      <c r="D150" s="158"/>
      <c r="E150" s="158"/>
      <c r="F150" s="158"/>
      <c r="G150" s="158"/>
      <c r="H150" s="158"/>
    </row>
    <row r="151" customFormat="false" ht="17.25" hidden="false" customHeight="false" outlineLevel="0" collapsed="false">
      <c r="A151" s="158"/>
      <c r="B151" s="158"/>
      <c r="C151" s="158"/>
      <c r="D151" s="158"/>
      <c r="E151" s="158"/>
      <c r="F151" s="158"/>
      <c r="G151" s="158"/>
      <c r="H151" s="158"/>
    </row>
    <row r="152" customFormat="false" ht="17.25" hidden="false" customHeight="false" outlineLevel="0" collapsed="false">
      <c r="A152" s="158"/>
      <c r="B152" s="158"/>
      <c r="C152" s="158"/>
      <c r="D152" s="158"/>
      <c r="E152" s="158"/>
      <c r="F152" s="158"/>
      <c r="G152" s="158"/>
      <c r="H152" s="158"/>
    </row>
    <row r="153" customFormat="false" ht="17.25" hidden="false" customHeight="false" outlineLevel="0" collapsed="false">
      <c r="A153" s="158"/>
      <c r="B153" s="158"/>
      <c r="C153" s="158"/>
      <c r="D153" s="158"/>
      <c r="E153" s="158"/>
      <c r="F153" s="158"/>
      <c r="G153" s="158"/>
      <c r="H153" s="158"/>
    </row>
    <row r="154" customFormat="false" ht="17.25" hidden="false" customHeight="false" outlineLevel="0" collapsed="false">
      <c r="A154" s="158"/>
      <c r="B154" s="158"/>
      <c r="C154" s="158"/>
      <c r="D154" s="158"/>
      <c r="E154" s="158"/>
      <c r="F154" s="158"/>
      <c r="G154" s="158"/>
      <c r="H154" s="158"/>
    </row>
    <row r="155" customFormat="false" ht="17.25" hidden="false" customHeight="false" outlineLevel="0" collapsed="false">
      <c r="A155" s="158"/>
      <c r="B155" s="158"/>
      <c r="C155" s="158"/>
      <c r="D155" s="158"/>
      <c r="E155" s="158"/>
      <c r="F155" s="158"/>
      <c r="G155" s="158"/>
      <c r="H155" s="158"/>
    </row>
    <row r="156" customFormat="false" ht="17.25" hidden="false" customHeight="false" outlineLevel="0" collapsed="false">
      <c r="A156" s="158"/>
      <c r="B156" s="158"/>
      <c r="C156" s="158"/>
      <c r="D156" s="158"/>
      <c r="E156" s="158"/>
      <c r="F156" s="158"/>
      <c r="G156" s="158"/>
      <c r="H156" s="158"/>
    </row>
    <row r="157" customFormat="false" ht="17.25" hidden="false" customHeight="false" outlineLevel="0" collapsed="false">
      <c r="A157" s="158"/>
      <c r="B157" s="158"/>
      <c r="C157" s="158"/>
      <c r="D157" s="158"/>
      <c r="E157" s="158"/>
      <c r="F157" s="158"/>
      <c r="G157" s="158"/>
      <c r="H157" s="158"/>
    </row>
    <row r="158" customFormat="false" ht="17.25" hidden="false" customHeight="false" outlineLevel="0" collapsed="false">
      <c r="A158" s="158"/>
      <c r="B158" s="158"/>
      <c r="C158" s="158"/>
      <c r="D158" s="158"/>
      <c r="E158" s="158"/>
      <c r="F158" s="158"/>
      <c r="G158" s="158"/>
      <c r="H158" s="158"/>
    </row>
    <row r="159" customFormat="false" ht="17.25" hidden="false" customHeight="false" outlineLevel="0" collapsed="false">
      <c r="A159" s="158"/>
      <c r="B159" s="158"/>
      <c r="C159" s="158"/>
      <c r="D159" s="158"/>
      <c r="E159" s="158"/>
      <c r="F159" s="158"/>
      <c r="G159" s="158"/>
      <c r="H159" s="158"/>
    </row>
    <row r="160" customFormat="false" ht="17.25" hidden="false" customHeight="false" outlineLevel="0" collapsed="false">
      <c r="A160" s="158"/>
      <c r="B160" s="158"/>
      <c r="C160" s="158"/>
      <c r="D160" s="158"/>
      <c r="E160" s="158"/>
      <c r="F160" s="158"/>
      <c r="G160" s="158"/>
      <c r="H160" s="158"/>
    </row>
    <row r="161" customFormat="false" ht="17.25" hidden="false" customHeight="false" outlineLevel="0" collapsed="false">
      <c r="A161" s="158"/>
      <c r="B161" s="158"/>
      <c r="C161" s="158"/>
      <c r="D161" s="158"/>
      <c r="E161" s="158"/>
      <c r="F161" s="158"/>
      <c r="G161" s="158"/>
      <c r="H161" s="158"/>
    </row>
    <row r="162" customFormat="false" ht="17.25" hidden="false" customHeight="false" outlineLevel="0" collapsed="false">
      <c r="A162" s="158"/>
      <c r="B162" s="158"/>
      <c r="C162" s="158"/>
      <c r="D162" s="158"/>
      <c r="E162" s="158"/>
      <c r="F162" s="158"/>
      <c r="G162" s="158"/>
      <c r="H162" s="158"/>
    </row>
    <row r="163" customFormat="false" ht="17.25" hidden="false" customHeight="false" outlineLevel="0" collapsed="false">
      <c r="A163" s="158"/>
      <c r="B163" s="158"/>
      <c r="C163" s="158"/>
      <c r="D163" s="158"/>
      <c r="E163" s="158"/>
      <c r="F163" s="158"/>
      <c r="G163" s="158"/>
      <c r="H163" s="158"/>
    </row>
    <row r="164" customFormat="false" ht="17.25" hidden="false" customHeight="false" outlineLevel="0" collapsed="false">
      <c r="A164" s="158"/>
      <c r="B164" s="158"/>
      <c r="C164" s="158"/>
      <c r="D164" s="158"/>
      <c r="E164" s="158"/>
      <c r="F164" s="158"/>
      <c r="G164" s="158"/>
      <c r="H164" s="158"/>
    </row>
    <row r="165" customFormat="false" ht="17.25" hidden="false" customHeight="false" outlineLevel="0" collapsed="false">
      <c r="A165" s="158"/>
      <c r="B165" s="158"/>
      <c r="C165" s="158"/>
      <c r="D165" s="158"/>
      <c r="E165" s="158"/>
      <c r="F165" s="158"/>
      <c r="G165" s="158"/>
      <c r="H165" s="158"/>
    </row>
    <row r="166" customFormat="false" ht="17.25" hidden="false" customHeight="false" outlineLevel="0" collapsed="false">
      <c r="A166" s="158"/>
      <c r="B166" s="158"/>
      <c r="C166" s="158"/>
      <c r="D166" s="158"/>
      <c r="E166" s="158"/>
      <c r="F166" s="158"/>
      <c r="G166" s="158"/>
      <c r="H166" s="158"/>
    </row>
    <row r="167" customFormat="false" ht="17.25" hidden="false" customHeight="false" outlineLevel="0" collapsed="false">
      <c r="A167" s="158"/>
      <c r="B167" s="158"/>
      <c r="C167" s="158"/>
      <c r="D167" s="158"/>
      <c r="E167" s="158"/>
      <c r="F167" s="158"/>
      <c r="G167" s="158"/>
      <c r="H167" s="158"/>
    </row>
    <row r="168" customFormat="false" ht="17.25" hidden="false" customHeight="false" outlineLevel="0" collapsed="false">
      <c r="A168" s="158"/>
      <c r="B168" s="158"/>
      <c r="C168" s="158"/>
      <c r="D168" s="158"/>
      <c r="E168" s="158"/>
      <c r="F168" s="158"/>
      <c r="G168" s="158"/>
      <c r="H168" s="158"/>
    </row>
    <row r="169" customFormat="false" ht="17.25" hidden="false" customHeight="false" outlineLevel="0" collapsed="false">
      <c r="A169" s="158"/>
      <c r="B169" s="158"/>
      <c r="C169" s="158"/>
      <c r="D169" s="158"/>
      <c r="E169" s="158"/>
      <c r="F169" s="158"/>
      <c r="G169" s="158"/>
      <c r="H169" s="158"/>
    </row>
    <row r="170" customFormat="false" ht="17.25" hidden="false" customHeight="false" outlineLevel="0" collapsed="false">
      <c r="A170" s="158"/>
      <c r="B170" s="158"/>
      <c r="C170" s="158"/>
      <c r="D170" s="158"/>
      <c r="E170" s="158"/>
      <c r="F170" s="158"/>
      <c r="G170" s="158"/>
      <c r="H170" s="158"/>
    </row>
    <row r="171" customFormat="false" ht="17.25" hidden="false" customHeight="false" outlineLevel="0" collapsed="false">
      <c r="A171" s="158"/>
      <c r="B171" s="158"/>
      <c r="C171" s="158"/>
      <c r="D171" s="158"/>
      <c r="E171" s="158"/>
      <c r="F171" s="158"/>
      <c r="G171" s="158"/>
      <c r="H171" s="158"/>
    </row>
    <row r="172" customFormat="false" ht="17.25" hidden="false" customHeight="false" outlineLevel="0" collapsed="false">
      <c r="A172" s="158"/>
      <c r="B172" s="158"/>
      <c r="C172" s="158"/>
      <c r="D172" s="158"/>
      <c r="E172" s="158"/>
      <c r="F172" s="158"/>
      <c r="G172" s="158"/>
      <c r="H172" s="158"/>
    </row>
    <row r="173" customFormat="false" ht="17.25" hidden="false" customHeight="false" outlineLevel="0" collapsed="false">
      <c r="A173" s="158"/>
      <c r="B173" s="158"/>
      <c r="C173" s="158"/>
      <c r="D173" s="158"/>
      <c r="E173" s="158"/>
      <c r="F173" s="158"/>
      <c r="G173" s="158"/>
      <c r="H173" s="158"/>
    </row>
    <row r="174" customFormat="false" ht="17.25" hidden="false" customHeight="false" outlineLevel="0" collapsed="false">
      <c r="A174" s="158"/>
      <c r="B174" s="158"/>
      <c r="C174" s="158"/>
      <c r="D174" s="158"/>
      <c r="E174" s="158"/>
      <c r="F174" s="158"/>
      <c r="G174" s="158"/>
      <c r="H174" s="158"/>
    </row>
    <row r="175" customFormat="false" ht="17.25" hidden="false" customHeight="false" outlineLevel="0" collapsed="false">
      <c r="A175" s="158"/>
      <c r="B175" s="158"/>
      <c r="C175" s="158"/>
      <c r="D175" s="158"/>
      <c r="E175" s="158"/>
      <c r="F175" s="158"/>
      <c r="G175" s="158"/>
      <c r="H175" s="158"/>
    </row>
    <row r="176" customFormat="false" ht="17.25" hidden="false" customHeight="false" outlineLevel="0" collapsed="false">
      <c r="A176" s="158"/>
      <c r="B176" s="158"/>
      <c r="C176" s="158"/>
      <c r="D176" s="158"/>
      <c r="E176" s="158"/>
      <c r="F176" s="158"/>
      <c r="G176" s="158"/>
      <c r="H176" s="158"/>
    </row>
    <row r="177" customFormat="false" ht="17.25" hidden="false" customHeight="false" outlineLevel="0" collapsed="false">
      <c r="A177" s="158"/>
      <c r="B177" s="158"/>
      <c r="C177" s="158"/>
      <c r="D177" s="158"/>
      <c r="E177" s="158"/>
      <c r="F177" s="158"/>
      <c r="G177" s="158"/>
      <c r="H177" s="158"/>
    </row>
    <row r="178" customFormat="false" ht="17.25" hidden="false" customHeight="false" outlineLevel="0" collapsed="false">
      <c r="A178" s="158"/>
      <c r="B178" s="158"/>
      <c r="C178" s="158"/>
      <c r="D178" s="158"/>
      <c r="E178" s="158"/>
      <c r="F178" s="158"/>
      <c r="G178" s="158"/>
      <c r="H178" s="158"/>
    </row>
    <row r="179" customFormat="false" ht="17.25" hidden="false" customHeight="false" outlineLevel="0" collapsed="false">
      <c r="A179" s="158"/>
      <c r="B179" s="158"/>
      <c r="C179" s="158"/>
      <c r="D179" s="158"/>
      <c r="E179" s="158"/>
      <c r="F179" s="158"/>
      <c r="G179" s="158"/>
      <c r="H179" s="158"/>
    </row>
    <row r="180" customFormat="false" ht="17.25" hidden="false" customHeight="false" outlineLevel="0" collapsed="false">
      <c r="A180" s="158"/>
      <c r="B180" s="158"/>
      <c r="C180" s="158"/>
      <c r="D180" s="158"/>
      <c r="E180" s="158"/>
      <c r="F180" s="158"/>
      <c r="G180" s="158"/>
      <c r="H180" s="158"/>
    </row>
    <row r="181" customFormat="false" ht="17.25" hidden="false" customHeight="false" outlineLevel="0" collapsed="false">
      <c r="A181" s="158"/>
      <c r="B181" s="158"/>
      <c r="C181" s="158"/>
      <c r="D181" s="158"/>
      <c r="E181" s="158"/>
      <c r="F181" s="158"/>
      <c r="G181" s="158"/>
      <c r="H181" s="158"/>
    </row>
    <row r="182" customFormat="false" ht="17.25" hidden="false" customHeight="false" outlineLevel="0" collapsed="false">
      <c r="A182" s="158"/>
      <c r="B182" s="158"/>
      <c r="C182" s="158"/>
      <c r="D182" s="158"/>
      <c r="E182" s="158"/>
      <c r="F182" s="158"/>
      <c r="G182" s="158"/>
      <c r="H182" s="158"/>
    </row>
    <row r="183" customFormat="false" ht="17.25" hidden="false" customHeight="false" outlineLevel="0" collapsed="false">
      <c r="A183" s="158"/>
      <c r="B183" s="158"/>
      <c r="C183" s="158"/>
      <c r="D183" s="158"/>
      <c r="E183" s="158"/>
      <c r="F183" s="158"/>
      <c r="G183" s="158"/>
      <c r="H183" s="158"/>
    </row>
    <row r="184" customFormat="false" ht="17.25" hidden="false" customHeight="false" outlineLevel="0" collapsed="false">
      <c r="A184" s="158"/>
      <c r="B184" s="158"/>
      <c r="C184" s="158"/>
      <c r="D184" s="158"/>
      <c r="E184" s="158"/>
      <c r="F184" s="158"/>
      <c r="G184" s="158"/>
      <c r="H184" s="158"/>
    </row>
  </sheetData>
  <mergeCells count="14">
    <mergeCell ref="A2:B3"/>
    <mergeCell ref="C2:E2"/>
    <mergeCell ref="F2:H2"/>
    <mergeCell ref="D20:D21"/>
    <mergeCell ref="E20:E21"/>
    <mergeCell ref="G20:G21"/>
    <mergeCell ref="H20:H21"/>
    <mergeCell ref="D38:D40"/>
    <mergeCell ref="E38:E40"/>
    <mergeCell ref="G38:G40"/>
    <mergeCell ref="H38:H40"/>
    <mergeCell ref="A43:B44"/>
    <mergeCell ref="C43:E43"/>
    <mergeCell ref="F43:H43"/>
  </mergeCells>
  <printOptions headings="false" gridLines="false" gridLinesSet="true" horizontalCentered="false" verticalCentered="false"/>
  <pageMargins left="0.472222222222222" right="0.39375" top="0.55138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" activeCellId="0" sqref="G60:G74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8.09"/>
    <col collapsed="false" customWidth="true" hidden="false" outlineLevel="0" max="3" min="3" style="0" width="11.09"/>
    <col collapsed="false" customWidth="true" hidden="false" outlineLevel="0" max="4" min="4" style="0" width="12.09"/>
    <col collapsed="false" customWidth="true" hidden="false" outlineLevel="0" max="5" min="5" style="0" width="10.39"/>
    <col collapsed="false" customWidth="true" hidden="false" outlineLevel="0" max="6" min="6" style="0" width="11.09"/>
    <col collapsed="false" customWidth="true" hidden="false" outlineLevel="0" max="7" min="7" style="0" width="11.89"/>
    <col collapsed="false" customWidth="true" hidden="false" outlineLevel="0" max="8" min="8" style="0" width="10.29"/>
  </cols>
  <sheetData>
    <row r="1" customFormat="false" ht="29.25" hidden="false" customHeight="false" outlineLevel="0" collapsed="false">
      <c r="A1" s="101" t="s">
        <v>1</v>
      </c>
      <c r="B1" s="102" t="s">
        <v>94</v>
      </c>
      <c r="C1" s="103"/>
      <c r="D1" s="104"/>
      <c r="E1" s="104"/>
      <c r="F1" s="103"/>
      <c r="G1" s="103"/>
      <c r="H1" s="105" t="s">
        <v>87</v>
      </c>
    </row>
    <row r="2" customFormat="false" ht="24.75" hidden="false" customHeight="true" outlineLevel="0" collapsed="false">
      <c r="A2" s="106" t="s">
        <v>51</v>
      </c>
      <c r="B2" s="106"/>
      <c r="C2" s="107" t="s">
        <v>88</v>
      </c>
      <c r="D2" s="107"/>
      <c r="E2" s="107"/>
      <c r="F2" s="108" t="s">
        <v>89</v>
      </c>
      <c r="G2" s="108"/>
      <c r="H2" s="108"/>
    </row>
    <row r="3" customFormat="false" ht="24.75" hidden="false" customHeight="true" outlineLevel="0" collapsed="false">
      <c r="A3" s="106"/>
      <c r="B3" s="106"/>
      <c r="C3" s="109" t="s">
        <v>90</v>
      </c>
      <c r="D3" s="189" t="s">
        <v>95</v>
      </c>
      <c r="E3" s="111" t="s">
        <v>96</v>
      </c>
      <c r="F3" s="161" t="s">
        <v>90</v>
      </c>
      <c r="G3" s="190" t="s">
        <v>95</v>
      </c>
      <c r="H3" s="114" t="s">
        <v>96</v>
      </c>
    </row>
    <row r="4" customFormat="false" ht="24.75" hidden="false" customHeight="true" outlineLevel="0" collapsed="false">
      <c r="A4" s="138"/>
      <c r="B4" s="116" t="s">
        <v>10</v>
      </c>
      <c r="C4" s="117" t="n">
        <f aca="false">魚種別②!C4</f>
        <v>28736</v>
      </c>
      <c r="D4" s="191" t="n">
        <v>937818.58</v>
      </c>
      <c r="E4" s="119" t="n">
        <f aca="false">C4/+D4*100</f>
        <v>3.06413208405404</v>
      </c>
      <c r="F4" s="120" t="n">
        <f aca="false">魚種別②!F4</f>
        <v>11137</v>
      </c>
      <c r="G4" s="121" t="n">
        <v>125917.8</v>
      </c>
      <c r="H4" s="122" t="n">
        <f aca="false">F4/+G4*100</f>
        <v>8.84465897593509</v>
      </c>
    </row>
    <row r="5" customFormat="false" ht="24.75" hidden="false" customHeight="true" outlineLevel="0" collapsed="false">
      <c r="A5" s="138"/>
      <c r="B5" s="123" t="s">
        <v>11</v>
      </c>
      <c r="C5" s="124" t="n">
        <f aca="false">魚種別②!C5</f>
        <v>3705334</v>
      </c>
      <c r="D5" s="192" t="n">
        <v>3218205.2</v>
      </c>
      <c r="E5" s="119" t="n">
        <f aca="false">C5/+D5*100</f>
        <v>115.136660645505</v>
      </c>
      <c r="F5" s="126" t="n">
        <f aca="false">魚種別②!F5</f>
        <v>108209</v>
      </c>
      <c r="G5" s="139" t="n">
        <v>107962.4</v>
      </c>
      <c r="H5" s="122" t="n">
        <f aca="false">F5/+G5*100</f>
        <v>100.228412854846</v>
      </c>
    </row>
    <row r="6" customFormat="false" ht="24.75" hidden="false" customHeight="true" outlineLevel="0" collapsed="false">
      <c r="A6" s="138"/>
      <c r="B6" s="129" t="s">
        <v>12</v>
      </c>
      <c r="C6" s="124" t="n">
        <f aca="false">魚種別②!C6</f>
        <v>25245</v>
      </c>
      <c r="D6" s="193" t="n">
        <v>63806.4</v>
      </c>
      <c r="E6" s="194" t="n">
        <f aca="false">C6/+D6*100</f>
        <v>39.5649966147596</v>
      </c>
      <c r="F6" s="145" t="n">
        <f aca="false">魚種別②!F6</f>
        <v>3742</v>
      </c>
      <c r="G6" s="139" t="n">
        <v>4422.8</v>
      </c>
      <c r="H6" s="122" t="n">
        <f aca="false">F6/+G6*100</f>
        <v>84.6070362666184</v>
      </c>
    </row>
    <row r="7" customFormat="false" ht="24.75" hidden="false" customHeight="true" outlineLevel="0" collapsed="false">
      <c r="A7" s="138"/>
      <c r="B7" s="129" t="s">
        <v>13</v>
      </c>
      <c r="C7" s="124" t="n">
        <f aca="false">魚種別②!C7</f>
        <v>995359</v>
      </c>
      <c r="D7" s="192" t="n">
        <v>762956.4</v>
      </c>
      <c r="E7" s="119" t="n">
        <f aca="false">C7/+D7*100</f>
        <v>130.460796973457</v>
      </c>
      <c r="F7" s="126" t="n">
        <f aca="false">魚種別②!F7</f>
        <v>2690052</v>
      </c>
      <c r="G7" s="139" t="n">
        <v>1709125.4</v>
      </c>
      <c r="H7" s="122" t="n">
        <f aca="false">F7/+G7*100</f>
        <v>157.393483240024</v>
      </c>
    </row>
    <row r="8" customFormat="false" ht="24.75" hidden="false" customHeight="true" outlineLevel="0" collapsed="false">
      <c r="A8" s="133" t="s">
        <v>1</v>
      </c>
      <c r="B8" s="129" t="s">
        <v>14</v>
      </c>
      <c r="C8" s="124" t="n">
        <f aca="false">魚種別②!C8</f>
        <v>2609</v>
      </c>
      <c r="D8" s="192" t="n">
        <v>10180</v>
      </c>
      <c r="E8" s="119" t="n">
        <f aca="false">C8/+D8*100</f>
        <v>25.6286836935167</v>
      </c>
      <c r="F8" s="126" t="n">
        <f aca="false">魚種別②!F8</f>
        <v>1418</v>
      </c>
      <c r="G8" s="139" t="n">
        <v>4586.6</v>
      </c>
      <c r="H8" s="122" t="n">
        <f aca="false">F8/+G8*100</f>
        <v>30.9161470370209</v>
      </c>
    </row>
    <row r="9" customFormat="false" ht="24.75" hidden="false" customHeight="true" outlineLevel="0" collapsed="false">
      <c r="A9" s="138"/>
      <c r="B9" s="129" t="s">
        <v>15</v>
      </c>
      <c r="C9" s="124" t="n">
        <f aca="false">魚種別②!C9</f>
        <v>42437159</v>
      </c>
      <c r="D9" s="192" t="n">
        <v>31491976.6</v>
      </c>
      <c r="E9" s="119" t="n">
        <f aca="false">C9/+D9*100</f>
        <v>134.75546339635</v>
      </c>
      <c r="F9" s="126" t="n">
        <f aca="false">魚種別②!F9</f>
        <v>3470791</v>
      </c>
      <c r="G9" s="139" t="n">
        <v>1673837.2</v>
      </c>
      <c r="H9" s="122" t="n">
        <f aca="false">F9/+G9*100</f>
        <v>207.355350926601</v>
      </c>
    </row>
    <row r="10" customFormat="false" ht="24.75" hidden="false" customHeight="true" outlineLevel="0" collapsed="false">
      <c r="A10" s="138"/>
      <c r="B10" s="129" t="s">
        <v>16</v>
      </c>
      <c r="C10" s="124" t="n">
        <f aca="false">魚種別②!C10</f>
        <v>2456316</v>
      </c>
      <c r="D10" s="192" t="n">
        <v>1911969.72</v>
      </c>
      <c r="E10" s="119" t="n">
        <f aca="false">C10/+D10*100</f>
        <v>128.470444605158</v>
      </c>
      <c r="F10" s="126" t="n">
        <f aca="false">魚種別②!F10</f>
        <v>811281</v>
      </c>
      <c r="G10" s="139" t="n">
        <v>578819.8</v>
      </c>
      <c r="H10" s="122" t="n">
        <f aca="false">F10/+G10*100</f>
        <v>140.161238437248</v>
      </c>
    </row>
    <row r="11" customFormat="false" ht="24.75" hidden="false" customHeight="true" outlineLevel="0" collapsed="false">
      <c r="A11" s="138"/>
      <c r="B11" s="129" t="s">
        <v>17</v>
      </c>
      <c r="C11" s="124" t="n">
        <f aca="false">魚種別②!C11</f>
        <v>3669689</v>
      </c>
      <c r="D11" s="192" t="n">
        <v>2926083.8</v>
      </c>
      <c r="E11" s="119" t="n">
        <f aca="false">C11/+D11*100</f>
        <v>125.412983729311</v>
      </c>
      <c r="F11" s="126" t="n">
        <f aca="false">魚種別②!F11</f>
        <v>1285055</v>
      </c>
      <c r="G11" s="139" t="n">
        <v>725189.1952</v>
      </c>
      <c r="H11" s="122" t="n">
        <f aca="false">F11/+G11*100</f>
        <v>177.20272289021</v>
      </c>
    </row>
    <row r="12" customFormat="false" ht="24.75" hidden="false" customHeight="true" outlineLevel="0" collapsed="false">
      <c r="A12" s="138" t="s">
        <v>19</v>
      </c>
      <c r="B12" s="129" t="s">
        <v>18</v>
      </c>
      <c r="C12" s="124" t="n">
        <f aca="false">魚種別②!C12</f>
        <v>6399577</v>
      </c>
      <c r="D12" s="127" t="n">
        <v>3790343</v>
      </c>
      <c r="E12" s="119" t="n">
        <f aca="false">C12/+D12*100</f>
        <v>168.83899425461</v>
      </c>
      <c r="F12" s="126" t="n">
        <f aca="false">魚種別②!F12</f>
        <v>471647</v>
      </c>
      <c r="G12" s="139" t="n">
        <v>202451.2</v>
      </c>
      <c r="H12" s="122" t="n">
        <f aca="false">F12/+G12*100</f>
        <v>232.968241235419</v>
      </c>
    </row>
    <row r="13" customFormat="false" ht="24.75" hidden="false" customHeight="true" outlineLevel="0" collapsed="false">
      <c r="A13" s="138"/>
      <c r="B13" s="129" t="s">
        <v>20</v>
      </c>
      <c r="C13" s="124" t="n">
        <f aca="false">魚種別②!C13</f>
        <v>1384814</v>
      </c>
      <c r="D13" s="127" t="n">
        <v>824922.4</v>
      </c>
      <c r="E13" s="119" t="n">
        <f aca="false">C13/+D13*100</f>
        <v>167.872032569367</v>
      </c>
      <c r="F13" s="126" t="n">
        <f aca="false">魚種別②!F13</f>
        <v>127712</v>
      </c>
      <c r="G13" s="139" t="n">
        <v>135068.4</v>
      </c>
      <c r="H13" s="122" t="n">
        <f aca="false">F13/+G13*100</f>
        <v>94.5535743371507</v>
      </c>
    </row>
    <row r="14" customFormat="false" ht="24.75" hidden="false" customHeight="true" outlineLevel="0" collapsed="false">
      <c r="A14" s="138"/>
      <c r="B14" s="129" t="s">
        <v>21</v>
      </c>
      <c r="C14" s="124" t="n">
        <f aca="false">魚種別②!C14</f>
        <v>375079</v>
      </c>
      <c r="D14" s="127" t="n">
        <v>324210.24</v>
      </c>
      <c r="E14" s="119" t="n">
        <f aca="false">C14/+D14*100</f>
        <v>115.690053466541</v>
      </c>
      <c r="F14" s="126" t="n">
        <f aca="false">魚種別②!F14</f>
        <v>260336</v>
      </c>
      <c r="G14" s="139" t="n">
        <v>241348.3372</v>
      </c>
      <c r="H14" s="122" t="n">
        <f aca="false">F14/+G14*100</f>
        <v>107.86732695998</v>
      </c>
    </row>
    <row r="15" customFormat="false" ht="24.75" hidden="false" customHeight="true" outlineLevel="0" collapsed="false">
      <c r="A15" s="138"/>
      <c r="B15" s="129" t="s">
        <v>22</v>
      </c>
      <c r="C15" s="124" t="n">
        <f aca="false">魚種別②!C15</f>
        <v>159468</v>
      </c>
      <c r="D15" s="127" t="n">
        <v>147327.22</v>
      </c>
      <c r="E15" s="119" t="n">
        <f aca="false">C15/+D15*100</f>
        <v>108.240690349007</v>
      </c>
      <c r="F15" s="126" t="n">
        <f aca="false">魚種別②!F15</f>
        <v>76944</v>
      </c>
      <c r="G15" s="139" t="n">
        <v>81212.0044</v>
      </c>
      <c r="H15" s="122" t="n">
        <f aca="false">F15/+G15*100</f>
        <v>94.7446138886334</v>
      </c>
    </row>
    <row r="16" customFormat="false" ht="24.75" hidden="false" customHeight="true" outlineLevel="0" collapsed="false">
      <c r="A16" s="138"/>
      <c r="B16" s="129" t="s">
        <v>23</v>
      </c>
      <c r="C16" s="124" t="n">
        <f aca="false">魚種別②!C16</f>
        <v>83559</v>
      </c>
      <c r="D16" s="127" t="n">
        <v>94268.5</v>
      </c>
      <c r="E16" s="119" t="n">
        <f aca="false">C16/+D16*100</f>
        <v>88.6393652174374</v>
      </c>
      <c r="F16" s="126" t="n">
        <f aca="false">魚種別②!F16</f>
        <v>49554</v>
      </c>
      <c r="G16" s="139" t="n">
        <v>59397.2</v>
      </c>
      <c r="H16" s="122" t="n">
        <f aca="false">F16/+G16*100</f>
        <v>83.4281750654913</v>
      </c>
    </row>
    <row r="17" customFormat="false" ht="24.75" hidden="false" customHeight="true" outlineLevel="0" collapsed="false">
      <c r="A17" s="138"/>
      <c r="B17" s="123" t="s">
        <v>24</v>
      </c>
      <c r="C17" s="124" t="n">
        <f aca="false">魚種別②!C17</f>
        <v>36274</v>
      </c>
      <c r="D17" s="127" t="n">
        <v>57537.8</v>
      </c>
      <c r="E17" s="119" t="n">
        <f aca="false">C17/+D17*100</f>
        <v>63.0437729631651</v>
      </c>
      <c r="F17" s="126" t="n">
        <f aca="false">魚種別②!F17</f>
        <v>8932</v>
      </c>
      <c r="G17" s="139" t="n">
        <v>19579</v>
      </c>
      <c r="H17" s="122" t="n">
        <f aca="false">F17/+G17*100</f>
        <v>45.6203074722917</v>
      </c>
    </row>
    <row r="18" customFormat="false" ht="24.75" hidden="false" customHeight="true" outlineLevel="0" collapsed="false">
      <c r="A18" s="138"/>
      <c r="B18" s="129" t="s">
        <v>25</v>
      </c>
      <c r="C18" s="124" t="n">
        <f aca="false">魚種別②!C18</f>
        <v>476061</v>
      </c>
      <c r="D18" s="127" t="n">
        <v>540248.56</v>
      </c>
      <c r="E18" s="119" t="n">
        <f aca="false">C18/+D18*100</f>
        <v>88.1188836486672</v>
      </c>
      <c r="F18" s="126" t="n">
        <f aca="false">魚種別②!F18</f>
        <v>432177</v>
      </c>
      <c r="G18" s="139" t="n">
        <v>486470</v>
      </c>
      <c r="H18" s="122" t="n">
        <f aca="false">F18/+G18*100</f>
        <v>88.8393940016856</v>
      </c>
    </row>
    <row r="19" customFormat="false" ht="24.75" hidden="false" customHeight="true" outlineLevel="0" collapsed="false">
      <c r="A19" s="138"/>
      <c r="B19" s="129" t="s">
        <v>26</v>
      </c>
      <c r="C19" s="124" t="n">
        <f aca="false">魚種別②!C19</f>
        <v>497971</v>
      </c>
      <c r="D19" s="127" t="n">
        <v>369131.64</v>
      </c>
      <c r="E19" s="119" t="n">
        <f aca="false">C19/+D19*100</f>
        <v>134.903364013987</v>
      </c>
      <c r="F19" s="126" t="n">
        <f aca="false">魚種別②!F19</f>
        <v>217592</v>
      </c>
      <c r="G19" s="139" t="n">
        <v>205241.9026</v>
      </c>
      <c r="H19" s="122" t="n">
        <f aca="false">F19/+G19*100</f>
        <v>106.017337221858</v>
      </c>
    </row>
    <row r="20" customFormat="false" ht="24.75" hidden="false" customHeight="true" outlineLevel="0" collapsed="false">
      <c r="A20" s="138"/>
      <c r="B20" s="140" t="s">
        <v>27</v>
      </c>
      <c r="C20" s="124" t="n">
        <f aca="false">魚種別②!C20</f>
        <v>145312</v>
      </c>
      <c r="D20" s="132" t="n">
        <v>973547</v>
      </c>
      <c r="E20" s="195" t="n">
        <f aca="false">(C20+C21)/D20*100</f>
        <v>100.716144161504</v>
      </c>
      <c r="F20" s="126" t="n">
        <f aca="false">魚種別②!F20</f>
        <v>73260</v>
      </c>
      <c r="G20" s="196" t="n">
        <v>420304</v>
      </c>
      <c r="H20" s="195" t="n">
        <f aca="false">(F20+F21)/G20*100</f>
        <v>105.306159351327</v>
      </c>
    </row>
    <row r="21" customFormat="false" ht="24.75" hidden="false" customHeight="true" outlineLevel="0" collapsed="false">
      <c r="A21" s="138"/>
      <c r="B21" s="143" t="s">
        <v>28</v>
      </c>
      <c r="C21" s="124" t="n">
        <f aca="false">魚種別②!C21</f>
        <v>835207</v>
      </c>
      <c r="D21" s="132"/>
      <c r="E21" s="195"/>
      <c r="F21" s="142" t="n">
        <f aca="false">魚種別②!F21</f>
        <v>369346</v>
      </c>
      <c r="G21" s="196"/>
      <c r="H21" s="195"/>
    </row>
    <row r="22" customFormat="false" ht="24.75" hidden="false" customHeight="true" outlineLevel="0" collapsed="false">
      <c r="A22" s="138"/>
      <c r="B22" s="129" t="s">
        <v>29</v>
      </c>
      <c r="C22" s="124" t="n">
        <f aca="false">魚種別②!C22</f>
        <v>1043614</v>
      </c>
      <c r="D22" s="127" t="n">
        <v>912773.46</v>
      </c>
      <c r="E22" s="119" t="n">
        <f aca="false">C22/+D22*100</f>
        <v>114.334393552591</v>
      </c>
      <c r="F22" s="126" t="n">
        <f aca="false">魚種別②!F22</f>
        <v>1107638</v>
      </c>
      <c r="G22" s="139" t="n">
        <v>962300.0552</v>
      </c>
      <c r="H22" s="122" t="n">
        <f aca="false">F22/+G22*100</f>
        <v>115.103183670689</v>
      </c>
    </row>
    <row r="23" customFormat="false" ht="24.75" hidden="false" customHeight="true" outlineLevel="0" collapsed="false">
      <c r="A23" s="138"/>
      <c r="B23" s="116" t="s">
        <v>30</v>
      </c>
      <c r="C23" s="124" t="n">
        <f aca="false">魚種別②!C23</f>
        <v>2399943</v>
      </c>
      <c r="D23" s="144" t="n">
        <v>1378774.4</v>
      </c>
      <c r="E23" s="119" t="n">
        <f aca="false">C23/+D23*100</f>
        <v>174.063501614187</v>
      </c>
      <c r="F23" s="120" t="n">
        <f aca="false">魚種別②!F23</f>
        <v>80522</v>
      </c>
      <c r="G23" s="121" t="n">
        <v>88409.6</v>
      </c>
      <c r="H23" s="122" t="n">
        <f aca="false">F23/+G23*100</f>
        <v>91.0783444331837</v>
      </c>
    </row>
    <row r="24" customFormat="false" ht="24.75" hidden="false" customHeight="true" outlineLevel="0" collapsed="false">
      <c r="A24" s="138"/>
      <c r="B24" s="129" t="s">
        <v>31</v>
      </c>
      <c r="C24" s="124" t="n">
        <f aca="false">魚種別②!C24</f>
        <v>105816</v>
      </c>
      <c r="D24" s="127" t="n">
        <v>254399.6</v>
      </c>
      <c r="E24" s="119" t="n">
        <f aca="false">C24/+D24*100</f>
        <v>41.5944050226494</v>
      </c>
      <c r="F24" s="126" t="n">
        <f aca="false">魚種別②!F24</f>
        <v>9468</v>
      </c>
      <c r="G24" s="139" t="n">
        <v>12825.4</v>
      </c>
      <c r="H24" s="122" t="n">
        <f aca="false">F24/+G24*100</f>
        <v>73.8222589548864</v>
      </c>
    </row>
    <row r="25" customFormat="false" ht="24.75" hidden="false" customHeight="true" outlineLevel="0" collapsed="false">
      <c r="A25" s="138" t="s">
        <v>33</v>
      </c>
      <c r="B25" s="129" t="s">
        <v>32</v>
      </c>
      <c r="C25" s="124" t="n">
        <f aca="false">魚種別②!C25</f>
        <v>205794</v>
      </c>
      <c r="D25" s="127" t="n">
        <v>719156.2</v>
      </c>
      <c r="E25" s="119" t="n">
        <f aca="false">C25/+D25*100</f>
        <v>28.6160364048867</v>
      </c>
      <c r="F25" s="126" t="n">
        <f aca="false">魚種別②!F25</f>
        <v>13945</v>
      </c>
      <c r="G25" s="139" t="n">
        <v>36340.8</v>
      </c>
      <c r="H25" s="122" t="n">
        <f aca="false">F25/+G25*100</f>
        <v>38.3728481486373</v>
      </c>
    </row>
    <row r="26" customFormat="false" ht="24.75" hidden="false" customHeight="true" outlineLevel="0" collapsed="false">
      <c r="A26" s="138"/>
      <c r="B26" s="129" t="s">
        <v>34</v>
      </c>
      <c r="C26" s="124" t="n">
        <f aca="false">魚種別②!C26</f>
        <v>3364244</v>
      </c>
      <c r="D26" s="127" t="n">
        <v>5478937.6</v>
      </c>
      <c r="E26" s="119" t="n">
        <f aca="false">C26/+D26*100</f>
        <v>61.403218025334</v>
      </c>
      <c r="F26" s="126" t="n">
        <f aca="false">魚種別②!F26</f>
        <v>1304543</v>
      </c>
      <c r="G26" s="139" t="n">
        <v>1108727.4</v>
      </c>
      <c r="H26" s="122" t="n">
        <f aca="false">F26/+G26*100</f>
        <v>117.661293479353</v>
      </c>
    </row>
    <row r="27" customFormat="false" ht="24.75" hidden="false" customHeight="true" outlineLevel="0" collapsed="false">
      <c r="A27" s="138"/>
      <c r="B27" s="129" t="s">
        <v>35</v>
      </c>
      <c r="C27" s="124" t="n">
        <f aca="false">魚種別②!C27</f>
        <v>329407</v>
      </c>
      <c r="D27" s="127" t="n">
        <v>248071.42</v>
      </c>
      <c r="E27" s="119" t="n">
        <f aca="false">C27/+D27*100</f>
        <v>132.787162664687</v>
      </c>
      <c r="F27" s="126" t="n">
        <f aca="false">魚種別②!F27</f>
        <v>300455</v>
      </c>
      <c r="G27" s="139" t="n">
        <v>252976.4</v>
      </c>
      <c r="H27" s="122" t="n">
        <f aca="false">F27/+G27*100</f>
        <v>118.767995749801</v>
      </c>
    </row>
    <row r="28" customFormat="false" ht="24.75" hidden="false" customHeight="true" outlineLevel="0" collapsed="false">
      <c r="A28" s="138"/>
      <c r="B28" s="123" t="s">
        <v>92</v>
      </c>
      <c r="C28" s="124" t="n">
        <f aca="false">魚種別②!C28</f>
        <v>2734</v>
      </c>
      <c r="D28" s="127" t="n">
        <v>4744.4</v>
      </c>
      <c r="E28" s="119" t="n">
        <f aca="false">C28/+D28*100</f>
        <v>57.6258325604924</v>
      </c>
      <c r="F28" s="126" t="n">
        <f aca="false">魚種別②!F28</f>
        <v>911</v>
      </c>
      <c r="G28" s="139" t="n">
        <v>1423.4</v>
      </c>
      <c r="H28" s="122" t="n">
        <f aca="false">F28/+G28*100</f>
        <v>64.0016861036954</v>
      </c>
    </row>
    <row r="29" customFormat="false" ht="24.75" hidden="false" customHeight="true" outlineLevel="0" collapsed="false">
      <c r="A29" s="138"/>
      <c r="B29" s="129" t="s">
        <v>38</v>
      </c>
      <c r="C29" s="124" t="n">
        <f aca="false">魚種別②!C29</f>
        <v>179541</v>
      </c>
      <c r="D29" s="127" t="n">
        <v>552709.6</v>
      </c>
      <c r="E29" s="119" t="n">
        <f aca="false">C29/+D29*100</f>
        <v>32.4837853368206</v>
      </c>
      <c r="F29" s="145" t="n">
        <f aca="false">魚種別②!F29</f>
        <v>83849</v>
      </c>
      <c r="G29" s="139" t="n">
        <v>123614.8</v>
      </c>
      <c r="H29" s="122" t="n">
        <f aca="false">F29/+G29*100</f>
        <v>67.8308746201911</v>
      </c>
    </row>
    <row r="30" customFormat="false" ht="24.75" hidden="false" customHeight="true" outlineLevel="0" collapsed="false">
      <c r="A30" s="138"/>
      <c r="B30" s="129" t="s">
        <v>39</v>
      </c>
      <c r="C30" s="124" t="n">
        <f aca="false">魚種別②!C30</f>
        <v>238798</v>
      </c>
      <c r="D30" s="127" t="n">
        <v>232237.94</v>
      </c>
      <c r="E30" s="119" t="n">
        <f aca="false">C30/+D30*100</f>
        <v>102.824715031489</v>
      </c>
      <c r="F30" s="126" t="n">
        <f aca="false">魚種別②!F30</f>
        <v>139557</v>
      </c>
      <c r="G30" s="139" t="n">
        <v>135658.8708</v>
      </c>
      <c r="H30" s="122" t="n">
        <f aca="false">F30/+G30*100</f>
        <v>102.873479026482</v>
      </c>
    </row>
    <row r="31" customFormat="false" ht="24.75" hidden="false" customHeight="true" outlineLevel="0" collapsed="false">
      <c r="A31" s="138"/>
      <c r="B31" s="129" t="s">
        <v>40</v>
      </c>
      <c r="C31" s="124" t="n">
        <f aca="false">魚種別②!C31</f>
        <v>115347</v>
      </c>
      <c r="D31" s="127" t="n">
        <v>114962.76</v>
      </c>
      <c r="E31" s="119" t="n">
        <f aca="false">C31/+D31*100</f>
        <v>100.334229971514</v>
      </c>
      <c r="F31" s="126" t="n">
        <f aca="false">魚種別②!F31</f>
        <v>67617</v>
      </c>
      <c r="G31" s="139" t="n">
        <v>75105.041</v>
      </c>
      <c r="H31" s="122" t="n">
        <f aca="false">F31/+G31*100</f>
        <v>90.0299089111742</v>
      </c>
    </row>
    <row r="32" customFormat="false" ht="24.75" hidden="false" customHeight="true" outlineLevel="0" collapsed="false">
      <c r="A32" s="138"/>
      <c r="B32" s="129" t="s">
        <v>41</v>
      </c>
      <c r="C32" s="124" t="n">
        <f aca="false">魚種別②!C32</f>
        <v>553518</v>
      </c>
      <c r="D32" s="127" t="n">
        <v>443985</v>
      </c>
      <c r="E32" s="195" t="n">
        <f aca="false">(C32+C33)/D32*100</f>
        <v>133.056972645472</v>
      </c>
      <c r="F32" s="126" t="n">
        <f aca="false">魚種別②!F32</f>
        <v>590748</v>
      </c>
      <c r="G32" s="196" t="n">
        <v>557373</v>
      </c>
      <c r="H32" s="195" t="n">
        <f aca="false">(F32+F33)/G32*100</f>
        <v>110.297054216835</v>
      </c>
    </row>
    <row r="33" customFormat="false" ht="24.75" hidden="false" customHeight="true" outlineLevel="0" collapsed="false">
      <c r="A33" s="138"/>
      <c r="B33" s="123" t="s">
        <v>42</v>
      </c>
      <c r="C33" s="124" t="n">
        <f aca="false">魚種別②!C33</f>
        <v>37235</v>
      </c>
      <c r="D33" s="127"/>
      <c r="E33" s="195"/>
      <c r="F33" s="126" t="n">
        <f aca="false">魚種別②!F33</f>
        <v>24018</v>
      </c>
      <c r="G33" s="196"/>
      <c r="H33" s="195"/>
    </row>
    <row r="34" customFormat="false" ht="24.75" hidden="false" customHeight="true" outlineLevel="0" collapsed="false">
      <c r="A34" s="133" t="s">
        <v>1</v>
      </c>
      <c r="B34" s="129" t="s">
        <v>43</v>
      </c>
      <c r="C34" s="124" t="n">
        <f aca="false">魚種別②!C34</f>
        <v>63826</v>
      </c>
      <c r="D34" s="127" t="n">
        <v>74954.4</v>
      </c>
      <c r="E34" s="119" t="n">
        <f aca="false">C34/+D34*100</f>
        <v>85.1531064220379</v>
      </c>
      <c r="F34" s="126" t="n">
        <f aca="false">魚種別②!F34</f>
        <v>83204</v>
      </c>
      <c r="G34" s="139" t="n">
        <v>92160.8</v>
      </c>
      <c r="H34" s="122" t="n">
        <f aca="false">F34/+G34*100</f>
        <v>90.281334363417</v>
      </c>
    </row>
    <row r="35" customFormat="false" ht="24.75" hidden="false" customHeight="true" outlineLevel="0" collapsed="false">
      <c r="A35" s="138"/>
      <c r="B35" s="129" t="s">
        <v>44</v>
      </c>
      <c r="C35" s="124" t="n">
        <f aca="false">魚種別②!C35</f>
        <v>273419</v>
      </c>
      <c r="D35" s="127" t="n">
        <v>284895.4</v>
      </c>
      <c r="E35" s="119" t="n">
        <f aca="false">C35/+D35*100</f>
        <v>95.9717145310173</v>
      </c>
      <c r="F35" s="126" t="n">
        <f aca="false">魚種別②!F35</f>
        <v>548032</v>
      </c>
      <c r="G35" s="139" t="n">
        <v>625096.8</v>
      </c>
      <c r="H35" s="122" t="n">
        <f aca="false">F35/+G35*100</f>
        <v>87.6715414316631</v>
      </c>
    </row>
    <row r="36" customFormat="false" ht="24.75" hidden="false" customHeight="true" outlineLevel="0" collapsed="false">
      <c r="A36" s="138"/>
      <c r="B36" s="129" t="s">
        <v>45</v>
      </c>
      <c r="C36" s="124" t="n">
        <f aca="false">魚種別②!C36</f>
        <v>22048</v>
      </c>
      <c r="D36" s="127" t="n">
        <v>15594.4</v>
      </c>
      <c r="E36" s="119" t="n">
        <f aca="false">C36/+D36*100</f>
        <v>141.384086595188</v>
      </c>
      <c r="F36" s="126" t="n">
        <f aca="false">魚種別②!F36</f>
        <v>3917</v>
      </c>
      <c r="G36" s="139" t="n">
        <v>3428</v>
      </c>
      <c r="H36" s="122" t="n">
        <f aca="false">F36/+G36*100</f>
        <v>114.26487747958</v>
      </c>
    </row>
    <row r="37" customFormat="false" ht="24.75" hidden="false" customHeight="true" outlineLevel="0" collapsed="false">
      <c r="A37" s="138"/>
      <c r="B37" s="140" t="s">
        <v>46</v>
      </c>
      <c r="C37" s="146" t="n">
        <f aca="false">魚種別②!C37</f>
        <v>878616</v>
      </c>
      <c r="D37" s="197" t="n">
        <v>4408693</v>
      </c>
      <c r="E37" s="198" t="n">
        <f aca="false">(C37+C38+C39+C40)/D37*100</f>
        <v>80.6718453745815</v>
      </c>
      <c r="F37" s="126" t="n">
        <f aca="false">魚種別②!F37</f>
        <v>465089</v>
      </c>
      <c r="G37" s="199" t="n">
        <v>1446427</v>
      </c>
      <c r="H37" s="198" t="n">
        <f aca="false">(F37+F38+F39+F40)/G37*100</f>
        <v>130.11380546685</v>
      </c>
    </row>
    <row r="38" customFormat="false" ht="24.75" hidden="false" customHeight="true" outlineLevel="0" collapsed="false">
      <c r="A38" s="138"/>
      <c r="B38" s="140" t="s">
        <v>47</v>
      </c>
      <c r="C38" s="124" t="n">
        <f aca="false">魚種別②!C38</f>
        <v>185459</v>
      </c>
      <c r="D38" s="197"/>
      <c r="E38" s="198"/>
      <c r="F38" s="142" t="n">
        <f aca="false">魚種別②!F38</f>
        <v>122906</v>
      </c>
      <c r="G38" s="199"/>
      <c r="H38" s="198"/>
    </row>
    <row r="39" customFormat="false" ht="24.75" hidden="false" customHeight="true" outlineLevel="0" collapsed="false">
      <c r="A39" s="138"/>
      <c r="B39" s="140" t="s">
        <v>48</v>
      </c>
      <c r="C39" s="124" t="n">
        <f aca="false">魚種別②!C39</f>
        <v>18967</v>
      </c>
      <c r="D39" s="197"/>
      <c r="E39" s="198"/>
      <c r="F39" s="142" t="n">
        <f aca="false">魚種別②!F39</f>
        <v>2570</v>
      </c>
      <c r="G39" s="199"/>
      <c r="H39" s="198"/>
    </row>
    <row r="40" customFormat="false" ht="24.75" hidden="false" customHeight="true" outlineLevel="0" collapsed="false">
      <c r="A40" s="138"/>
      <c r="B40" s="140" t="s">
        <v>49</v>
      </c>
      <c r="C40" s="124" t="n">
        <f aca="false">魚種別②!C40</f>
        <v>2473532</v>
      </c>
      <c r="D40" s="197"/>
      <c r="E40" s="198"/>
      <c r="F40" s="142" t="n">
        <f aca="false">魚種別②!F40</f>
        <v>1291436.213</v>
      </c>
      <c r="G40" s="199"/>
      <c r="H40" s="198"/>
      <c r="J40" s="200"/>
    </row>
    <row r="41" customFormat="false" ht="24.75" hidden="false" customHeight="true" outlineLevel="0" collapsed="false">
      <c r="A41" s="150"/>
      <c r="B41" s="151" t="s">
        <v>50</v>
      </c>
      <c r="C41" s="152" t="n">
        <f aca="false">魚種別②!C41</f>
        <v>76205627</v>
      </c>
      <c r="D41" s="153" t="n">
        <v>63569423.14</v>
      </c>
      <c r="E41" s="154" t="n">
        <f aca="false">C41/+D41*100</f>
        <v>119.877801678601</v>
      </c>
      <c r="F41" s="155" t="n">
        <f aca="false">魚種別②!F41</f>
        <v>16709610.213</v>
      </c>
      <c r="G41" s="201" t="n">
        <v>12302801.0472</v>
      </c>
      <c r="H41" s="156" t="n">
        <f aca="false">F41/+G41*100</f>
        <v>135.819559699398</v>
      </c>
    </row>
    <row r="42" customFormat="false" ht="16.5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</row>
    <row r="43" customFormat="false" ht="24.75" hidden="false" customHeight="true" outlineLevel="0" collapsed="false">
      <c r="A43" s="106" t="s">
        <v>51</v>
      </c>
      <c r="B43" s="106"/>
      <c r="C43" s="202" t="s">
        <v>88</v>
      </c>
      <c r="D43" s="202"/>
      <c r="E43" s="202"/>
      <c r="F43" s="108" t="s">
        <v>89</v>
      </c>
      <c r="G43" s="108"/>
      <c r="H43" s="108"/>
    </row>
    <row r="44" customFormat="false" ht="24.75" hidden="false" customHeight="true" outlineLevel="0" collapsed="false">
      <c r="A44" s="106"/>
      <c r="B44" s="106"/>
      <c r="C44" s="160" t="s">
        <v>90</v>
      </c>
      <c r="D44" s="190" t="s">
        <v>95</v>
      </c>
      <c r="E44" s="203" t="s">
        <v>96</v>
      </c>
      <c r="F44" s="161" t="s">
        <v>90</v>
      </c>
      <c r="G44" s="190" t="s">
        <v>95</v>
      </c>
      <c r="H44" s="114" t="s">
        <v>96</v>
      </c>
    </row>
    <row r="45" customFormat="false" ht="24.75" hidden="false" customHeight="true" outlineLevel="0" collapsed="false">
      <c r="A45" s="138"/>
      <c r="B45" s="162" t="s">
        <v>52</v>
      </c>
      <c r="C45" s="120" t="n">
        <f aca="false">魚種別②!C45</f>
        <v>234587</v>
      </c>
      <c r="D45" s="121" t="n">
        <v>322621.2</v>
      </c>
      <c r="E45" s="119" t="n">
        <f aca="false">C45/+D45*100</f>
        <v>72.7128285431956</v>
      </c>
      <c r="F45" s="120" t="n">
        <f aca="false">魚種別②!F45</f>
        <v>21255</v>
      </c>
      <c r="G45" s="121" t="n">
        <v>34100.8</v>
      </c>
      <c r="H45" s="122" t="n">
        <f aca="false">F45/+G45*100</f>
        <v>62.3299160137006</v>
      </c>
    </row>
    <row r="46" customFormat="false" ht="24.75" hidden="false" customHeight="true" outlineLevel="0" collapsed="false">
      <c r="A46" s="138"/>
      <c r="B46" s="163" t="s">
        <v>93</v>
      </c>
      <c r="C46" s="126" t="n">
        <f aca="false">魚種別②!C46</f>
        <v>32606239</v>
      </c>
      <c r="D46" s="139" t="n">
        <v>33005846.8</v>
      </c>
      <c r="E46" s="119" t="n">
        <f aca="false">C46/+D46*100</f>
        <v>98.7892817826447</v>
      </c>
      <c r="F46" s="126" t="n">
        <f aca="false">魚種別②!F46</f>
        <v>3180688</v>
      </c>
      <c r="G46" s="139" t="n">
        <v>3965021.4</v>
      </c>
      <c r="H46" s="122" t="n">
        <f aca="false">F46/+G46*100</f>
        <v>80.2186843178198</v>
      </c>
    </row>
    <row r="47" customFormat="false" ht="24.75" hidden="false" customHeight="true" outlineLevel="0" collapsed="false">
      <c r="A47" s="166" t="s">
        <v>54</v>
      </c>
      <c r="B47" s="163" t="s">
        <v>55</v>
      </c>
      <c r="C47" s="126" t="n">
        <f aca="false">魚種別②!C47</f>
        <v>52763662</v>
      </c>
      <c r="D47" s="139" t="n">
        <v>55991876.4</v>
      </c>
      <c r="E47" s="119" t="n">
        <f aca="false">C47/+D47*100</f>
        <v>94.2344950597155</v>
      </c>
      <c r="F47" s="126" t="n">
        <f aca="false">魚種別②!F47</f>
        <v>6491614</v>
      </c>
      <c r="G47" s="139" t="n">
        <v>7585235.8</v>
      </c>
      <c r="H47" s="122" t="n">
        <f aca="false">F47/+G47*100</f>
        <v>85.5822306802908</v>
      </c>
    </row>
    <row r="48" customFormat="false" ht="24.75" hidden="false" customHeight="true" outlineLevel="0" collapsed="false">
      <c r="A48" s="138"/>
      <c r="B48" s="168" t="s">
        <v>56</v>
      </c>
      <c r="C48" s="126" t="n">
        <f aca="false">魚種別②!C48</f>
        <v>788858</v>
      </c>
      <c r="D48" s="139" t="n">
        <v>761328.2</v>
      </c>
      <c r="E48" s="119" t="n">
        <f aca="false">C48/+D48*100</f>
        <v>103.616022629925</v>
      </c>
      <c r="F48" s="126" t="n">
        <f aca="false">魚種別②!F48</f>
        <v>184636</v>
      </c>
      <c r="G48" s="139" t="n">
        <v>187222.6</v>
      </c>
      <c r="H48" s="122" t="n">
        <f aca="false">F48/+G48*100</f>
        <v>98.6184360221469</v>
      </c>
    </row>
    <row r="49" customFormat="false" ht="24.75" hidden="false" customHeight="true" outlineLevel="0" collapsed="false">
      <c r="A49" s="138"/>
      <c r="B49" s="168" t="s">
        <v>57</v>
      </c>
      <c r="C49" s="126" t="n">
        <f aca="false">魚種別②!C49</f>
        <v>150706</v>
      </c>
      <c r="D49" s="139" t="n">
        <v>67062.6</v>
      </c>
      <c r="E49" s="119" t="n">
        <f aca="false">C49/+D49*100</f>
        <v>224.724362013999</v>
      </c>
      <c r="F49" s="126" t="n">
        <f aca="false">魚種別②!F49</f>
        <v>83508</v>
      </c>
      <c r="G49" s="139" t="n">
        <v>56251</v>
      </c>
      <c r="H49" s="122" t="n">
        <f aca="false">F49/+G49*100</f>
        <v>148.456027448401</v>
      </c>
    </row>
    <row r="50" customFormat="false" ht="24.75" hidden="false" customHeight="true" outlineLevel="0" collapsed="false">
      <c r="A50" s="138"/>
      <c r="B50" s="168" t="s">
        <v>58</v>
      </c>
      <c r="C50" s="126" t="n">
        <f aca="false">魚種別②!C50</f>
        <v>22405</v>
      </c>
      <c r="D50" s="139" t="n">
        <v>79309</v>
      </c>
      <c r="E50" s="119" t="n">
        <f aca="false">C50/+D50*100</f>
        <v>28.2502616348712</v>
      </c>
      <c r="F50" s="126" t="n">
        <f aca="false">魚種別②!F50</f>
        <v>15555</v>
      </c>
      <c r="G50" s="139" t="n">
        <v>58276</v>
      </c>
      <c r="H50" s="122" t="n">
        <f aca="false">F50/+G50*100</f>
        <v>26.6919486581097</v>
      </c>
    </row>
    <row r="51" customFormat="false" ht="24.75" hidden="false" customHeight="true" outlineLevel="0" collapsed="false">
      <c r="A51" s="166" t="s">
        <v>59</v>
      </c>
      <c r="B51" s="168" t="s">
        <v>60</v>
      </c>
      <c r="C51" s="126" t="n">
        <f aca="false">魚種別②!C51</f>
        <v>35765</v>
      </c>
      <c r="D51" s="139" t="n">
        <v>38328.4</v>
      </c>
      <c r="E51" s="119" t="n">
        <f aca="false">C51/+D51*100</f>
        <v>93.3120088498346</v>
      </c>
      <c r="F51" s="126" t="n">
        <f aca="false">魚種別②!F51</f>
        <v>207770</v>
      </c>
      <c r="G51" s="139" t="n">
        <v>233655.4</v>
      </c>
      <c r="H51" s="122" t="n">
        <f aca="false">F51/+G51*100</f>
        <v>88.9215485711009</v>
      </c>
    </row>
    <row r="52" customFormat="false" ht="24.75" hidden="false" customHeight="true" outlineLevel="0" collapsed="false">
      <c r="A52" s="138"/>
      <c r="B52" s="170" t="s">
        <v>49</v>
      </c>
      <c r="C52" s="142" t="n">
        <f aca="false">魚種別②!C52</f>
        <v>139982</v>
      </c>
      <c r="D52" s="204" t="n">
        <v>222320.8</v>
      </c>
      <c r="E52" s="172" t="n">
        <f aca="false">C52/+D52*100</f>
        <v>62.9639691832703</v>
      </c>
      <c r="F52" s="142" t="n">
        <f aca="false">魚種別②!F52</f>
        <v>91260</v>
      </c>
      <c r="G52" s="204" t="n">
        <v>110384</v>
      </c>
      <c r="H52" s="173" t="n">
        <f aca="false">F52/+G52*100</f>
        <v>82.6750253659951</v>
      </c>
    </row>
    <row r="53" customFormat="false" ht="24.75" hidden="false" customHeight="true" outlineLevel="0" collapsed="false">
      <c r="A53" s="150"/>
      <c r="B53" s="174" t="s">
        <v>50</v>
      </c>
      <c r="C53" s="155" t="n">
        <f aca="false">魚種別②!C53</f>
        <v>86742204</v>
      </c>
      <c r="D53" s="201" t="n">
        <v>90488693.4</v>
      </c>
      <c r="E53" s="156" t="n">
        <f aca="false">C53/+D53*100</f>
        <v>95.8597154415316</v>
      </c>
      <c r="F53" s="155" t="n">
        <f aca="false">魚種別②!F53</f>
        <v>10276286</v>
      </c>
      <c r="G53" s="201" t="n">
        <v>12230147</v>
      </c>
      <c r="H53" s="156" t="n">
        <f aca="false">F53/+G53*100</f>
        <v>84.0242230939661</v>
      </c>
    </row>
    <row r="54" customFormat="false" ht="24.75" hidden="false" customHeight="true" outlineLevel="0" collapsed="false">
      <c r="A54" s="138"/>
      <c r="B54" s="175" t="s">
        <v>61</v>
      </c>
      <c r="C54" s="205" t="n">
        <f aca="false">魚種別②!C54</f>
        <v>28086440</v>
      </c>
      <c r="D54" s="206" t="n">
        <v>73224107</v>
      </c>
      <c r="E54" s="207" t="n">
        <f aca="false">(C54+C55+C56)/+D54*100</f>
        <v>62.5558260478342</v>
      </c>
      <c r="F54" s="205" t="n">
        <f aca="false">魚種別②!F54</f>
        <v>5705886</v>
      </c>
      <c r="G54" s="206" t="n">
        <v>15431460</v>
      </c>
      <c r="H54" s="207" t="n">
        <f aca="false">(F54+F55+F56)/+G54*100</f>
        <v>59.7950226355769</v>
      </c>
    </row>
    <row r="55" customFormat="false" ht="24.75" hidden="false" customHeight="true" outlineLevel="0" collapsed="false">
      <c r="A55" s="138"/>
      <c r="B55" s="175" t="s">
        <v>62</v>
      </c>
      <c r="C55" s="176" t="n">
        <f aca="false">魚種別②!C55</f>
        <v>16452769</v>
      </c>
      <c r="D55" s="206"/>
      <c r="E55" s="207"/>
      <c r="F55" s="176" t="n">
        <f aca="false">魚種別②!F55</f>
        <v>3300604</v>
      </c>
      <c r="G55" s="206"/>
      <c r="H55" s="207"/>
    </row>
    <row r="56" customFormat="false" ht="24.75" hidden="false" customHeight="true" outlineLevel="0" collapsed="false">
      <c r="A56" s="138"/>
      <c r="B56" s="162" t="s">
        <v>63</v>
      </c>
      <c r="C56" s="178" t="n">
        <f aca="false">魚種別②!C56</f>
        <v>1266736</v>
      </c>
      <c r="D56" s="206"/>
      <c r="E56" s="207"/>
      <c r="F56" s="178" t="n">
        <f aca="false">魚種別②!F56</f>
        <v>220755</v>
      </c>
      <c r="G56" s="206"/>
      <c r="H56" s="207"/>
    </row>
    <row r="57" customFormat="false" ht="24.75" hidden="false" customHeight="true" outlineLevel="0" collapsed="false">
      <c r="A57" s="180" t="s">
        <v>65</v>
      </c>
      <c r="B57" s="168" t="s">
        <v>64</v>
      </c>
      <c r="C57" s="126" t="n">
        <f aca="false">魚種別②!C57</f>
        <v>1929297</v>
      </c>
      <c r="D57" s="127" t="n">
        <v>1678680</v>
      </c>
      <c r="E57" s="119" t="n">
        <f aca="false">C57/+D57*100</f>
        <v>114.929408821217</v>
      </c>
      <c r="F57" s="126" t="n">
        <f aca="false">魚種別②!F57</f>
        <v>1625114</v>
      </c>
      <c r="G57" s="127" t="n">
        <v>1493412.0472</v>
      </c>
      <c r="H57" s="122" t="n">
        <f aca="false">F57/+G57*100</f>
        <v>108.818862352619</v>
      </c>
    </row>
    <row r="58" customFormat="false" ht="24.75" hidden="false" customHeight="true" outlineLevel="0" collapsed="false">
      <c r="A58" s="166" t="s">
        <v>67</v>
      </c>
      <c r="B58" s="181" t="s">
        <v>66</v>
      </c>
      <c r="C58" s="182" t="n">
        <f aca="false">魚種別②!C58</f>
        <v>12822426</v>
      </c>
      <c r="D58" s="208" t="n">
        <v>34832305</v>
      </c>
      <c r="E58" s="195" t="n">
        <f aca="false">(C58+C59)/D58*100</f>
        <v>73.9498634959702</v>
      </c>
      <c r="F58" s="182" t="n">
        <f aca="false">魚種別②!F58</f>
        <v>3410327</v>
      </c>
      <c r="G58" s="208" t="n">
        <v>4402930.2</v>
      </c>
      <c r="H58" s="195" t="n">
        <f aca="false">(F58+F59)/G58*100</f>
        <v>121.537084553373</v>
      </c>
    </row>
    <row r="59" customFormat="false" ht="24.75" hidden="false" customHeight="true" outlineLevel="0" collapsed="false">
      <c r="A59" s="166" t="s">
        <v>69</v>
      </c>
      <c r="B59" s="181" t="s">
        <v>68</v>
      </c>
      <c r="C59" s="182" t="n">
        <f aca="false">魚種別②!C59</f>
        <v>12936016</v>
      </c>
      <c r="D59" s="208"/>
      <c r="E59" s="195"/>
      <c r="F59" s="182" t="n">
        <f aca="false">魚種別②!F59</f>
        <v>1940866</v>
      </c>
      <c r="G59" s="208"/>
      <c r="H59" s="195"/>
    </row>
    <row r="60" customFormat="false" ht="24.75" hidden="false" customHeight="true" outlineLevel="0" collapsed="false">
      <c r="A60" s="166" t="s">
        <v>67</v>
      </c>
      <c r="B60" s="183" t="s">
        <v>70</v>
      </c>
      <c r="C60" s="126" t="n">
        <f aca="false">魚種別②!C60</f>
        <v>72815</v>
      </c>
      <c r="D60" s="127" t="n">
        <v>66772.6</v>
      </c>
      <c r="E60" s="119" t="n">
        <f aca="false">C60/+D60*100</f>
        <v>109.049220788168</v>
      </c>
      <c r="F60" s="126" t="n">
        <f aca="false">魚種別②!F60</f>
        <v>27382</v>
      </c>
      <c r="G60" s="127" t="n">
        <v>18957</v>
      </c>
      <c r="H60" s="122" t="n">
        <f aca="false">F60/+G60*100</f>
        <v>144.442686079021</v>
      </c>
    </row>
    <row r="61" customFormat="false" ht="24.75" hidden="false" customHeight="true" outlineLevel="0" collapsed="false">
      <c r="A61" s="166" t="s">
        <v>72</v>
      </c>
      <c r="B61" s="168" t="s">
        <v>71</v>
      </c>
      <c r="C61" s="126" t="n">
        <f aca="false">魚種別②!C61</f>
        <v>2059792</v>
      </c>
      <c r="D61" s="127" t="n">
        <v>2120953.6</v>
      </c>
      <c r="E61" s="119" t="n">
        <f aca="false">C61/+D61*100</f>
        <v>97.1163159816415</v>
      </c>
      <c r="F61" s="126" t="n">
        <f aca="false">魚種別②!F61</f>
        <v>975234</v>
      </c>
      <c r="G61" s="127" t="n">
        <v>863025</v>
      </c>
      <c r="H61" s="122" t="n">
        <f aca="false">F61/+G61*100</f>
        <v>113.001824976101</v>
      </c>
    </row>
    <row r="62" customFormat="false" ht="24.75" hidden="false" customHeight="true" outlineLevel="0" collapsed="false">
      <c r="A62" s="166" t="s">
        <v>74</v>
      </c>
      <c r="B62" s="168" t="s">
        <v>73</v>
      </c>
      <c r="C62" s="126" t="n">
        <f aca="false">魚種別②!C62</f>
        <v>381</v>
      </c>
      <c r="D62" s="127" t="n">
        <v>301.8</v>
      </c>
      <c r="E62" s="119" t="n">
        <f aca="false">C62/+D62*100</f>
        <v>126.24254473161</v>
      </c>
      <c r="F62" s="126" t="n">
        <f aca="false">魚種別②!F62</f>
        <v>1619</v>
      </c>
      <c r="G62" s="127" t="n">
        <v>1840.2</v>
      </c>
      <c r="H62" s="122" t="n">
        <f aca="false">F62/+G62*100</f>
        <v>87.9795674383219</v>
      </c>
    </row>
    <row r="63" customFormat="false" ht="24.75" hidden="false" customHeight="true" outlineLevel="0" collapsed="false">
      <c r="A63" s="166" t="s">
        <v>76</v>
      </c>
      <c r="B63" s="183" t="s">
        <v>75</v>
      </c>
      <c r="C63" s="126" t="n">
        <f aca="false">魚種別②!C63</f>
        <v>55540</v>
      </c>
      <c r="D63" s="127" t="n">
        <v>51358.2</v>
      </c>
      <c r="E63" s="119" t="n">
        <f aca="false">C63/+D63*100</f>
        <v>108.142419321549</v>
      </c>
      <c r="F63" s="126" t="n">
        <f aca="false">魚種別②!F63</f>
        <v>170604</v>
      </c>
      <c r="G63" s="127" t="n">
        <v>138341.2</v>
      </c>
      <c r="H63" s="122" t="n">
        <f aca="false">F63/+G63*100</f>
        <v>123.321179807606</v>
      </c>
    </row>
    <row r="64" customFormat="false" ht="24.75" hidden="false" customHeight="true" outlineLevel="0" collapsed="false">
      <c r="A64" s="166" t="s">
        <v>78</v>
      </c>
      <c r="B64" s="168" t="s">
        <v>77</v>
      </c>
      <c r="C64" s="126" t="n">
        <f aca="false">魚種別②!C64</f>
        <v>683203</v>
      </c>
      <c r="D64" s="127" t="n">
        <v>709197.8</v>
      </c>
      <c r="E64" s="119" t="n">
        <f aca="false">C64/+D64*100</f>
        <v>96.3346191993263</v>
      </c>
      <c r="F64" s="126" t="n">
        <f aca="false">魚種別②!F64</f>
        <v>190290</v>
      </c>
      <c r="G64" s="127" t="n">
        <v>185592.4</v>
      </c>
      <c r="H64" s="122" t="n">
        <f aca="false">F64/+G64*100</f>
        <v>102.531138128501</v>
      </c>
    </row>
    <row r="65" customFormat="false" ht="24.75" hidden="false" customHeight="true" outlineLevel="0" collapsed="false">
      <c r="A65" s="166"/>
      <c r="B65" s="168" t="s">
        <v>79</v>
      </c>
      <c r="C65" s="126" t="n">
        <f aca="false">魚種別②!C65</f>
        <v>744106</v>
      </c>
      <c r="D65" s="127" t="n">
        <v>929898.8</v>
      </c>
      <c r="E65" s="119" t="n">
        <f aca="false">C65/+D65*100</f>
        <v>80.0201054136214</v>
      </c>
      <c r="F65" s="126" t="n">
        <f aca="false">魚種別②!F65</f>
        <v>632147</v>
      </c>
      <c r="G65" s="127" t="n">
        <v>758899.8</v>
      </c>
      <c r="H65" s="122" t="n">
        <f aca="false">F65/+G65*100</f>
        <v>83.2978213988197</v>
      </c>
    </row>
    <row r="66" customFormat="false" ht="24.75" hidden="false" customHeight="true" outlineLevel="0" collapsed="false">
      <c r="A66" s="166"/>
      <c r="B66" s="168" t="s">
        <v>80</v>
      </c>
      <c r="C66" s="126" t="n">
        <f aca="false">魚種別②!C66</f>
        <v>1041592</v>
      </c>
      <c r="D66" s="127" t="n">
        <v>1026482.2</v>
      </c>
      <c r="E66" s="119" t="n">
        <f aca="false">C66/+D66*100</f>
        <v>101.471998247997</v>
      </c>
      <c r="F66" s="209" t="n">
        <f aca="false">魚種別②!F66</f>
        <v>1851958</v>
      </c>
      <c r="G66" s="127" t="n">
        <v>1234656.8</v>
      </c>
      <c r="H66" s="122" t="n">
        <f aca="false">F66/+G66*100</f>
        <v>149.997796958637</v>
      </c>
    </row>
    <row r="67" customFormat="false" ht="24.75" hidden="false" customHeight="true" outlineLevel="0" collapsed="false">
      <c r="A67" s="138"/>
      <c r="B67" s="168" t="s">
        <v>81</v>
      </c>
      <c r="C67" s="126" t="n">
        <f aca="false">魚種別②!C67</f>
        <v>432792</v>
      </c>
      <c r="D67" s="127" t="n">
        <v>569516.8</v>
      </c>
      <c r="E67" s="119" t="n">
        <f aca="false">C67/+D67*100</f>
        <v>75.9928416510277</v>
      </c>
      <c r="F67" s="126" t="n">
        <f aca="false">魚種別②!F67</f>
        <v>84548</v>
      </c>
      <c r="G67" s="127" t="n">
        <v>83008.66</v>
      </c>
      <c r="H67" s="122" t="n">
        <f aca="false">F67/+G67*100</f>
        <v>101.854433019398</v>
      </c>
    </row>
    <row r="68" customFormat="false" ht="24.75" hidden="false" customHeight="true" outlineLevel="0" collapsed="false">
      <c r="A68" s="138"/>
      <c r="B68" s="170" t="s">
        <v>49</v>
      </c>
      <c r="C68" s="142" t="n">
        <f aca="false">魚種別②!C68</f>
        <v>84172</v>
      </c>
      <c r="D68" s="171" t="n">
        <v>80328.6</v>
      </c>
      <c r="E68" s="172" t="n">
        <f aca="false">C68/+D68*100</f>
        <v>104.784597266727</v>
      </c>
      <c r="F68" s="142" t="n">
        <f aca="false">魚種別②!F68</f>
        <v>52564</v>
      </c>
      <c r="G68" s="171" t="n">
        <v>49897.8</v>
      </c>
      <c r="H68" s="173" t="n">
        <f aca="false">F68/+G68*100</f>
        <v>105.343321749656</v>
      </c>
    </row>
    <row r="69" customFormat="false" ht="24.75" hidden="false" customHeight="true" outlineLevel="0" collapsed="false">
      <c r="A69" s="150"/>
      <c r="B69" s="174" t="s">
        <v>50</v>
      </c>
      <c r="C69" s="155" t="n">
        <f aca="false">魚種別②!C69</f>
        <v>78668077</v>
      </c>
      <c r="D69" s="153" t="n">
        <v>115289902</v>
      </c>
      <c r="E69" s="156" t="n">
        <f aca="false">C69/+D69*100</f>
        <v>68.2350107297342</v>
      </c>
      <c r="F69" s="155" t="n">
        <f aca="false">魚種別②!F69</f>
        <v>20189898</v>
      </c>
      <c r="G69" s="153" t="n">
        <v>24662021.5072</v>
      </c>
      <c r="H69" s="156" t="n">
        <f aca="false">F69/+G69*100</f>
        <v>81.866354686722</v>
      </c>
    </row>
    <row r="70" customFormat="false" ht="24.75" hidden="false" customHeight="true" outlineLevel="0" collapsed="false">
      <c r="A70" s="133" t="s">
        <v>1</v>
      </c>
      <c r="B70" s="185" t="s">
        <v>82</v>
      </c>
      <c r="C70" s="120" t="n">
        <f aca="false">魚種別②!C70</f>
        <v>1056857</v>
      </c>
      <c r="D70" s="144" t="n">
        <v>2248488.6</v>
      </c>
      <c r="E70" s="119" t="n">
        <f aca="false">C70/+D70*100</f>
        <v>47.0029957012012</v>
      </c>
      <c r="F70" s="210" t="n">
        <f aca="false">魚種別②!F70</f>
        <v>280082</v>
      </c>
      <c r="G70" s="211" t="n">
        <v>538009.6</v>
      </c>
      <c r="H70" s="122" t="n">
        <f aca="false">F70/+G70*100</f>
        <v>52.0589223686715</v>
      </c>
    </row>
    <row r="71" customFormat="false" ht="24.75" hidden="false" customHeight="true" outlineLevel="0" collapsed="false">
      <c r="A71" s="166" t="s">
        <v>83</v>
      </c>
      <c r="B71" s="168" t="s">
        <v>84</v>
      </c>
      <c r="C71" s="126" t="n">
        <f aca="false">魚種別②!C71</f>
        <v>125858</v>
      </c>
      <c r="D71" s="127" t="n">
        <v>89790.3056</v>
      </c>
      <c r="E71" s="119" t="n">
        <f aca="false">C71/+D71*100</f>
        <v>140.168806820499</v>
      </c>
      <c r="F71" s="126" t="n">
        <f aca="false">魚種別②!F71</f>
        <v>13923</v>
      </c>
      <c r="G71" s="127" t="n">
        <v>9591.8</v>
      </c>
      <c r="H71" s="122" t="n">
        <f aca="false">F71/+G71*100</f>
        <v>145.155236764737</v>
      </c>
    </row>
    <row r="72" customFormat="false" ht="24.75" hidden="false" customHeight="true" outlineLevel="0" collapsed="false">
      <c r="A72" s="166" t="s">
        <v>59</v>
      </c>
      <c r="B72" s="170" t="s">
        <v>49</v>
      </c>
      <c r="C72" s="142" t="n">
        <f aca="false">魚種別②!C72</f>
        <v>729147</v>
      </c>
      <c r="D72" s="171" t="n">
        <v>609355.5836</v>
      </c>
      <c r="E72" s="172" t="n">
        <f aca="false">C72/+D72*100</f>
        <v>119.658704970304</v>
      </c>
      <c r="F72" s="142" t="n">
        <f aca="false">魚種別②!F72</f>
        <v>401379</v>
      </c>
      <c r="G72" s="171" t="n">
        <v>351598.6</v>
      </c>
      <c r="H72" s="173" t="n">
        <f aca="false">F72/+G72*100</f>
        <v>114.158304384602</v>
      </c>
    </row>
    <row r="73" customFormat="false" ht="24.75" hidden="false" customHeight="true" outlineLevel="0" collapsed="false">
      <c r="A73" s="150"/>
      <c r="B73" s="174" t="s">
        <v>50</v>
      </c>
      <c r="C73" s="155" t="n">
        <f aca="false">魚種別②!C73</f>
        <v>1911862</v>
      </c>
      <c r="D73" s="153" t="n">
        <v>2947634.4892</v>
      </c>
      <c r="E73" s="156" t="n">
        <f aca="false">C73/+D73*100</f>
        <v>64.8608912334611</v>
      </c>
      <c r="F73" s="155" t="n">
        <f aca="false">魚種別②!F73</f>
        <v>695384</v>
      </c>
      <c r="G73" s="153" t="n">
        <v>899200</v>
      </c>
      <c r="H73" s="156" t="n">
        <f aca="false">F73/+G73*100</f>
        <v>77.3336298932384</v>
      </c>
    </row>
    <row r="74" customFormat="false" ht="24.75" hidden="false" customHeight="true" outlineLevel="0" collapsed="false">
      <c r="A74" s="186"/>
      <c r="B74" s="187" t="s">
        <v>85</v>
      </c>
      <c r="C74" s="155" t="n">
        <f aca="false">魚種別②!C74</f>
        <v>243527770</v>
      </c>
      <c r="D74" s="188" t="n">
        <v>272295653.0292</v>
      </c>
      <c r="E74" s="156" t="n">
        <f aca="false">C74/+D74*100</f>
        <v>89.4350560836478</v>
      </c>
      <c r="F74" s="212" t="n">
        <f aca="false">魚種別②!F74</f>
        <v>47871178.213</v>
      </c>
      <c r="G74" s="213" t="n">
        <v>50094169.3524</v>
      </c>
      <c r="H74" s="214" t="n">
        <f aca="false">F74/+G74*100</f>
        <v>95.5623754857341</v>
      </c>
    </row>
    <row r="75" customFormat="false" ht="17.25" hidden="false" customHeight="false" outlineLevel="0" collapsed="false">
      <c r="A75" s="158"/>
      <c r="B75" s="158"/>
      <c r="C75" s="158"/>
      <c r="D75" s="158"/>
      <c r="E75" s="158"/>
      <c r="F75" s="158"/>
      <c r="G75" s="158"/>
      <c r="H75" s="158"/>
    </row>
    <row r="76" customFormat="false" ht="17.25" hidden="false" customHeight="false" outlineLevel="0" collapsed="false">
      <c r="A76" s="158"/>
      <c r="B76" s="158"/>
      <c r="C76" s="158"/>
      <c r="D76" s="158"/>
      <c r="E76" s="158"/>
      <c r="F76" s="158"/>
      <c r="G76" s="158"/>
      <c r="H76" s="158"/>
    </row>
    <row r="77" customFormat="false" ht="17.25" hidden="false" customHeight="false" outlineLevel="0" collapsed="false">
      <c r="A77" s="158"/>
      <c r="B77" s="158"/>
      <c r="C77" s="158"/>
      <c r="D77" s="158"/>
      <c r="E77" s="158"/>
      <c r="F77" s="158"/>
      <c r="G77" s="158"/>
      <c r="H77" s="158"/>
    </row>
    <row r="78" customFormat="false" ht="17.25" hidden="false" customHeight="false" outlineLevel="0" collapsed="false">
      <c r="A78" s="158"/>
      <c r="B78" s="158"/>
      <c r="C78" s="158"/>
      <c r="D78" s="158"/>
      <c r="E78" s="158"/>
      <c r="F78" s="158"/>
      <c r="G78" s="158"/>
      <c r="H78" s="158"/>
    </row>
    <row r="79" customFormat="false" ht="17.25" hidden="false" customHeight="false" outlineLevel="0" collapsed="false">
      <c r="A79" s="158"/>
      <c r="B79" s="158"/>
      <c r="C79" s="158"/>
      <c r="D79" s="158"/>
      <c r="E79" s="158"/>
      <c r="F79" s="158"/>
      <c r="G79" s="158"/>
      <c r="H79" s="158"/>
    </row>
    <row r="80" customFormat="false" ht="17.25" hidden="false" customHeight="false" outlineLevel="0" collapsed="false">
      <c r="A80" s="158"/>
      <c r="B80" s="158"/>
      <c r="C80" s="158"/>
      <c r="D80" s="158"/>
      <c r="E80" s="158"/>
      <c r="F80" s="158"/>
      <c r="G80" s="158"/>
      <c r="H80" s="158"/>
    </row>
    <row r="81" customFormat="false" ht="17.25" hidden="false" customHeight="false" outlineLevel="0" collapsed="false">
      <c r="A81" s="158"/>
      <c r="B81" s="158"/>
      <c r="C81" s="158"/>
      <c r="D81" s="158"/>
      <c r="E81" s="158"/>
      <c r="F81" s="158"/>
      <c r="G81" s="158"/>
      <c r="H81" s="158"/>
    </row>
    <row r="82" customFormat="false" ht="17.25" hidden="false" customHeight="false" outlineLevel="0" collapsed="false">
      <c r="A82" s="158"/>
      <c r="B82" s="158"/>
      <c r="C82" s="158"/>
      <c r="D82" s="158"/>
      <c r="E82" s="158"/>
      <c r="F82" s="158"/>
      <c r="G82" s="158"/>
      <c r="H82" s="158"/>
    </row>
    <row r="83" customFormat="false" ht="17.25" hidden="false" customHeight="false" outlineLevel="0" collapsed="false">
      <c r="A83" s="158"/>
      <c r="B83" s="158"/>
      <c r="C83" s="158"/>
      <c r="D83" s="158"/>
      <c r="E83" s="158"/>
      <c r="F83" s="158"/>
      <c r="G83" s="158"/>
      <c r="H83" s="158"/>
    </row>
    <row r="84" customFormat="false" ht="17.25" hidden="false" customHeight="false" outlineLevel="0" collapsed="false">
      <c r="A84" s="158"/>
      <c r="B84" s="158"/>
      <c r="C84" s="158"/>
      <c r="D84" s="158"/>
      <c r="E84" s="158"/>
      <c r="F84" s="158"/>
      <c r="G84" s="158"/>
      <c r="H84" s="158"/>
    </row>
    <row r="85" customFormat="false" ht="17.25" hidden="false" customHeight="false" outlineLevel="0" collapsed="false">
      <c r="A85" s="158"/>
      <c r="B85" s="158"/>
      <c r="C85" s="158"/>
      <c r="D85" s="158"/>
      <c r="E85" s="158"/>
      <c r="F85" s="158"/>
      <c r="G85" s="158"/>
      <c r="H85" s="158"/>
    </row>
    <row r="86" customFormat="false" ht="17.25" hidden="false" customHeight="false" outlineLevel="0" collapsed="false">
      <c r="A86" s="158"/>
      <c r="B86" s="158"/>
      <c r="C86" s="158"/>
      <c r="D86" s="158"/>
      <c r="E86" s="158"/>
      <c r="F86" s="158"/>
      <c r="G86" s="158"/>
      <c r="H86" s="158"/>
    </row>
    <row r="87" customFormat="false" ht="17.25" hidden="false" customHeight="false" outlineLevel="0" collapsed="false">
      <c r="A87" s="158"/>
      <c r="B87" s="158"/>
      <c r="C87" s="158"/>
      <c r="D87" s="158"/>
      <c r="E87" s="158"/>
      <c r="F87" s="158"/>
      <c r="G87" s="158"/>
      <c r="H87" s="158"/>
    </row>
    <row r="88" customFormat="false" ht="17.25" hidden="false" customHeight="false" outlineLevel="0" collapsed="false">
      <c r="A88" s="158"/>
      <c r="B88" s="158"/>
      <c r="C88" s="158"/>
      <c r="D88" s="158"/>
      <c r="E88" s="158"/>
      <c r="F88" s="158"/>
      <c r="G88" s="158"/>
      <c r="H88" s="158"/>
    </row>
    <row r="89" customFormat="false" ht="17.25" hidden="false" customHeight="false" outlineLevel="0" collapsed="false">
      <c r="A89" s="158"/>
      <c r="B89" s="158"/>
      <c r="C89" s="158"/>
      <c r="D89" s="158"/>
      <c r="E89" s="158"/>
      <c r="F89" s="158"/>
      <c r="G89" s="158"/>
      <c r="H89" s="158"/>
    </row>
    <row r="90" customFormat="false" ht="17.25" hidden="false" customHeight="false" outlineLevel="0" collapsed="false">
      <c r="A90" s="158"/>
      <c r="B90" s="158"/>
      <c r="C90" s="158"/>
      <c r="D90" s="158"/>
      <c r="E90" s="158"/>
      <c r="F90" s="158"/>
      <c r="G90" s="158"/>
      <c r="H90" s="158"/>
    </row>
    <row r="91" customFormat="false" ht="17.25" hidden="false" customHeight="false" outlineLevel="0" collapsed="false">
      <c r="A91" s="158"/>
      <c r="B91" s="158"/>
      <c r="C91" s="158"/>
      <c r="D91" s="158"/>
      <c r="E91" s="158"/>
      <c r="F91" s="158"/>
      <c r="G91" s="158"/>
      <c r="H91" s="158"/>
    </row>
  </sheetData>
  <mergeCells count="26">
    <mergeCell ref="A2:B3"/>
    <mergeCell ref="C2:E2"/>
    <mergeCell ref="F2:H2"/>
    <mergeCell ref="D20:D21"/>
    <mergeCell ref="E20:E21"/>
    <mergeCell ref="G20:G21"/>
    <mergeCell ref="H20:H21"/>
    <mergeCell ref="D32:D33"/>
    <mergeCell ref="E32:E33"/>
    <mergeCell ref="G32:G33"/>
    <mergeCell ref="H32:H33"/>
    <mergeCell ref="D37:D40"/>
    <mergeCell ref="E37:E40"/>
    <mergeCell ref="G37:G40"/>
    <mergeCell ref="H37:H40"/>
    <mergeCell ref="A43:B44"/>
    <mergeCell ref="C43:E43"/>
    <mergeCell ref="F43:H43"/>
    <mergeCell ref="D54:D56"/>
    <mergeCell ref="E54:E56"/>
    <mergeCell ref="G54:G56"/>
    <mergeCell ref="H54:H56"/>
    <mergeCell ref="D58:D59"/>
    <mergeCell ref="E58:E59"/>
    <mergeCell ref="G58:G59"/>
    <mergeCell ref="H58:H59"/>
  </mergeCells>
  <printOptions headings="false" gridLines="false" gridLinesSet="true" horizontalCentered="false" verticalCentered="false"/>
  <pageMargins left="0.275694444444444" right="0.354166666666667" top="0.433333333333333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9" activeCellId="0" sqref="J49"/>
    </sheetView>
  </sheetViews>
  <sheetFormatPr defaultColWidth="10.6953125" defaultRowHeight="24.95" zeroHeight="false" outlineLevelRow="0" outlineLevelCol="0"/>
  <cols>
    <col collapsed="false" customWidth="true" hidden="false" outlineLevel="0" max="1" min="1" style="215" width="15.19"/>
    <col collapsed="false" customWidth="true" hidden="false" outlineLevel="0" max="2" min="2" style="215" width="10.59"/>
    <col collapsed="false" customWidth="true" hidden="false" outlineLevel="0" max="3" min="3" style="215" width="10.49"/>
    <col collapsed="false" customWidth="true" hidden="false" outlineLevel="0" max="4" min="4" style="215" width="10.99"/>
    <col collapsed="false" customWidth="true" hidden="false" outlineLevel="0" max="5" min="5" style="215" width="9.29"/>
    <col collapsed="false" customWidth="true" hidden="false" outlineLevel="0" max="6" min="6" style="215" width="11.89"/>
    <col collapsed="false" customWidth="true" hidden="false" outlineLevel="0" max="7" min="7" style="215" width="14.99"/>
    <col collapsed="false" customWidth="false" hidden="false" outlineLevel="0" max="257" min="8" style="215" width="10.69"/>
  </cols>
  <sheetData>
    <row r="1" customFormat="false" ht="24.95" hidden="false" customHeight="true" outlineLevel="0" collapsed="false">
      <c r="A1" s="216" t="s">
        <v>97</v>
      </c>
      <c r="B1" s="217"/>
      <c r="C1" s="217"/>
      <c r="D1" s="217"/>
      <c r="E1" s="218"/>
      <c r="F1" s="218"/>
      <c r="G1" s="218"/>
    </row>
    <row r="2" customFormat="false" ht="24.95" hidden="false" customHeight="true" outlineLevel="0" collapsed="false">
      <c r="A2" s="218"/>
      <c r="B2" s="218"/>
      <c r="C2" s="218"/>
      <c r="D2" s="218"/>
      <c r="E2" s="218"/>
      <c r="F2" s="219" t="s">
        <v>98</v>
      </c>
      <c r="G2" s="218"/>
      <c r="H2" s="218"/>
    </row>
    <row r="3" customFormat="false" ht="24.95" hidden="false" customHeight="true" outlineLevel="0" collapsed="false">
      <c r="A3" s="220" t="s">
        <v>99</v>
      </c>
      <c r="B3" s="221" t="s">
        <v>100</v>
      </c>
      <c r="C3" s="222" t="s">
        <v>101</v>
      </c>
      <c r="D3" s="223" t="s">
        <v>102</v>
      </c>
      <c r="E3" s="224" t="s">
        <v>103</v>
      </c>
      <c r="F3" s="225" t="s">
        <v>104</v>
      </c>
      <c r="G3" s="225" t="s">
        <v>105</v>
      </c>
      <c r="H3" s="218"/>
    </row>
    <row r="4" customFormat="false" ht="24.95" hidden="false" customHeight="true" outlineLevel="0" collapsed="false">
      <c r="A4" s="220"/>
      <c r="B4" s="221"/>
      <c r="C4" s="222"/>
      <c r="D4" s="226" t="s">
        <v>106</v>
      </c>
      <c r="E4" s="224"/>
      <c r="F4" s="225"/>
      <c r="G4" s="225"/>
      <c r="H4" s="218"/>
    </row>
    <row r="5" customFormat="false" ht="27" hidden="false" customHeight="true" outlineLevel="0" collapsed="false">
      <c r="A5" s="227" t="s">
        <v>107</v>
      </c>
      <c r="B5" s="228" t="n">
        <v>143078.739</v>
      </c>
      <c r="C5" s="229" t="n">
        <v>85848.48</v>
      </c>
      <c r="D5" s="229" t="n">
        <v>215663.757</v>
      </c>
      <c r="E5" s="230" t="n">
        <v>3727.324</v>
      </c>
      <c r="F5" s="231" t="n">
        <v>448318.302</v>
      </c>
      <c r="G5" s="232" t="n">
        <v>93023758</v>
      </c>
      <c r="H5" s="218"/>
    </row>
    <row r="6" customFormat="false" ht="27" hidden="false" customHeight="true" outlineLevel="0" collapsed="false">
      <c r="A6" s="227" t="s">
        <v>108</v>
      </c>
      <c r="B6" s="228" t="n">
        <v>120403.017</v>
      </c>
      <c r="C6" s="229" t="n">
        <v>84410.581</v>
      </c>
      <c r="D6" s="229" t="n">
        <v>194036.618</v>
      </c>
      <c r="E6" s="230" t="n">
        <v>3338.914</v>
      </c>
      <c r="F6" s="231" t="n">
        <v>402189.13</v>
      </c>
      <c r="G6" s="232" t="n">
        <v>84693880</v>
      </c>
      <c r="H6" s="218"/>
    </row>
    <row r="7" customFormat="false" ht="27" hidden="false" customHeight="true" outlineLevel="0" collapsed="false">
      <c r="A7" s="227" t="s">
        <v>109</v>
      </c>
      <c r="B7" s="228" t="n">
        <v>98939.534</v>
      </c>
      <c r="C7" s="229" t="n">
        <v>90153.7</v>
      </c>
      <c r="D7" s="229" t="n">
        <v>215906.332</v>
      </c>
      <c r="E7" s="230" t="n">
        <v>5745.151</v>
      </c>
      <c r="F7" s="231" t="n">
        <v>410744.717</v>
      </c>
      <c r="G7" s="232" t="n">
        <v>83077761</v>
      </c>
      <c r="H7" s="218"/>
    </row>
    <row r="8" customFormat="false" ht="27" hidden="false" customHeight="true" outlineLevel="0" collapsed="false">
      <c r="A8" s="227" t="s">
        <v>110</v>
      </c>
      <c r="B8" s="228" t="n">
        <v>112136.074</v>
      </c>
      <c r="C8" s="229" t="n">
        <v>100861.298</v>
      </c>
      <c r="D8" s="229" t="n">
        <v>224619.853</v>
      </c>
      <c r="E8" s="230" t="n">
        <v>7539.173</v>
      </c>
      <c r="F8" s="231" t="n">
        <v>445156.398</v>
      </c>
      <c r="G8" s="232" t="n">
        <v>81805607</v>
      </c>
      <c r="H8" s="218"/>
    </row>
    <row r="9" customFormat="false" ht="27" hidden="false" customHeight="true" outlineLevel="0" collapsed="false">
      <c r="A9" s="227" t="s">
        <v>111</v>
      </c>
      <c r="B9" s="228" t="n">
        <v>102012.189</v>
      </c>
      <c r="C9" s="229" t="n">
        <v>92660.676</v>
      </c>
      <c r="D9" s="229" t="n">
        <v>169446.138</v>
      </c>
      <c r="E9" s="230" t="n">
        <v>4099.59</v>
      </c>
      <c r="F9" s="231" t="n">
        <v>368218.593</v>
      </c>
      <c r="G9" s="232" t="n">
        <v>73875201</v>
      </c>
      <c r="H9" s="218"/>
    </row>
    <row r="10" customFormat="false" ht="27" hidden="true" customHeight="true" outlineLevel="0" collapsed="false">
      <c r="A10" s="233" t="s">
        <v>112</v>
      </c>
      <c r="B10" s="234" t="n">
        <v>2675</v>
      </c>
      <c r="C10" s="235" t="n">
        <v>1536</v>
      </c>
      <c r="D10" s="235" t="n">
        <v>7351</v>
      </c>
      <c r="E10" s="236" t="n">
        <v>3</v>
      </c>
      <c r="F10" s="237" t="n">
        <v>11564</v>
      </c>
      <c r="G10" s="238" t="n">
        <v>3932498</v>
      </c>
      <c r="H10" s="218"/>
    </row>
    <row r="11" customFormat="false" ht="27" hidden="true" customHeight="true" outlineLevel="0" collapsed="false">
      <c r="A11" s="233" t="s">
        <v>113</v>
      </c>
      <c r="B11" s="234" t="n">
        <v>2805</v>
      </c>
      <c r="C11" s="235" t="n">
        <v>2419</v>
      </c>
      <c r="D11" s="235" t="n">
        <v>7192</v>
      </c>
      <c r="E11" s="236" t="n">
        <v>5</v>
      </c>
      <c r="F11" s="237" t="n">
        <v>12422</v>
      </c>
      <c r="G11" s="238" t="n">
        <v>3520365</v>
      </c>
      <c r="H11" s="218"/>
    </row>
    <row r="12" customFormat="false" ht="27" hidden="true" customHeight="true" outlineLevel="0" collapsed="false">
      <c r="A12" s="233" t="s">
        <v>114</v>
      </c>
      <c r="B12" s="234" t="n">
        <v>2031</v>
      </c>
      <c r="C12" s="235" t="n">
        <v>2438</v>
      </c>
      <c r="D12" s="235" t="n">
        <v>7553</v>
      </c>
      <c r="E12" s="236" t="n">
        <v>5</v>
      </c>
      <c r="F12" s="237" t="n">
        <v>12027</v>
      </c>
      <c r="G12" s="238" t="n">
        <v>3732931</v>
      </c>
      <c r="H12" s="218"/>
    </row>
    <row r="13" customFormat="false" ht="27" hidden="true" customHeight="true" outlineLevel="0" collapsed="false">
      <c r="A13" s="233" t="s">
        <v>115</v>
      </c>
      <c r="B13" s="234" t="n">
        <v>2023</v>
      </c>
      <c r="C13" s="235" t="n">
        <v>11081</v>
      </c>
      <c r="D13" s="235" t="n">
        <v>14838</v>
      </c>
      <c r="E13" s="236" t="n">
        <v>65</v>
      </c>
      <c r="F13" s="237" t="n">
        <v>28006</v>
      </c>
      <c r="G13" s="238" t="n">
        <v>4858307</v>
      </c>
      <c r="H13" s="218"/>
    </row>
    <row r="14" customFormat="false" ht="27" hidden="true" customHeight="true" outlineLevel="0" collapsed="false">
      <c r="A14" s="233" t="s">
        <v>116</v>
      </c>
      <c r="B14" s="234" t="n">
        <v>4025</v>
      </c>
      <c r="C14" s="235" t="n">
        <v>14240</v>
      </c>
      <c r="D14" s="235" t="n">
        <v>14387</v>
      </c>
      <c r="E14" s="236" t="n">
        <v>155</v>
      </c>
      <c r="F14" s="237" t="n">
        <v>32806</v>
      </c>
      <c r="G14" s="238" t="n">
        <v>5548210</v>
      </c>
      <c r="H14" s="218"/>
    </row>
    <row r="15" customFormat="false" ht="27" hidden="true" customHeight="true" outlineLevel="0" collapsed="false">
      <c r="A15" s="233" t="s">
        <v>117</v>
      </c>
      <c r="B15" s="234" t="n">
        <v>4009</v>
      </c>
      <c r="C15" s="235" t="n">
        <v>17567</v>
      </c>
      <c r="D15" s="235" t="n">
        <v>15361</v>
      </c>
      <c r="E15" s="236" t="n">
        <v>174</v>
      </c>
      <c r="F15" s="237" t="n">
        <v>37111</v>
      </c>
      <c r="G15" s="238" t="n">
        <v>6423176</v>
      </c>
      <c r="H15" s="218"/>
    </row>
    <row r="16" customFormat="false" ht="27" hidden="true" customHeight="true" outlineLevel="0" collapsed="false">
      <c r="A16" s="233" t="s">
        <v>118</v>
      </c>
      <c r="B16" s="234" t="n">
        <v>4923</v>
      </c>
      <c r="C16" s="235" t="n">
        <v>17816</v>
      </c>
      <c r="D16" s="235" t="n">
        <v>27427</v>
      </c>
      <c r="E16" s="236" t="n">
        <v>290</v>
      </c>
      <c r="F16" s="237" t="n">
        <v>50456</v>
      </c>
      <c r="G16" s="238" t="n">
        <v>8997268</v>
      </c>
      <c r="H16" s="218"/>
    </row>
    <row r="17" customFormat="false" ht="27" hidden="true" customHeight="true" outlineLevel="0" collapsed="false">
      <c r="A17" s="233" t="s">
        <v>119</v>
      </c>
      <c r="B17" s="234" t="n">
        <v>11868</v>
      </c>
      <c r="C17" s="235" t="n">
        <v>10006</v>
      </c>
      <c r="D17" s="235" t="n">
        <v>27507</v>
      </c>
      <c r="E17" s="236" t="n">
        <v>1067</v>
      </c>
      <c r="F17" s="237" t="n">
        <v>50448</v>
      </c>
      <c r="G17" s="238" t="n">
        <v>8259940</v>
      </c>
      <c r="H17" s="218"/>
    </row>
    <row r="18" customFormat="false" ht="27" hidden="true" customHeight="true" outlineLevel="0" collapsed="false">
      <c r="A18" s="233" t="s">
        <v>120</v>
      </c>
      <c r="B18" s="234" t="n">
        <v>19728</v>
      </c>
      <c r="C18" s="235" t="n">
        <v>5167</v>
      </c>
      <c r="D18" s="235" t="n">
        <v>28592</v>
      </c>
      <c r="E18" s="236" t="n">
        <v>1406</v>
      </c>
      <c r="F18" s="237" t="n">
        <v>54893</v>
      </c>
      <c r="G18" s="238" t="n">
        <v>8939975</v>
      </c>
      <c r="H18" s="218"/>
    </row>
    <row r="19" customFormat="false" ht="27" hidden="true" customHeight="true" outlineLevel="0" collapsed="false">
      <c r="A19" s="233" t="s">
        <v>121</v>
      </c>
      <c r="B19" s="234" t="n">
        <v>9275</v>
      </c>
      <c r="C19" s="235" t="n">
        <v>728</v>
      </c>
      <c r="D19" s="235" t="n">
        <v>18275</v>
      </c>
      <c r="E19" s="236" t="n">
        <v>1174</v>
      </c>
      <c r="F19" s="237" t="n">
        <v>29452</v>
      </c>
      <c r="G19" s="238" t="n">
        <v>6689789</v>
      </c>
      <c r="H19" s="218"/>
    </row>
    <row r="20" customFormat="false" ht="27" hidden="true" customHeight="true" outlineLevel="0" collapsed="false">
      <c r="A20" s="233" t="s">
        <v>122</v>
      </c>
      <c r="B20" s="234" t="n">
        <v>6735</v>
      </c>
      <c r="C20" s="235" t="n">
        <v>1242</v>
      </c>
      <c r="D20" s="235" t="n">
        <v>16135</v>
      </c>
      <c r="E20" s="236" t="n">
        <v>656</v>
      </c>
      <c r="F20" s="237" t="n">
        <v>24767</v>
      </c>
      <c r="G20" s="238" t="n">
        <v>5971134</v>
      </c>
      <c r="H20" s="218"/>
    </row>
    <row r="21" customFormat="false" ht="27" hidden="true" customHeight="true" outlineLevel="0" collapsed="false">
      <c r="A21" s="239" t="s">
        <v>123</v>
      </c>
      <c r="B21" s="240" t="n">
        <v>3237</v>
      </c>
      <c r="C21" s="241" t="n">
        <v>2267</v>
      </c>
      <c r="D21" s="241" t="n">
        <v>8281</v>
      </c>
      <c r="E21" s="242" t="n">
        <v>6</v>
      </c>
      <c r="F21" s="243" t="n">
        <v>13791</v>
      </c>
      <c r="G21" s="244" t="n">
        <v>4545329</v>
      </c>
      <c r="H21" s="218"/>
    </row>
    <row r="22" customFormat="false" ht="27" hidden="false" customHeight="true" outlineLevel="0" collapsed="false">
      <c r="A22" s="227" t="s">
        <v>124</v>
      </c>
      <c r="B22" s="228" t="n">
        <v>73332.004</v>
      </c>
      <c r="C22" s="229" t="n">
        <v>86508.089</v>
      </c>
      <c r="D22" s="229" t="n">
        <v>192898.659</v>
      </c>
      <c r="E22" s="230" t="n">
        <v>5005.241</v>
      </c>
      <c r="F22" s="231" t="n">
        <v>357743.993</v>
      </c>
      <c r="G22" s="232" t="n">
        <v>71418922</v>
      </c>
      <c r="H22" s="218"/>
    </row>
    <row r="23" customFormat="false" ht="27" hidden="false" customHeight="true" outlineLevel="0" collapsed="false">
      <c r="A23" s="227" t="s">
        <v>125</v>
      </c>
      <c r="B23" s="228" t="n">
        <v>58057.17</v>
      </c>
      <c r="C23" s="229" t="n">
        <v>92228.383</v>
      </c>
      <c r="D23" s="229" t="n">
        <v>229571.262</v>
      </c>
      <c r="E23" s="230" t="n">
        <v>1539.05</v>
      </c>
      <c r="F23" s="231" t="n">
        <v>381395.865</v>
      </c>
      <c r="G23" s="232" t="n">
        <v>67466701</v>
      </c>
      <c r="H23" s="218"/>
    </row>
    <row r="24" customFormat="false" ht="27" hidden="false" customHeight="true" outlineLevel="0" collapsed="false">
      <c r="A24" s="245" t="s">
        <v>126</v>
      </c>
      <c r="B24" s="228" t="n">
        <v>57663.865</v>
      </c>
      <c r="C24" s="229" t="n">
        <v>94998.189</v>
      </c>
      <c r="D24" s="229" t="n">
        <v>208688.59</v>
      </c>
      <c r="E24" s="230" t="n">
        <v>4351.119</v>
      </c>
      <c r="F24" s="231" t="n">
        <v>365701.763</v>
      </c>
      <c r="G24" s="232" t="n">
        <v>58733975</v>
      </c>
      <c r="H24" s="218"/>
    </row>
    <row r="25" customFormat="false" ht="27" hidden="false" customHeight="true" outlineLevel="0" collapsed="false">
      <c r="A25" s="246" t="s">
        <v>127</v>
      </c>
      <c r="B25" s="228" t="n">
        <v>39122.31</v>
      </c>
      <c r="C25" s="229" t="n">
        <v>111525.226</v>
      </c>
      <c r="D25" s="229" t="n">
        <v>170618.727</v>
      </c>
      <c r="E25" s="230" t="n">
        <v>6219.707</v>
      </c>
      <c r="F25" s="231" t="n">
        <v>327485.97</v>
      </c>
      <c r="G25" s="232" t="n">
        <v>58461277</v>
      </c>
      <c r="H25" s="218"/>
    </row>
    <row r="26" customFormat="false" ht="27" hidden="false" customHeight="true" outlineLevel="0" collapsed="false">
      <c r="A26" s="227" t="s">
        <v>128</v>
      </c>
      <c r="B26" s="228" t="n">
        <v>43328.314</v>
      </c>
      <c r="C26" s="229" t="n">
        <v>86553.429</v>
      </c>
      <c r="D26" s="229" t="n">
        <v>147363.109</v>
      </c>
      <c r="E26" s="230" t="n">
        <v>3273.281</v>
      </c>
      <c r="F26" s="231" t="n">
        <v>280518.133</v>
      </c>
      <c r="G26" s="232" t="n">
        <v>51655296</v>
      </c>
      <c r="H26" s="218"/>
    </row>
    <row r="27" customFormat="false" ht="24.95" hidden="false" customHeight="true" outlineLevel="0" collapsed="false">
      <c r="A27" s="246" t="s">
        <v>129</v>
      </c>
      <c r="B27" s="247" t="n">
        <v>51174.662</v>
      </c>
      <c r="C27" s="248" t="n">
        <v>104264.445</v>
      </c>
      <c r="D27" s="248" t="n">
        <v>137443.711</v>
      </c>
      <c r="E27" s="248" t="n">
        <v>3180.616</v>
      </c>
      <c r="F27" s="231" t="n">
        <v>296063.434</v>
      </c>
      <c r="G27" s="232" t="n">
        <v>60606203</v>
      </c>
    </row>
    <row r="28" customFormat="false" ht="24.95" hidden="false" customHeight="true" outlineLevel="0" collapsed="false">
      <c r="A28" s="227" t="s">
        <v>130</v>
      </c>
      <c r="B28" s="247" t="n">
        <v>66182.314</v>
      </c>
      <c r="C28" s="248" t="n">
        <v>94686.083</v>
      </c>
      <c r="D28" s="248" t="n">
        <v>126974.18</v>
      </c>
      <c r="E28" s="248" t="n">
        <v>1819.759</v>
      </c>
      <c r="F28" s="231" t="n">
        <v>289662.336</v>
      </c>
      <c r="G28" s="232" t="n">
        <v>56914275</v>
      </c>
    </row>
    <row r="29" customFormat="false" ht="24.95" hidden="false" customHeight="true" outlineLevel="0" collapsed="false">
      <c r="A29" s="246" t="s">
        <v>131</v>
      </c>
      <c r="B29" s="249" t="n">
        <v>92337.961</v>
      </c>
      <c r="C29" s="249" t="n">
        <v>74270.387</v>
      </c>
      <c r="D29" s="230" t="n">
        <v>108151.089</v>
      </c>
      <c r="E29" s="231" t="n">
        <v>3670.459</v>
      </c>
      <c r="F29" s="231" t="n">
        <v>278429.896</v>
      </c>
      <c r="G29" s="250" t="n">
        <v>54675325</v>
      </c>
      <c r="H29" s="251"/>
    </row>
    <row r="30" customFormat="false" ht="24.95" hidden="false" customHeight="true" outlineLevel="0" collapsed="false">
      <c r="A30" s="252" t="s">
        <v>132</v>
      </c>
      <c r="B30" s="253" t="n">
        <v>1927.075</v>
      </c>
      <c r="C30" s="254" t="n">
        <v>1626.205</v>
      </c>
      <c r="D30" s="255" t="n">
        <v>6924.15</v>
      </c>
      <c r="E30" s="256" t="n">
        <v>3.685</v>
      </c>
      <c r="F30" s="257" t="n">
        <v>10481.115</v>
      </c>
      <c r="G30" s="258" t="n">
        <v>3056134</v>
      </c>
    </row>
    <row r="31" customFormat="false" ht="24.95" hidden="false" customHeight="true" outlineLevel="0" collapsed="false">
      <c r="A31" s="252" t="s">
        <v>113</v>
      </c>
      <c r="B31" s="259" t="n">
        <v>2027.129</v>
      </c>
      <c r="C31" s="255" t="n">
        <v>2915.612</v>
      </c>
      <c r="D31" s="255" t="n">
        <v>3073.012</v>
      </c>
      <c r="E31" s="256" t="n">
        <v>5.098</v>
      </c>
      <c r="F31" s="257" t="n">
        <v>8020.851</v>
      </c>
      <c r="G31" s="258" t="n">
        <v>2367344</v>
      </c>
    </row>
    <row r="32" customFormat="false" ht="24.95" hidden="false" customHeight="true" outlineLevel="0" collapsed="false">
      <c r="A32" s="252" t="s">
        <v>114</v>
      </c>
      <c r="B32" s="259" t="n">
        <v>1799.16</v>
      </c>
      <c r="C32" s="255" t="n">
        <v>2403.75</v>
      </c>
      <c r="D32" s="255" t="n">
        <v>2361.071</v>
      </c>
      <c r="E32" s="256" t="n">
        <v>10.045</v>
      </c>
      <c r="F32" s="257" t="n">
        <v>6574.026</v>
      </c>
      <c r="G32" s="258" t="n">
        <v>2553311</v>
      </c>
    </row>
    <row r="33" customFormat="false" ht="24.95" hidden="false" customHeight="true" outlineLevel="0" collapsed="false">
      <c r="A33" s="252" t="s">
        <v>115</v>
      </c>
      <c r="B33" s="259" t="n">
        <v>1724.585</v>
      </c>
      <c r="C33" s="255" t="n">
        <v>11440.183</v>
      </c>
      <c r="D33" s="255" t="n">
        <v>3317.11</v>
      </c>
      <c r="E33" s="256" t="n">
        <v>82.71</v>
      </c>
      <c r="F33" s="257" t="n">
        <v>16564.588</v>
      </c>
      <c r="G33" s="258" t="n">
        <v>3240796</v>
      </c>
    </row>
    <row r="34" customFormat="false" ht="24.95" hidden="false" customHeight="true" outlineLevel="0" collapsed="false">
      <c r="A34" s="252" t="s">
        <v>116</v>
      </c>
      <c r="B34" s="259" t="n">
        <v>2314.431</v>
      </c>
      <c r="C34" s="255" t="n">
        <v>19095.807</v>
      </c>
      <c r="D34" s="255" t="n">
        <v>2459.975</v>
      </c>
      <c r="E34" s="255" t="n">
        <v>359.264</v>
      </c>
      <c r="F34" s="257" t="n">
        <v>24229.477</v>
      </c>
      <c r="G34" s="258" t="n">
        <v>3885489</v>
      </c>
    </row>
    <row r="35" customFormat="false" ht="24.95" hidden="false" customHeight="true" outlineLevel="0" collapsed="false">
      <c r="A35" s="252" t="s">
        <v>117</v>
      </c>
      <c r="B35" s="259" t="n">
        <v>3121.895</v>
      </c>
      <c r="C35" s="255" t="n">
        <v>21993.477</v>
      </c>
      <c r="D35" s="255" t="n">
        <v>6919.822</v>
      </c>
      <c r="E35" s="255" t="n">
        <v>327.338</v>
      </c>
      <c r="F35" s="257" t="n">
        <v>32362.532</v>
      </c>
      <c r="G35" s="258" t="n">
        <v>5309365</v>
      </c>
    </row>
    <row r="36" customFormat="false" ht="24.95" hidden="false" customHeight="true" outlineLevel="0" collapsed="false">
      <c r="A36" s="252" t="s">
        <v>118</v>
      </c>
      <c r="B36" s="259" t="n">
        <v>9877.222</v>
      </c>
      <c r="C36" s="255" t="n">
        <v>17582.898</v>
      </c>
      <c r="D36" s="255" t="n">
        <v>10379.983</v>
      </c>
      <c r="E36" s="255" t="n">
        <v>435.178</v>
      </c>
      <c r="F36" s="257" t="n">
        <v>38275.281</v>
      </c>
      <c r="G36" s="258" t="n">
        <v>6393201</v>
      </c>
    </row>
    <row r="37" customFormat="false" ht="24.95" hidden="false" customHeight="true" outlineLevel="0" collapsed="false">
      <c r="A37" s="252" t="s">
        <v>119</v>
      </c>
      <c r="B37" s="259" t="n">
        <v>15037.099</v>
      </c>
      <c r="C37" s="255" t="n">
        <v>9780.041</v>
      </c>
      <c r="D37" s="255" t="n">
        <v>19946.825</v>
      </c>
      <c r="E37" s="255" t="n">
        <v>482.616</v>
      </c>
      <c r="F37" s="257" t="n">
        <v>45246.581</v>
      </c>
      <c r="G37" s="258" t="n">
        <v>6964297</v>
      </c>
    </row>
    <row r="38" customFormat="false" ht="24.95" hidden="false" customHeight="true" outlineLevel="0" collapsed="false">
      <c r="A38" s="252" t="s">
        <v>120</v>
      </c>
      <c r="B38" s="259" t="n">
        <v>16804.248</v>
      </c>
      <c r="C38" s="255" t="n">
        <v>7091.162</v>
      </c>
      <c r="D38" s="255" t="n">
        <v>15395.612</v>
      </c>
      <c r="E38" s="255" t="n">
        <v>853.398</v>
      </c>
      <c r="F38" s="257" t="n">
        <v>40144.42</v>
      </c>
      <c r="G38" s="258" t="n">
        <v>5625543</v>
      </c>
    </row>
    <row r="39" customFormat="false" ht="24.95" hidden="false" customHeight="true" outlineLevel="0" collapsed="false">
      <c r="A39" s="252" t="s">
        <v>121</v>
      </c>
      <c r="B39" s="259" t="n">
        <v>18166.628</v>
      </c>
      <c r="C39" s="255" t="n">
        <v>3764.846</v>
      </c>
      <c r="D39" s="255" t="n">
        <v>11514.469</v>
      </c>
      <c r="E39" s="255" t="n">
        <v>510.819</v>
      </c>
      <c r="F39" s="257" t="n">
        <v>33956.762</v>
      </c>
      <c r="G39" s="258" t="n">
        <v>5956502</v>
      </c>
    </row>
    <row r="40" customFormat="false" ht="24.95" hidden="false" customHeight="true" outlineLevel="0" collapsed="false">
      <c r="A40" s="252" t="s">
        <v>122</v>
      </c>
      <c r="B40" s="259" t="n">
        <v>7384.756</v>
      </c>
      <c r="C40" s="255" t="n">
        <v>1831.896</v>
      </c>
      <c r="D40" s="255" t="n">
        <v>12239.641</v>
      </c>
      <c r="E40" s="255" t="n">
        <v>169.191</v>
      </c>
      <c r="F40" s="257" t="n">
        <v>21625.484</v>
      </c>
      <c r="G40" s="258" t="n">
        <v>5907387</v>
      </c>
    </row>
    <row r="41" customFormat="false" ht="24.95" hidden="false" customHeight="true" outlineLevel="0" collapsed="false">
      <c r="A41" s="260" t="s">
        <v>123</v>
      </c>
      <c r="B41" s="261" t="n">
        <v>4376.965</v>
      </c>
      <c r="C41" s="262" t="n">
        <v>2756.538</v>
      </c>
      <c r="D41" s="262" t="n">
        <v>11023.916</v>
      </c>
      <c r="E41" s="262" t="n">
        <v>56.193</v>
      </c>
      <c r="F41" s="263" t="n">
        <v>18213.612</v>
      </c>
      <c r="G41" s="264" t="n">
        <v>5957597</v>
      </c>
    </row>
    <row r="42" customFormat="false" ht="24.95" hidden="false" customHeight="true" outlineLevel="0" collapsed="false">
      <c r="A42" s="265" t="s">
        <v>133</v>
      </c>
      <c r="B42" s="247" t="n">
        <v>84561.193</v>
      </c>
      <c r="C42" s="248" t="n">
        <v>102282.415</v>
      </c>
      <c r="D42" s="248" t="n">
        <v>105555.586</v>
      </c>
      <c r="E42" s="248" t="n">
        <v>3295.534</v>
      </c>
      <c r="F42" s="231" t="n">
        <v>295694.728</v>
      </c>
      <c r="G42" s="232" t="n">
        <v>57216967</v>
      </c>
    </row>
    <row r="43" customFormat="false" ht="24.95" hidden="false" customHeight="true" outlineLevel="0" collapsed="false">
      <c r="A43" s="252" t="s">
        <v>134</v>
      </c>
      <c r="B43" s="259" t="n">
        <v>2799.36</v>
      </c>
      <c r="C43" s="255" t="n">
        <v>1411.095</v>
      </c>
      <c r="D43" s="255" t="n">
        <v>6867.761</v>
      </c>
      <c r="E43" s="256" t="n">
        <v>9.531</v>
      </c>
      <c r="F43" s="257" t="n">
        <v>11087.747</v>
      </c>
      <c r="G43" s="258" t="n">
        <v>3620837</v>
      </c>
    </row>
    <row r="44" customFormat="false" ht="24.95" hidden="false" customHeight="true" outlineLevel="0" collapsed="false">
      <c r="A44" s="252" t="s">
        <v>113</v>
      </c>
      <c r="B44" s="259" t="n">
        <v>2596.544</v>
      </c>
      <c r="C44" s="255" t="n">
        <v>3431.515</v>
      </c>
      <c r="D44" s="255" t="n">
        <v>6778.067</v>
      </c>
      <c r="E44" s="256" t="n">
        <v>5.278</v>
      </c>
      <c r="F44" s="257" t="n">
        <v>12811.404</v>
      </c>
      <c r="G44" s="258" t="n">
        <v>3458787</v>
      </c>
    </row>
    <row r="45" customFormat="false" ht="24.95" hidden="false" customHeight="true" outlineLevel="0" collapsed="false">
      <c r="A45" s="252" t="s">
        <v>114</v>
      </c>
      <c r="B45" s="259" t="n">
        <v>2568.17</v>
      </c>
      <c r="C45" s="255" t="n">
        <v>3426.482</v>
      </c>
      <c r="D45" s="255" t="n">
        <v>3227.552</v>
      </c>
      <c r="E45" s="256" t="n">
        <v>15.12</v>
      </c>
      <c r="F45" s="257" t="n">
        <v>9237.366</v>
      </c>
      <c r="G45" s="258" t="n">
        <v>2831127</v>
      </c>
    </row>
    <row r="46" customFormat="false" ht="24.95" hidden="false" customHeight="true" outlineLevel="0" collapsed="false">
      <c r="A46" s="252" t="s">
        <v>115</v>
      </c>
      <c r="B46" s="259" t="n">
        <v>2365.058</v>
      </c>
      <c r="C46" s="255" t="n">
        <v>11014.206</v>
      </c>
      <c r="D46" s="255" t="n">
        <v>1899.9</v>
      </c>
      <c r="E46" s="266" t="n">
        <v>95.208</v>
      </c>
      <c r="F46" s="257" t="n">
        <v>15374.492</v>
      </c>
      <c r="G46" s="258" t="n">
        <v>2896898</v>
      </c>
    </row>
    <row r="47" customFormat="false" ht="24.95" hidden="false" customHeight="true" outlineLevel="0" collapsed="false">
      <c r="A47" s="252" t="s">
        <v>116</v>
      </c>
      <c r="B47" s="259" t="n">
        <v>3240.842</v>
      </c>
      <c r="C47" s="255" t="n">
        <v>15766.88</v>
      </c>
      <c r="D47" s="255" t="n">
        <v>3574.833</v>
      </c>
      <c r="E47" s="255" t="n">
        <v>158</v>
      </c>
      <c r="F47" s="257" t="n">
        <v>22740.531</v>
      </c>
      <c r="G47" s="258" t="n">
        <v>3560432</v>
      </c>
    </row>
    <row r="48" customFormat="false" ht="24.95" hidden="false" customHeight="true" outlineLevel="0" collapsed="false">
      <c r="A48" s="252" t="s">
        <v>117</v>
      </c>
      <c r="B48" s="259" t="n">
        <v>4651.721</v>
      </c>
      <c r="C48" s="255" t="n">
        <v>19337.45</v>
      </c>
      <c r="D48" s="255" t="n">
        <v>2770.638</v>
      </c>
      <c r="E48" s="255" t="n">
        <v>204.228</v>
      </c>
      <c r="F48" s="257" t="n">
        <v>26964.04</v>
      </c>
      <c r="G48" s="258" t="n">
        <v>4439353</v>
      </c>
    </row>
    <row r="49" customFormat="false" ht="24.95" hidden="false" customHeight="true" outlineLevel="0" collapsed="false">
      <c r="A49" s="252" t="s">
        <v>118</v>
      </c>
      <c r="B49" s="259" t="n">
        <v>1319.854</v>
      </c>
      <c r="C49" s="255" t="n">
        <v>20038.697</v>
      </c>
      <c r="D49" s="255" t="n">
        <v>6965.302</v>
      </c>
      <c r="E49" s="255" t="n">
        <v>173.465</v>
      </c>
      <c r="F49" s="257" t="n">
        <v>28497.318</v>
      </c>
      <c r="G49" s="258" t="n">
        <v>4995594</v>
      </c>
    </row>
    <row r="50" customFormat="false" ht="24.95" hidden="false" customHeight="true" outlineLevel="0" collapsed="false">
      <c r="A50" s="252" t="s">
        <v>119</v>
      </c>
      <c r="B50" s="259" t="n">
        <v>12484.018</v>
      </c>
      <c r="C50" s="255" t="n">
        <v>8132.535</v>
      </c>
      <c r="D50" s="255" t="n">
        <v>11172.178</v>
      </c>
      <c r="E50" s="255" t="n">
        <v>239.272</v>
      </c>
      <c r="F50" s="257" t="n">
        <v>32027.973</v>
      </c>
      <c r="G50" s="258" t="n">
        <v>5421935</v>
      </c>
    </row>
    <row r="51" customFormat="false" ht="24.95" hidden="false" customHeight="true" outlineLevel="0" collapsed="false">
      <c r="A51" s="252" t="s">
        <v>120</v>
      </c>
      <c r="B51" s="259" t="n">
        <v>20519.696</v>
      </c>
      <c r="C51" s="255" t="n">
        <v>2058.042</v>
      </c>
      <c r="D51" s="255" t="n">
        <v>14352.17</v>
      </c>
      <c r="E51" s="255" t="n">
        <v>371.441</v>
      </c>
      <c r="F51" s="257" t="n">
        <v>37301.349</v>
      </c>
      <c r="G51" s="258" t="n">
        <v>6026553</v>
      </c>
    </row>
    <row r="52" customFormat="false" ht="24.95" hidden="false" customHeight="true" outlineLevel="0" collapsed="false">
      <c r="A52" s="252" t="s">
        <v>121</v>
      </c>
      <c r="B52" s="259" t="n">
        <v>12881.33</v>
      </c>
      <c r="C52" s="255" t="n">
        <v>773.17</v>
      </c>
      <c r="D52" s="255" t="n">
        <v>11270.754</v>
      </c>
      <c r="E52" s="255" t="n">
        <v>471.222</v>
      </c>
      <c r="F52" s="257" t="n">
        <v>25396.474</v>
      </c>
      <c r="G52" s="258" t="n">
        <v>5255715</v>
      </c>
    </row>
    <row r="53" customFormat="false" ht="24.95" hidden="false" customHeight="true" outlineLevel="0" collapsed="false">
      <c r="A53" s="252" t="s">
        <v>122</v>
      </c>
      <c r="B53" s="259" t="n">
        <v>10779</v>
      </c>
      <c r="C53" s="255" t="n">
        <v>1352</v>
      </c>
      <c r="D53" s="255" t="n">
        <v>9789</v>
      </c>
      <c r="E53" s="255" t="n">
        <v>169</v>
      </c>
      <c r="F53" s="257" t="n">
        <v>22089</v>
      </c>
      <c r="G53" s="258" t="n">
        <v>5363947</v>
      </c>
    </row>
    <row r="54" customFormat="false" ht="24.95" hidden="false" customHeight="true" outlineLevel="0" collapsed="false">
      <c r="A54" s="260" t="s">
        <v>123</v>
      </c>
      <c r="B54" s="261"/>
      <c r="C54" s="262"/>
      <c r="D54" s="262"/>
      <c r="E54" s="262"/>
      <c r="F54" s="263"/>
      <c r="G54" s="264"/>
    </row>
    <row r="55" customFormat="false" ht="24.95" hidden="false" customHeight="true" outlineLevel="0" collapsed="false">
      <c r="A55" s="265" t="s">
        <v>135</v>
      </c>
      <c r="B55" s="247" t="n">
        <f aca="false">SUM(B43:B54)</f>
        <v>76205.593</v>
      </c>
      <c r="C55" s="248" t="n">
        <f aca="false">SUM(C43:C54)</f>
        <v>86742.072</v>
      </c>
      <c r="D55" s="248" t="n">
        <f aca="false">SUM(D43:D54)</f>
        <v>78668.155</v>
      </c>
      <c r="E55" s="248" t="n">
        <f aca="false">SUM(E43:E54)</f>
        <v>1911.765</v>
      </c>
      <c r="F55" s="231" t="n">
        <f aca="false">SUM(F43:F54)</f>
        <v>243527.694</v>
      </c>
      <c r="G55" s="232" t="n">
        <f aca="false">SUM(G43:G54)</f>
        <v>47871178</v>
      </c>
    </row>
    <row r="56" customFormat="false" ht="36.75" hidden="false" customHeight="true" outlineLevel="0" collapsed="false">
      <c r="A56" s="267" t="s">
        <v>136</v>
      </c>
      <c r="B56" s="268" t="n">
        <f aca="false">(B55-SUM(B30:B40))/SUM(B30:B40)*100</f>
        <v>-4.9618673138563</v>
      </c>
      <c r="C56" s="268" t="n">
        <f aca="false">(C55-SUM(C30:C40))/SUM(C30:C40)*100</f>
        <v>-12.8447046992613</v>
      </c>
      <c r="D56" s="268" t="n">
        <f aca="false">(D55-SUM(D30:D40))/SUM(D30:D40)*100</f>
        <v>-16.7811644499669</v>
      </c>
      <c r="E56" s="268" t="n">
        <f aca="false">(E55-SUM(E30:E40))/SUM(E30:E40)*100</f>
        <v>-40.9829218402997</v>
      </c>
      <c r="F56" s="268" t="n">
        <f aca="false">(F55-SUM(F30:F40))/SUM(F30:F40)*100</f>
        <v>-12.2363003894063</v>
      </c>
      <c r="G56" s="268" t="n">
        <f aca="false">(G55-SUM(G30:G40))/SUM(G30:G40)*100</f>
        <v>-6.60989603676159</v>
      </c>
    </row>
  </sheetData>
  <mergeCells count="6">
    <mergeCell ref="A3:A4"/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361111111111" right="0.39375" top="0.433333333333333" bottom="0.315277777777778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I10" activeCellId="0" sqref="I10"/>
    </sheetView>
  </sheetViews>
  <sheetFormatPr defaultColWidth="10.6953125" defaultRowHeight="36" zeroHeight="false" outlineLevelRow="0" outlineLevelCol="0"/>
  <cols>
    <col collapsed="false" customWidth="true" hidden="false" outlineLevel="0" max="1" min="1" style="215" width="14.69"/>
    <col collapsed="false" customWidth="true" hidden="false" outlineLevel="0" max="2" min="2" style="215" width="15.39"/>
    <col collapsed="false" customWidth="true" hidden="false" outlineLevel="0" max="3" min="3" style="215" width="16.59"/>
    <col collapsed="false" customWidth="true" hidden="false" outlineLevel="0" max="4" min="4" style="215" width="17.79"/>
    <col collapsed="false" customWidth="true" hidden="false" outlineLevel="0" max="5" min="5" style="215" width="13.59"/>
    <col collapsed="false" customWidth="true" hidden="false" outlineLevel="0" max="6" min="6" style="215" width="18.19"/>
    <col collapsed="false" customWidth="true" hidden="false" outlineLevel="0" max="7" min="7" style="215" width="19.19"/>
    <col collapsed="false" customWidth="false" hidden="false" outlineLevel="0" max="257" min="8" style="215" width="10.69"/>
  </cols>
  <sheetData>
    <row r="1" customFormat="false" ht="36" hidden="false" customHeight="true" outlineLevel="0" collapsed="false">
      <c r="A1" s="269" t="s">
        <v>137</v>
      </c>
      <c r="B1" s="270"/>
      <c r="C1" s="270"/>
      <c r="D1" s="218"/>
      <c r="E1" s="218"/>
      <c r="F1" s="218"/>
      <c r="G1" s="218"/>
    </row>
    <row r="2" customFormat="false" ht="36" hidden="false" customHeight="true" outlineLevel="0" collapsed="false">
      <c r="A2" s="218"/>
      <c r="B2" s="218"/>
      <c r="C2" s="218"/>
      <c r="D2" s="218"/>
      <c r="E2" s="218"/>
      <c r="F2" s="271" t="s">
        <v>138</v>
      </c>
      <c r="G2" s="218"/>
      <c r="H2" s="218"/>
    </row>
    <row r="3" customFormat="false" ht="36" hidden="false" customHeight="true" outlineLevel="0" collapsed="false">
      <c r="A3" s="272"/>
      <c r="B3" s="273" t="s">
        <v>139</v>
      </c>
      <c r="C3" s="273"/>
      <c r="D3" s="273"/>
      <c r="E3" s="273"/>
      <c r="F3" s="273"/>
      <c r="G3" s="274" t="s">
        <v>140</v>
      </c>
      <c r="H3" s="218"/>
    </row>
    <row r="4" customFormat="false" ht="36" hidden="false" customHeight="true" outlineLevel="0" collapsed="false">
      <c r="A4" s="275" t="s">
        <v>141</v>
      </c>
      <c r="B4" s="276" t="s">
        <v>142</v>
      </c>
      <c r="C4" s="277" t="s">
        <v>143</v>
      </c>
      <c r="D4" s="278" t="s">
        <v>102</v>
      </c>
      <c r="E4" s="276" t="s">
        <v>144</v>
      </c>
      <c r="F4" s="277" t="s">
        <v>145</v>
      </c>
      <c r="G4" s="274"/>
      <c r="H4" s="218"/>
    </row>
    <row r="5" customFormat="false" ht="36" hidden="false" customHeight="true" outlineLevel="0" collapsed="false">
      <c r="A5" s="279"/>
      <c r="B5" s="276"/>
      <c r="C5" s="277"/>
      <c r="D5" s="280" t="s">
        <v>106</v>
      </c>
      <c r="E5" s="276"/>
      <c r="F5" s="277"/>
      <c r="G5" s="274"/>
      <c r="H5" s="218"/>
    </row>
    <row r="6" customFormat="false" ht="36" hidden="false" customHeight="true" outlineLevel="0" collapsed="false">
      <c r="A6" s="72" t="s">
        <v>146</v>
      </c>
      <c r="B6" s="281" t="n">
        <v>38365</v>
      </c>
      <c r="C6" s="282" t="n">
        <v>1914</v>
      </c>
      <c r="D6" s="282" t="n">
        <v>9620</v>
      </c>
      <c r="E6" s="281" t="n">
        <v>3840</v>
      </c>
      <c r="F6" s="282" t="n">
        <f aca="false">SUM(B6:E6)</f>
        <v>53739</v>
      </c>
      <c r="G6" s="283" t="n">
        <v>42631</v>
      </c>
      <c r="H6" s="218"/>
    </row>
    <row r="7" customFormat="false" ht="36" hidden="false" customHeight="true" outlineLevel="0" collapsed="false">
      <c r="A7" s="284" t="s">
        <v>147</v>
      </c>
      <c r="B7" s="282" t="n">
        <v>39</v>
      </c>
      <c r="C7" s="282"/>
      <c r="D7" s="282"/>
      <c r="E7" s="282"/>
      <c r="F7" s="282" t="n">
        <f aca="false">SUM(B7:E7)</f>
        <v>39</v>
      </c>
      <c r="G7" s="285" t="n">
        <v>10</v>
      </c>
      <c r="H7" s="218"/>
    </row>
    <row r="8" customFormat="false" ht="36" hidden="false" customHeight="true" outlineLevel="0" collapsed="false">
      <c r="A8" s="72" t="s">
        <v>148</v>
      </c>
      <c r="B8" s="282" t="n">
        <v>918</v>
      </c>
      <c r="C8" s="282"/>
      <c r="D8" s="282"/>
      <c r="E8" s="282"/>
      <c r="F8" s="282" t="n">
        <f aca="false">SUM(B8:E8)</f>
        <v>918</v>
      </c>
      <c r="G8" s="285" t="n">
        <v>614</v>
      </c>
      <c r="H8" s="218"/>
    </row>
    <row r="9" customFormat="false" ht="36" hidden="false" customHeight="true" outlineLevel="0" collapsed="false">
      <c r="A9" s="72" t="s">
        <v>149</v>
      </c>
      <c r="B9" s="282" t="n">
        <v>27303</v>
      </c>
      <c r="C9" s="282" t="n">
        <v>326</v>
      </c>
      <c r="D9" s="282" t="n">
        <v>3477</v>
      </c>
      <c r="E9" s="282"/>
      <c r="F9" s="282" t="n">
        <f aca="false">SUM(B9:E9)</f>
        <v>31106</v>
      </c>
      <c r="G9" s="285" t="n">
        <v>20161</v>
      </c>
      <c r="H9" s="218"/>
    </row>
    <row r="10" customFormat="false" ht="36" hidden="false" customHeight="true" outlineLevel="0" collapsed="false">
      <c r="A10" s="72" t="s">
        <v>150</v>
      </c>
      <c r="B10" s="282" t="n">
        <v>249468</v>
      </c>
      <c r="C10" s="282" t="n">
        <v>5738</v>
      </c>
      <c r="D10" s="282" t="n">
        <v>64807</v>
      </c>
      <c r="E10" s="282" t="n">
        <v>36</v>
      </c>
      <c r="F10" s="282" t="n">
        <f aca="false">SUM(B10:E10)</f>
        <v>320049</v>
      </c>
      <c r="G10" s="285" t="n">
        <v>132774</v>
      </c>
      <c r="H10" s="218"/>
    </row>
    <row r="11" customFormat="false" ht="36" hidden="false" customHeight="true" outlineLevel="0" collapsed="false">
      <c r="A11" s="286" t="s">
        <v>151</v>
      </c>
      <c r="B11" s="287" t="n">
        <f aca="false">SUM(B6:B10)</f>
        <v>316093</v>
      </c>
      <c r="C11" s="287" t="n">
        <f aca="false">SUM(C6:C10)</f>
        <v>7978</v>
      </c>
      <c r="D11" s="287" t="n">
        <f aca="false">SUM(D6:D10)</f>
        <v>77904</v>
      </c>
      <c r="E11" s="287" t="n">
        <f aca="false">SUM(E6:E10)</f>
        <v>3876</v>
      </c>
      <c r="F11" s="287" t="n">
        <f aca="false">SUM(F6:F10)</f>
        <v>405851</v>
      </c>
      <c r="G11" s="288" t="n">
        <f aca="false">SUM(G6:G10)</f>
        <v>196190</v>
      </c>
      <c r="H11" s="218"/>
    </row>
    <row r="12" customFormat="false" ht="36" hidden="false" customHeight="true" outlineLevel="0" collapsed="false">
      <c r="A12" s="72" t="s">
        <v>152</v>
      </c>
      <c r="B12" s="282" t="n">
        <v>7099</v>
      </c>
      <c r="C12" s="282" t="n">
        <v>65</v>
      </c>
      <c r="D12" s="282" t="n">
        <v>2263</v>
      </c>
      <c r="E12" s="282" t="n">
        <v>1020</v>
      </c>
      <c r="F12" s="282" t="n">
        <f aca="false">SUM(B12:E12)</f>
        <v>10447</v>
      </c>
      <c r="G12" s="285" t="n">
        <v>6839</v>
      </c>
      <c r="H12" s="218"/>
    </row>
    <row r="13" customFormat="false" ht="36" hidden="false" customHeight="true" outlineLevel="0" collapsed="false">
      <c r="A13" s="72" t="s">
        <v>153</v>
      </c>
      <c r="B13" s="282" t="n">
        <v>178352</v>
      </c>
      <c r="C13" s="282" t="n">
        <v>455</v>
      </c>
      <c r="D13" s="282" t="n">
        <v>25552</v>
      </c>
      <c r="E13" s="282"/>
      <c r="F13" s="282" t="n">
        <f aca="false">SUM(B13:E13)</f>
        <v>204359</v>
      </c>
      <c r="G13" s="285" t="n">
        <v>192040</v>
      </c>
      <c r="H13" s="218"/>
    </row>
    <row r="14" customFormat="false" ht="36" hidden="false" customHeight="true" outlineLevel="0" collapsed="false">
      <c r="A14" s="72" t="s">
        <v>154</v>
      </c>
      <c r="B14" s="282" t="n">
        <v>1303</v>
      </c>
      <c r="C14" s="282" t="n">
        <v>2065</v>
      </c>
      <c r="D14" s="282" t="n">
        <v>183</v>
      </c>
      <c r="E14" s="282"/>
      <c r="F14" s="282" t="n">
        <f aca="false">SUM(B14:E14)</f>
        <v>3551</v>
      </c>
      <c r="G14" s="285" t="n">
        <v>1314</v>
      </c>
      <c r="H14" s="218"/>
    </row>
    <row r="15" customFormat="false" ht="36" hidden="false" customHeight="true" outlineLevel="0" collapsed="false">
      <c r="A15" s="72" t="s">
        <v>155</v>
      </c>
      <c r="B15" s="282" t="n">
        <v>39761</v>
      </c>
      <c r="C15" s="282" t="n">
        <v>120429</v>
      </c>
      <c r="D15" s="282" t="n">
        <v>4266</v>
      </c>
      <c r="E15" s="282"/>
      <c r="F15" s="282" t="n">
        <f aca="false">SUM(B15:E15)</f>
        <v>164456</v>
      </c>
      <c r="G15" s="285" t="n">
        <v>31745</v>
      </c>
      <c r="H15" s="218"/>
    </row>
    <row r="16" customFormat="false" ht="36" hidden="false" customHeight="true" outlineLevel="0" collapsed="false">
      <c r="A16" s="72" t="s">
        <v>156</v>
      </c>
      <c r="B16" s="282" t="n">
        <v>2332</v>
      </c>
      <c r="C16" s="282" t="n">
        <v>356612</v>
      </c>
      <c r="D16" s="282" t="n">
        <v>90846</v>
      </c>
      <c r="E16" s="282"/>
      <c r="F16" s="282" t="n">
        <f aca="false">SUM(B16:E16)</f>
        <v>449790</v>
      </c>
      <c r="G16" s="285" t="n">
        <v>202813</v>
      </c>
      <c r="H16" s="218"/>
    </row>
    <row r="17" customFormat="false" ht="36" hidden="false" customHeight="true" outlineLevel="0" collapsed="false">
      <c r="A17" s="72" t="s">
        <v>157</v>
      </c>
      <c r="B17" s="282" t="n">
        <v>2909</v>
      </c>
      <c r="C17" s="282" t="n">
        <v>15438</v>
      </c>
      <c r="D17" s="282" t="n">
        <v>27361</v>
      </c>
      <c r="E17" s="282"/>
      <c r="F17" s="282" t="n">
        <f aca="false">SUM(B17:E17)</f>
        <v>45708</v>
      </c>
      <c r="G17" s="285" t="n">
        <v>52463</v>
      </c>
      <c r="H17" s="218"/>
    </row>
    <row r="18" customFormat="false" ht="36" hidden="false" customHeight="true" outlineLevel="0" collapsed="false">
      <c r="A18" s="72" t="s">
        <v>158</v>
      </c>
      <c r="B18" s="282" t="n">
        <v>3684</v>
      </c>
      <c r="C18" s="282" t="n">
        <v>635965</v>
      </c>
      <c r="D18" s="282" t="n">
        <v>11997</v>
      </c>
      <c r="E18" s="282"/>
      <c r="F18" s="282" t="n">
        <f aca="false">SUM(B18:E18)</f>
        <v>651646</v>
      </c>
      <c r="G18" s="285" t="n">
        <v>121547</v>
      </c>
      <c r="H18" s="218"/>
    </row>
    <row r="19" customFormat="false" ht="36" hidden="false" customHeight="true" outlineLevel="0" collapsed="false">
      <c r="A19" s="72" t="s">
        <v>159</v>
      </c>
      <c r="B19" s="282" t="n">
        <v>201437</v>
      </c>
      <c r="C19" s="282" t="n">
        <v>201149</v>
      </c>
      <c r="D19" s="282" t="n">
        <v>1085710</v>
      </c>
      <c r="E19" s="282" t="n">
        <v>124</v>
      </c>
      <c r="F19" s="282" t="n">
        <f aca="false">SUM(B19:E19)</f>
        <v>1488420</v>
      </c>
      <c r="G19" s="285" t="n">
        <v>595101</v>
      </c>
      <c r="H19" s="218"/>
    </row>
    <row r="20" customFormat="false" ht="36" hidden="false" customHeight="true" outlineLevel="0" collapsed="false">
      <c r="A20" s="72" t="s">
        <v>160</v>
      </c>
      <c r="B20" s="282" t="n">
        <v>46982</v>
      </c>
      <c r="C20" s="282"/>
      <c r="D20" s="282" t="n">
        <v>27930</v>
      </c>
      <c r="E20" s="282"/>
      <c r="F20" s="282" t="n">
        <f aca="false">SUM(B20:E20)</f>
        <v>74912</v>
      </c>
      <c r="G20" s="285" t="n">
        <v>37439</v>
      </c>
      <c r="H20" s="218"/>
    </row>
    <row r="21" customFormat="false" ht="36" hidden="false" customHeight="true" outlineLevel="0" collapsed="false">
      <c r="A21" s="72" t="s">
        <v>161</v>
      </c>
      <c r="B21" s="282" t="n">
        <v>111693</v>
      </c>
      <c r="C21" s="282" t="n">
        <v>322</v>
      </c>
      <c r="D21" s="282" t="n">
        <v>66260</v>
      </c>
      <c r="E21" s="282" t="n">
        <v>29700</v>
      </c>
      <c r="F21" s="282" t="n">
        <f aca="false">SUM(B21:E21)</f>
        <v>207975</v>
      </c>
      <c r="G21" s="285" t="n">
        <v>407772</v>
      </c>
      <c r="H21" s="218"/>
    </row>
    <row r="22" customFormat="false" ht="36" hidden="false" customHeight="true" outlineLevel="0" collapsed="false">
      <c r="A22" s="72" t="s">
        <v>162</v>
      </c>
      <c r="B22" s="282" t="n">
        <v>31070</v>
      </c>
      <c r="C22" s="282" t="n">
        <v>1374</v>
      </c>
      <c r="D22" s="282" t="n">
        <v>220588</v>
      </c>
      <c r="E22" s="282" t="n">
        <v>2663</v>
      </c>
      <c r="F22" s="282" t="n">
        <f aca="false">SUM(B22:E22)</f>
        <v>255695</v>
      </c>
      <c r="G22" s="285" t="n">
        <v>91454</v>
      </c>
      <c r="H22" s="218"/>
    </row>
    <row r="23" customFormat="false" ht="36" hidden="false" customHeight="true" outlineLevel="0" collapsed="false">
      <c r="A23" s="72" t="s">
        <v>163</v>
      </c>
      <c r="B23" s="282" t="n">
        <v>665176</v>
      </c>
      <c r="C23" s="282" t="n">
        <v>4488</v>
      </c>
      <c r="D23" s="282" t="n">
        <v>868250</v>
      </c>
      <c r="E23" s="282" t="n">
        <v>131393</v>
      </c>
      <c r="F23" s="282" t="n">
        <f aca="false">SUM(B23:E23)</f>
        <v>1669307</v>
      </c>
      <c r="G23" s="285" t="n">
        <v>607384</v>
      </c>
      <c r="H23" s="218"/>
    </row>
    <row r="24" customFormat="false" ht="36" hidden="false" customHeight="true" outlineLevel="0" collapsed="false">
      <c r="A24" s="72" t="s">
        <v>164</v>
      </c>
      <c r="B24" s="282" t="n">
        <v>178105</v>
      </c>
      <c r="C24" s="282"/>
      <c r="D24" s="282" t="n">
        <v>230620</v>
      </c>
      <c r="E24" s="282"/>
      <c r="F24" s="282" t="n">
        <f aca="false">SUM(B24:E24)</f>
        <v>408725</v>
      </c>
      <c r="G24" s="285" t="n">
        <v>153589</v>
      </c>
      <c r="H24" s="218"/>
    </row>
    <row r="25" customFormat="false" ht="36" hidden="false" customHeight="true" outlineLevel="0" collapsed="false">
      <c r="A25" s="72" t="s">
        <v>165</v>
      </c>
      <c r="B25" s="282" t="n">
        <v>192267</v>
      </c>
      <c r="C25" s="282" t="n">
        <v>1510</v>
      </c>
      <c r="D25" s="282" t="n">
        <v>119133</v>
      </c>
      <c r="E25" s="282"/>
      <c r="F25" s="282" t="n">
        <f aca="false">SUM(B25:E25)</f>
        <v>312910</v>
      </c>
      <c r="G25" s="285" t="n">
        <v>114793</v>
      </c>
      <c r="H25" s="218"/>
    </row>
    <row r="26" customFormat="false" ht="36" hidden="false" customHeight="true" outlineLevel="0" collapsed="false">
      <c r="A26" s="72" t="s">
        <v>166</v>
      </c>
      <c r="B26" s="282" t="n">
        <v>140195</v>
      </c>
      <c r="C26" s="282"/>
      <c r="D26" s="282" t="n">
        <v>2168</v>
      </c>
      <c r="E26" s="282"/>
      <c r="F26" s="282" t="n">
        <f aca="false">SUM(B26:E26)</f>
        <v>142363</v>
      </c>
      <c r="G26" s="285" t="n">
        <v>53023</v>
      </c>
      <c r="H26" s="218"/>
    </row>
    <row r="27" customFormat="false" ht="36" hidden="false" customHeight="true" outlineLevel="0" collapsed="false">
      <c r="A27" s="72" t="s">
        <v>167</v>
      </c>
      <c r="B27" s="282" t="n">
        <v>8537701</v>
      </c>
      <c r="C27" s="282" t="n">
        <v>2452</v>
      </c>
      <c r="D27" s="282" t="n">
        <v>6875897</v>
      </c>
      <c r="E27" s="282" t="n">
        <v>193</v>
      </c>
      <c r="F27" s="282" t="n">
        <f aca="false">SUM(B27:E27)</f>
        <v>15416243</v>
      </c>
      <c r="G27" s="285" t="n">
        <v>2414193</v>
      </c>
      <c r="H27" s="218"/>
    </row>
    <row r="28" customFormat="false" ht="36" hidden="false" customHeight="true" outlineLevel="0" collapsed="false">
      <c r="A28" s="289" t="s">
        <v>168</v>
      </c>
      <c r="B28" s="282" t="n">
        <v>122875</v>
      </c>
      <c r="C28" s="290" t="n">
        <v>1825</v>
      </c>
      <c r="D28" s="290" t="n">
        <v>52016</v>
      </c>
      <c r="E28" s="290"/>
      <c r="F28" s="290" t="n">
        <f aca="false">SUM(B28:E28)</f>
        <v>176716</v>
      </c>
      <c r="G28" s="291" t="n">
        <v>84248</v>
      </c>
      <c r="H28" s="218"/>
      <c r="I28" s="218"/>
      <c r="J28" s="218"/>
    </row>
    <row r="29" customFormat="false" ht="36" hidden="false" customHeight="true" outlineLevel="0" collapsed="false">
      <c r="A29" s="286" t="s">
        <v>169</v>
      </c>
      <c r="B29" s="287" t="n">
        <f aca="false">SUM(B12:B28)</f>
        <v>10462941</v>
      </c>
      <c r="C29" s="287" t="n">
        <f aca="false">SUM(C12:C28)</f>
        <v>1344149</v>
      </c>
      <c r="D29" s="287" t="n">
        <f aca="false">SUM(D12:D28)</f>
        <v>9711040</v>
      </c>
      <c r="E29" s="287" t="n">
        <f aca="false">SUM(E12:E28)</f>
        <v>165093</v>
      </c>
      <c r="F29" s="287" t="n">
        <f aca="false">SUM(F12:F28)</f>
        <v>21683223</v>
      </c>
      <c r="G29" s="288" t="n">
        <f aca="false">SUM(G12:G28)</f>
        <v>5167757</v>
      </c>
      <c r="H29" s="218"/>
      <c r="K29" s="218"/>
    </row>
    <row r="30" customFormat="false" ht="36" hidden="false" customHeight="true" outlineLevel="0" collapsed="false">
      <c r="A30" s="292" t="s">
        <v>170</v>
      </c>
      <c r="B30" s="287" t="n">
        <f aca="false">B11+B29</f>
        <v>10779034</v>
      </c>
      <c r="C30" s="287" t="n">
        <f aca="false">C11+C29</f>
        <v>1352127</v>
      </c>
      <c r="D30" s="287" t="n">
        <f aca="false">D11+D29</f>
        <v>9788944</v>
      </c>
      <c r="E30" s="287" t="n">
        <f aca="false">E11+E29</f>
        <v>168969</v>
      </c>
      <c r="F30" s="287" t="n">
        <f aca="false">F11+F29</f>
        <v>22089074</v>
      </c>
      <c r="G30" s="288" t="n">
        <f aca="false">G11+G29</f>
        <v>5363947</v>
      </c>
      <c r="H30" s="218"/>
      <c r="K30" s="218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293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293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293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293"/>
    </row>
    <row r="36" customFormat="false" ht="36" hidden="false" customHeight="true" outlineLevel="0" collapsed="false">
      <c r="A36" s="0"/>
      <c r="B36" s="293"/>
    </row>
    <row r="37" customFormat="false" ht="36" hidden="false" customHeight="true" outlineLevel="0" collapsed="false">
      <c r="A37" s="0"/>
      <c r="B37" s="293"/>
    </row>
    <row r="38" customFormat="false" ht="36" hidden="false" customHeight="true" outlineLevel="0" collapsed="false">
      <c r="A38" s="0"/>
      <c r="B38" s="293"/>
    </row>
    <row r="39" customFormat="false" ht="36" hidden="false" customHeight="true" outlineLevel="0" collapsed="false">
      <c r="A39" s="0"/>
      <c r="B39" s="293"/>
    </row>
    <row r="40" customFormat="false" ht="36" hidden="false" customHeight="true" outlineLevel="0" collapsed="false">
      <c r="A40" s="0"/>
      <c r="B40" s="293"/>
    </row>
    <row r="41" customFormat="false" ht="36" hidden="false" customHeight="true" outlineLevel="0" collapsed="false">
      <c r="A41" s="0"/>
      <c r="B41" s="293"/>
    </row>
    <row r="42" customFormat="false" ht="36" hidden="false" customHeight="true" outlineLevel="0" collapsed="false">
      <c r="A42" s="0"/>
      <c r="B42" s="293"/>
    </row>
    <row r="43" customFormat="false" ht="36" hidden="false" customHeight="true" outlineLevel="0" collapsed="false">
      <c r="A43" s="0"/>
      <c r="B43" s="293"/>
    </row>
    <row r="44" customFormat="false" ht="36" hidden="false" customHeight="true" outlineLevel="0" collapsed="false">
      <c r="A44" s="0"/>
      <c r="B44" s="293"/>
    </row>
    <row r="45" customFormat="false" ht="36" hidden="false" customHeight="true" outlineLevel="0" collapsed="false">
      <c r="A45" s="0"/>
      <c r="B45" s="293"/>
    </row>
    <row r="46" customFormat="false" ht="36" hidden="false" customHeight="true" outlineLevel="0" collapsed="false">
      <c r="A46" s="0"/>
      <c r="B46" s="293"/>
    </row>
    <row r="47" customFormat="false" ht="36" hidden="false" customHeight="true" outlineLevel="0" collapsed="false">
      <c r="A47" s="0"/>
      <c r="B47" s="293"/>
    </row>
    <row r="48" customFormat="false" ht="36" hidden="false" customHeight="true" outlineLevel="0" collapsed="false">
      <c r="A48" s="0"/>
      <c r="B48" s="293"/>
    </row>
    <row r="49" customFormat="false" ht="36" hidden="false" customHeight="true" outlineLevel="0" collapsed="false">
      <c r="A49" s="0"/>
      <c r="B49" s="293"/>
    </row>
    <row r="50" customFormat="false" ht="36" hidden="false" customHeight="true" outlineLevel="0" collapsed="false">
      <c r="A50" s="0"/>
      <c r="B50" s="293"/>
    </row>
    <row r="51" customFormat="false" ht="36" hidden="false" customHeight="true" outlineLevel="0" collapsed="false">
      <c r="A51" s="0"/>
      <c r="B51" s="293"/>
    </row>
    <row r="52" customFormat="false" ht="36" hidden="false" customHeight="true" outlineLevel="0" collapsed="false">
      <c r="A52" s="0"/>
      <c r="B52" s="293"/>
    </row>
    <row r="53" customFormat="false" ht="36" hidden="false" customHeight="true" outlineLevel="0" collapsed="false">
      <c r="A53" s="0"/>
      <c r="B53" s="293"/>
    </row>
    <row r="54" customFormat="false" ht="36" hidden="false" customHeight="true" outlineLevel="0" collapsed="false">
      <c r="A54" s="0"/>
      <c r="B54" s="293"/>
    </row>
    <row r="55" customFormat="false" ht="36" hidden="false" customHeight="true" outlineLevel="0" collapsed="false">
      <c r="A55" s="0"/>
      <c r="B55" s="293"/>
    </row>
    <row r="56" customFormat="false" ht="36" hidden="false" customHeight="true" outlineLevel="0" collapsed="false">
      <c r="A56" s="0"/>
      <c r="B56" s="293"/>
    </row>
    <row r="57" customFormat="false" ht="36" hidden="false" customHeight="true" outlineLevel="0" collapsed="false">
      <c r="A57" s="0"/>
      <c r="B57" s="293"/>
    </row>
    <row r="58" customFormat="false" ht="36" hidden="false" customHeight="true" outlineLevel="0" collapsed="false">
      <c r="A58" s="0"/>
      <c r="B58" s="293"/>
    </row>
    <row r="59" customFormat="false" ht="36" hidden="false" customHeight="true" outlineLevel="0" collapsed="false">
      <c r="A59" s="0"/>
      <c r="B59" s="293"/>
    </row>
    <row r="60" customFormat="false" ht="36" hidden="false" customHeight="true" outlineLevel="0" collapsed="false">
      <c r="A60" s="0"/>
      <c r="B60" s="293"/>
    </row>
    <row r="61" customFormat="false" ht="36" hidden="false" customHeight="true" outlineLevel="0" collapsed="false">
      <c r="A61" s="0"/>
      <c r="B61" s="293"/>
    </row>
    <row r="62" customFormat="false" ht="36" hidden="false" customHeight="true" outlineLevel="0" collapsed="false">
      <c r="A62" s="0"/>
      <c r="B62" s="293"/>
    </row>
    <row r="63" customFormat="false" ht="36" hidden="false" customHeight="true" outlineLevel="0" collapsed="false">
      <c r="A63" s="0"/>
      <c r="B63" s="293"/>
    </row>
    <row r="64" customFormat="false" ht="36" hidden="false" customHeight="true" outlineLevel="0" collapsed="false">
      <c r="A64" s="0"/>
      <c r="B64" s="293"/>
    </row>
    <row r="65" customFormat="false" ht="36" hidden="false" customHeight="true" outlineLevel="0" collapsed="false">
      <c r="A65" s="0"/>
      <c r="B65" s="293"/>
    </row>
    <row r="66" customFormat="false" ht="36" hidden="false" customHeight="true" outlineLevel="0" collapsed="false">
      <c r="A66" s="0"/>
      <c r="B66" s="293"/>
    </row>
    <row r="67" customFormat="false" ht="36" hidden="false" customHeight="true" outlineLevel="0" collapsed="false">
      <c r="A67" s="0"/>
      <c r="B67" s="293"/>
    </row>
    <row r="68" customFormat="false" ht="36" hidden="false" customHeight="true" outlineLevel="0" collapsed="false">
      <c r="A68" s="0"/>
      <c r="B68" s="293"/>
    </row>
    <row r="69" customFormat="false" ht="36" hidden="false" customHeight="true" outlineLevel="0" collapsed="false">
      <c r="A69" s="0"/>
    </row>
    <row r="70" customFormat="false" ht="36" hidden="false" customHeight="true" outlineLevel="0" collapsed="false">
      <c r="A70" s="0"/>
    </row>
    <row r="71" customFormat="false" ht="36" hidden="false" customHeight="true" outlineLevel="0" collapsed="false">
      <c r="A71" s="0"/>
    </row>
    <row r="72" customFormat="false" ht="36" hidden="false" customHeight="true" outlineLevel="0" collapsed="false">
      <c r="A72" s="0"/>
    </row>
    <row r="73" customFormat="false" ht="36" hidden="false" customHeight="true" outlineLevel="0" collapsed="false">
      <c r="A73" s="0"/>
    </row>
    <row r="74" customFormat="false" ht="36" hidden="false" customHeight="true" outlineLevel="0" collapsed="false">
      <c r="A74" s="0"/>
    </row>
    <row r="75" customFormat="false" ht="36" hidden="false" customHeight="true" outlineLevel="0" collapsed="false">
      <c r="A75" s="0"/>
    </row>
    <row r="76" customFormat="false" ht="36" hidden="false" customHeight="true" outlineLevel="0" collapsed="false">
      <c r="A76" s="0"/>
    </row>
    <row r="77" customFormat="false" ht="36" hidden="false" customHeight="true" outlineLevel="0" collapsed="false">
      <c r="A77" s="0"/>
    </row>
    <row r="78" customFormat="false" ht="36" hidden="false" customHeight="true" outlineLevel="0" collapsed="false">
      <c r="A78" s="0"/>
    </row>
    <row r="79" customFormat="false" ht="36" hidden="false" customHeight="true" outlineLevel="0" collapsed="false">
      <c r="A79" s="0"/>
    </row>
    <row r="80" customFormat="false" ht="36" hidden="false" customHeight="true" outlineLevel="0" collapsed="false">
      <c r="A80" s="0"/>
    </row>
    <row r="81" customFormat="false" ht="36" hidden="false" customHeight="true" outlineLevel="0" collapsed="false">
      <c r="A81" s="0"/>
    </row>
    <row r="82" customFormat="false" ht="36" hidden="false" customHeight="true" outlineLevel="0" collapsed="false">
      <c r="A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36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36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36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36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36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36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36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36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B181" s="0"/>
      <c r="C181" s="0"/>
      <c r="D181" s="0"/>
      <c r="E181" s="0"/>
      <c r="F181" s="0"/>
      <c r="G181" s="0"/>
    </row>
    <row r="182" customFormat="false" ht="36" hidden="false" customHeight="true" outlineLevel="0" collapsed="false">
      <c r="B182" s="0"/>
      <c r="C182" s="0"/>
      <c r="D182" s="0"/>
      <c r="E182" s="0"/>
      <c r="F182" s="0"/>
      <c r="G182" s="0"/>
    </row>
    <row r="183" customFormat="false" ht="36" hidden="false" customHeight="true" outlineLevel="0" collapsed="false">
      <c r="B183" s="0"/>
      <c r="C183" s="0"/>
      <c r="D183" s="0"/>
      <c r="E183" s="0"/>
      <c r="F183" s="0"/>
      <c r="G183" s="0"/>
    </row>
    <row r="184" customFormat="false" ht="36" hidden="false" customHeight="true" outlineLevel="0" collapsed="false">
      <c r="B184" s="0"/>
      <c r="C184" s="0"/>
      <c r="D184" s="0"/>
      <c r="E184" s="0"/>
      <c r="F184" s="0"/>
      <c r="G184" s="0"/>
    </row>
    <row r="185" customFormat="false" ht="36" hidden="false" customHeight="true" outlineLevel="0" collapsed="false">
      <c r="B185" s="0"/>
      <c r="C185" s="0"/>
      <c r="D185" s="0"/>
      <c r="E185" s="0"/>
      <c r="F185" s="0"/>
      <c r="G185" s="0"/>
    </row>
    <row r="186" customFormat="false" ht="36" hidden="false" customHeight="true" outlineLevel="0" collapsed="false">
      <c r="B186" s="0"/>
      <c r="C186" s="0"/>
      <c r="D186" s="0"/>
      <c r="E186" s="0"/>
      <c r="F186" s="0"/>
      <c r="G186" s="0"/>
    </row>
    <row r="187" customFormat="false" ht="36" hidden="false" customHeight="true" outlineLevel="0" collapsed="false">
      <c r="B187" s="0"/>
      <c r="C187" s="0"/>
      <c r="D187" s="0"/>
      <c r="E187" s="0"/>
      <c r="F187" s="0"/>
      <c r="G187" s="0"/>
    </row>
    <row r="188" customFormat="false" ht="36" hidden="false" customHeight="true" outlineLevel="0" collapsed="false">
      <c r="B188" s="0"/>
      <c r="C188" s="0"/>
      <c r="D188" s="0"/>
      <c r="E188" s="0"/>
      <c r="F188" s="0"/>
      <c r="G188" s="0"/>
    </row>
    <row r="189" customFormat="false" ht="36" hidden="false" customHeight="true" outlineLevel="0" collapsed="false">
      <c r="B189" s="0"/>
      <c r="C189" s="0"/>
      <c r="D189" s="0"/>
      <c r="E189" s="0"/>
      <c r="F189" s="0"/>
      <c r="G189" s="0"/>
    </row>
    <row r="190" customFormat="false" ht="36" hidden="false" customHeight="true" outlineLevel="0" collapsed="false">
      <c r="B190" s="0"/>
      <c r="C190" s="0"/>
      <c r="D190" s="0"/>
      <c r="E190" s="0"/>
      <c r="F190" s="0"/>
      <c r="G190" s="0"/>
    </row>
    <row r="191" customFormat="false" ht="36" hidden="false" customHeight="true" outlineLevel="0" collapsed="false">
      <c r="G191" s="0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9861111111111" right="0.275694444444444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0:06:07Z</dcterms:created>
  <dc:creator>user</dc:creator>
  <dc:description/>
  <dc:language>en-US</dc:language>
  <cp:lastModifiedBy>青森県</cp:lastModifiedBy>
  <cp:lastPrinted>2009-01-16T01:54:32Z</cp:lastPrinted>
  <dcterms:modified xsi:type="dcterms:W3CDTF">2009-01-16T01:56:01Z</dcterms:modified>
  <cp:revision>0</cp:revision>
  <dc:subject/>
  <dc:title/>
</cp:coreProperties>
</file>