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8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-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8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8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4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H8" activeCellId="0" sqref="H8:H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1201</v>
      </c>
      <c r="D5" s="22" t="n">
        <v>548</v>
      </c>
      <c r="E5" s="23" t="n">
        <f aca="false">C5/+D5*100</f>
        <v>219.160583941606</v>
      </c>
      <c r="F5" s="24" t="n">
        <v>563</v>
      </c>
      <c r="G5" s="25" t="n">
        <v>277</v>
      </c>
      <c r="H5" s="26" t="n">
        <f aca="false">F5/+G5*100</f>
        <v>203.249097472924</v>
      </c>
    </row>
    <row r="6" customFormat="false" ht="28.5" hidden="false" customHeight="true" outlineLevel="0" collapsed="false">
      <c r="A6" s="19"/>
      <c r="B6" s="27" t="s">
        <v>11</v>
      </c>
      <c r="C6" s="28" t="n">
        <v>15021</v>
      </c>
      <c r="D6" s="22" t="n">
        <v>37098</v>
      </c>
      <c r="E6" s="23" t="n">
        <f aca="false">C6/+D6*100</f>
        <v>40.4900533721494</v>
      </c>
      <c r="F6" s="29" t="n">
        <v>626</v>
      </c>
      <c r="G6" s="30" t="n">
        <v>1949</v>
      </c>
      <c r="H6" s="26" t="n">
        <f aca="false">F6/+G6*100</f>
        <v>32.1190354027707</v>
      </c>
    </row>
    <row r="7" customFormat="false" ht="28.5" hidden="false" customHeight="true" outlineLevel="0" collapsed="false">
      <c r="A7" s="19"/>
      <c r="B7" s="31" t="s">
        <v>12</v>
      </c>
      <c r="C7" s="28" t="n">
        <v>27</v>
      </c>
      <c r="D7" s="22" t="n">
        <v>3425</v>
      </c>
      <c r="E7" s="23" t="n">
        <f aca="false">C7/+D7*100</f>
        <v>0.788321167883212</v>
      </c>
      <c r="F7" s="29" t="n">
        <v>6</v>
      </c>
      <c r="G7" s="30" t="n">
        <v>181</v>
      </c>
      <c r="H7" s="26" t="n">
        <f aca="false">F7/+G7*100</f>
        <v>3.31491712707182</v>
      </c>
    </row>
    <row r="8" customFormat="false" ht="28.5" hidden="false" customHeight="true" outlineLevel="0" collapsed="false">
      <c r="A8" s="19"/>
      <c r="B8" s="31" t="s">
        <v>13</v>
      </c>
      <c r="C8" s="24" t="n">
        <v>121761</v>
      </c>
      <c r="D8" s="32" t="n">
        <v>138597</v>
      </c>
      <c r="E8" s="23" t="n">
        <f aca="false">C8/+D8*100</f>
        <v>87.8525509210156</v>
      </c>
      <c r="F8" s="29" t="n">
        <v>359608</v>
      </c>
      <c r="G8" s="30" t="n">
        <v>349504</v>
      </c>
      <c r="H8" s="26" t="n">
        <f aca="false">F8/+G8*100</f>
        <v>102.890954037722</v>
      </c>
    </row>
    <row r="9" customFormat="false" ht="28.5" hidden="false" customHeight="true" outlineLevel="0" collapsed="false">
      <c r="A9" s="33" t="s">
        <v>1</v>
      </c>
      <c r="B9" s="31" t="s">
        <v>14</v>
      </c>
      <c r="C9" s="28" t="n">
        <v>530</v>
      </c>
      <c r="D9" s="22" t="n">
        <v>1212</v>
      </c>
      <c r="E9" s="23" t="n">
        <f aca="false">C9/+D9*100</f>
        <v>43.7293729372937</v>
      </c>
      <c r="F9" s="34" t="n">
        <v>203</v>
      </c>
      <c r="G9" s="30" t="n">
        <v>436</v>
      </c>
      <c r="H9" s="26" t="n">
        <f aca="false">F9/+G9*100</f>
        <v>46.5596330275229</v>
      </c>
    </row>
    <row r="10" customFormat="false" ht="28.5" hidden="false" customHeight="true" outlineLevel="0" collapsed="false">
      <c r="A10" s="19"/>
      <c r="B10" s="31" t="s">
        <v>15</v>
      </c>
      <c r="C10" s="28" t="n">
        <v>11742037</v>
      </c>
      <c r="D10" s="22" t="n">
        <v>14115762</v>
      </c>
      <c r="E10" s="23" t="n">
        <f aca="false">C10/+D10*100</f>
        <v>83.1838692094695</v>
      </c>
      <c r="F10" s="29" t="n">
        <v>802414</v>
      </c>
      <c r="G10" s="30" t="n">
        <v>732837</v>
      </c>
      <c r="H10" s="26" t="n">
        <f aca="false">F10/+G10*100</f>
        <v>109.494198573489</v>
      </c>
    </row>
    <row r="11" customFormat="false" ht="28.5" hidden="false" customHeight="true" outlineLevel="0" collapsed="false">
      <c r="A11" s="19"/>
      <c r="B11" s="31" t="s">
        <v>16</v>
      </c>
      <c r="C11" s="28" t="n">
        <v>97124</v>
      </c>
      <c r="D11" s="22" t="n">
        <v>132755</v>
      </c>
      <c r="E11" s="23" t="n">
        <f aca="false">C11/+D11*100</f>
        <v>73.1603329441452</v>
      </c>
      <c r="F11" s="29" t="n">
        <v>38013</v>
      </c>
      <c r="G11" s="30" t="n">
        <v>35866</v>
      </c>
      <c r="H11" s="26" t="n">
        <f aca="false">F11/+G11*100</f>
        <v>105.986170746668</v>
      </c>
    </row>
    <row r="12" customFormat="false" ht="28.5" hidden="false" customHeight="true" outlineLevel="0" collapsed="false">
      <c r="A12" s="19"/>
      <c r="B12" s="31" t="s">
        <v>17</v>
      </c>
      <c r="C12" s="28" t="n">
        <v>76022</v>
      </c>
      <c r="D12" s="22" t="n">
        <v>14015</v>
      </c>
      <c r="E12" s="23" t="n">
        <f aca="false">C12/+D12*100</f>
        <v>542.433107384945</v>
      </c>
      <c r="F12" s="29" t="n">
        <v>24182</v>
      </c>
      <c r="G12" s="30" t="n">
        <v>4695</v>
      </c>
      <c r="H12" s="26" t="n">
        <f aca="false">F12/+G12*100</f>
        <v>515.058572949947</v>
      </c>
    </row>
    <row r="13" customFormat="false" ht="28.5" hidden="false" customHeight="true" outlineLevel="0" collapsed="false">
      <c r="A13" s="19"/>
      <c r="B13" s="31" t="s">
        <v>18</v>
      </c>
      <c r="C13" s="28" t="n">
        <v>24594</v>
      </c>
      <c r="D13" s="22" t="n">
        <v>16540</v>
      </c>
      <c r="E13" s="23" t="n">
        <f aca="false">C13/+D13*100</f>
        <v>148.69407496977</v>
      </c>
      <c r="F13" s="29" t="n">
        <v>1626</v>
      </c>
      <c r="G13" s="30" t="n">
        <v>911</v>
      </c>
      <c r="H13" s="26" t="n">
        <f aca="false">F13/+G13*100</f>
        <v>178.485181119649</v>
      </c>
    </row>
    <row r="14" customFormat="false" ht="28.5" hidden="false" customHeight="true" outlineLevel="0" collapsed="false">
      <c r="A14" s="35" t="s">
        <v>19</v>
      </c>
      <c r="B14" s="31" t="s">
        <v>20</v>
      </c>
      <c r="C14" s="28" t="n">
        <v>13864</v>
      </c>
      <c r="D14" s="22" t="n">
        <v>15683</v>
      </c>
      <c r="E14" s="23" t="n">
        <f aca="false">C14/+D14*100</f>
        <v>88.4014538034815</v>
      </c>
      <c r="F14" s="29" t="n">
        <v>2195</v>
      </c>
      <c r="G14" s="30" t="n">
        <v>1858</v>
      </c>
      <c r="H14" s="26" t="n">
        <f aca="false">F14/+G14*100</f>
        <v>118.137782561895</v>
      </c>
    </row>
    <row r="15" customFormat="false" ht="28.5" hidden="false" customHeight="true" outlineLevel="0" collapsed="false">
      <c r="A15" s="35"/>
      <c r="B15" s="31" t="s">
        <v>21</v>
      </c>
      <c r="C15" s="28" t="n">
        <v>20352</v>
      </c>
      <c r="D15" s="22" t="n">
        <v>14971</v>
      </c>
      <c r="E15" s="23" t="n">
        <f aca="false">C15/+D15*100</f>
        <v>135.942822790729</v>
      </c>
      <c r="F15" s="29" t="n">
        <v>16544</v>
      </c>
      <c r="G15" s="30" t="n">
        <v>15336.035</v>
      </c>
      <c r="H15" s="26" t="n">
        <f aca="false">F15/+G15*100</f>
        <v>107.876644778132</v>
      </c>
    </row>
    <row r="16" customFormat="false" ht="28.5" hidden="false" customHeight="true" outlineLevel="0" collapsed="false">
      <c r="A16" s="35"/>
      <c r="B16" s="31" t="s">
        <v>22</v>
      </c>
      <c r="C16" s="28" t="n">
        <v>7142</v>
      </c>
      <c r="D16" s="22" t="n">
        <v>9433</v>
      </c>
      <c r="E16" s="23" t="n">
        <f aca="false">C16/+D16*100</f>
        <v>75.7129227181173</v>
      </c>
      <c r="F16" s="29" t="n">
        <v>4538</v>
      </c>
      <c r="G16" s="30" t="n">
        <v>6085</v>
      </c>
      <c r="H16" s="26" t="n">
        <f aca="false">F16/+G16*100</f>
        <v>74.5768282662284</v>
      </c>
    </row>
    <row r="17" customFormat="false" ht="28.5" hidden="false" customHeight="true" outlineLevel="0" collapsed="false">
      <c r="A17" s="35"/>
      <c r="B17" s="31" t="s">
        <v>23</v>
      </c>
      <c r="C17" s="28" t="n">
        <v>3343</v>
      </c>
      <c r="D17" s="22" t="n">
        <v>5291</v>
      </c>
      <c r="E17" s="23" t="n">
        <f aca="false">C17/+D17*100</f>
        <v>63.1827631827632</v>
      </c>
      <c r="F17" s="29" t="n">
        <v>2494</v>
      </c>
      <c r="G17" s="30" t="n">
        <v>3492</v>
      </c>
      <c r="H17" s="26" t="n">
        <f aca="false">F17/+G17*100</f>
        <v>71.4203894616266</v>
      </c>
    </row>
    <row r="18" customFormat="false" ht="28.5" hidden="false" customHeight="true" outlineLevel="0" collapsed="false">
      <c r="A18" s="35"/>
      <c r="B18" s="27" t="s">
        <v>24</v>
      </c>
      <c r="C18" s="28" t="n">
        <v>3</v>
      </c>
      <c r="D18" s="22" t="n">
        <v>6</v>
      </c>
      <c r="E18" s="23" t="n">
        <f aca="false">C18/+D18*100</f>
        <v>50</v>
      </c>
      <c r="F18" s="29" t="n">
        <v>1</v>
      </c>
      <c r="G18" s="30" t="n">
        <v>2</v>
      </c>
      <c r="H18" s="26" t="n">
        <f aca="false">F18/+G18*100</f>
        <v>50</v>
      </c>
    </row>
    <row r="19" customFormat="false" ht="28.5" hidden="false" customHeight="true" outlineLevel="0" collapsed="false">
      <c r="A19" s="35"/>
      <c r="B19" s="31" t="s">
        <v>25</v>
      </c>
      <c r="C19" s="28" t="n">
        <v>4268</v>
      </c>
      <c r="D19" s="22" t="n">
        <v>3307</v>
      </c>
      <c r="E19" s="23" t="n">
        <f aca="false">C19/+D19*100</f>
        <v>129.059570607802</v>
      </c>
      <c r="F19" s="29" t="n">
        <v>3031</v>
      </c>
      <c r="G19" s="30" t="n">
        <v>3562</v>
      </c>
      <c r="H19" s="26" t="n">
        <f aca="false">F19/+G19*100</f>
        <v>85.0926445816957</v>
      </c>
    </row>
    <row r="20" customFormat="false" ht="28.5" hidden="false" customHeight="true" outlineLevel="0" collapsed="false">
      <c r="A20" s="35"/>
      <c r="B20" s="31" t="s">
        <v>26</v>
      </c>
      <c r="C20" s="28" t="n">
        <v>18863</v>
      </c>
      <c r="D20" s="22" t="n">
        <v>24056</v>
      </c>
      <c r="E20" s="23" t="n">
        <f aca="false">C20/+D20*100</f>
        <v>78.4128699700698</v>
      </c>
      <c r="F20" s="29" t="n">
        <v>14204</v>
      </c>
      <c r="G20" s="30" t="n">
        <v>16377</v>
      </c>
      <c r="H20" s="26" t="n">
        <f aca="false">F20/+G20*100</f>
        <v>86.7313915857605</v>
      </c>
    </row>
    <row r="21" customFormat="false" ht="28.5" hidden="false" customHeight="true" outlineLevel="0" collapsed="false">
      <c r="A21" s="35"/>
      <c r="B21" s="31" t="s">
        <v>27</v>
      </c>
      <c r="C21" s="28" t="n">
        <v>3527</v>
      </c>
      <c r="D21" s="36" t="n">
        <v>71540</v>
      </c>
      <c r="E21" s="37" t="n">
        <f aca="false">(C21+C22)/+D21*100</f>
        <v>97.3720995247414</v>
      </c>
      <c r="F21" s="29" t="n">
        <v>1624</v>
      </c>
      <c r="G21" s="38" t="n">
        <v>26792</v>
      </c>
      <c r="H21" s="39" t="n">
        <f aca="false">(F21+F22)/+G21*100</f>
        <v>103.571961779636</v>
      </c>
      <c r="I21" s="0" t="s">
        <v>1</v>
      </c>
    </row>
    <row r="22" customFormat="false" ht="28.5" hidden="false" customHeight="true" outlineLevel="0" collapsed="false">
      <c r="A22" s="35"/>
      <c r="B22" s="40" t="s">
        <v>28</v>
      </c>
      <c r="C22" s="28" t="n">
        <v>66133</v>
      </c>
      <c r="D22" s="36"/>
      <c r="E22" s="37"/>
      <c r="F22" s="29" t="n">
        <v>26125</v>
      </c>
      <c r="G22" s="38"/>
      <c r="H22" s="39"/>
    </row>
    <row r="23" customFormat="false" ht="28.5" hidden="false" customHeight="true" outlineLevel="0" collapsed="false">
      <c r="A23" s="35"/>
      <c r="B23" s="31" t="s">
        <v>29</v>
      </c>
      <c r="C23" s="28" t="n">
        <v>29151</v>
      </c>
      <c r="D23" s="22" t="n">
        <v>90988</v>
      </c>
      <c r="E23" s="23" t="n">
        <f aca="false">C23/+D23*100</f>
        <v>32.0382907636172</v>
      </c>
      <c r="F23" s="29" t="n">
        <v>56935</v>
      </c>
      <c r="G23" s="30" t="n">
        <v>105861.075</v>
      </c>
      <c r="H23" s="26" t="n">
        <f aca="false">F23/+G23*100</f>
        <v>53.7827525367563</v>
      </c>
    </row>
    <row r="24" customFormat="false" ht="28.5" hidden="false" customHeight="true" outlineLevel="0" collapsed="false">
      <c r="A24" s="35"/>
      <c r="B24" s="20" t="s">
        <v>30</v>
      </c>
      <c r="C24" s="28" t="n">
        <v>45</v>
      </c>
      <c r="D24" s="41" t="s">
        <v>31</v>
      </c>
      <c r="E24" s="42" t="s">
        <v>31</v>
      </c>
      <c r="F24" s="29" t="n">
        <v>5</v>
      </c>
      <c r="G24" s="43" t="s">
        <v>31</v>
      </c>
      <c r="H24" s="44" t="s">
        <v>31</v>
      </c>
    </row>
    <row r="25" customFormat="false" ht="28.5" hidden="false" customHeight="true" outlineLevel="0" collapsed="false">
      <c r="A25" s="35"/>
      <c r="B25" s="31" t="s">
        <v>32</v>
      </c>
      <c r="C25" s="28" t="n">
        <v>14685</v>
      </c>
      <c r="D25" s="22" t="n">
        <v>42454</v>
      </c>
      <c r="E25" s="23" t="n">
        <f aca="false">C25/+D25*100</f>
        <v>34.5903801761907</v>
      </c>
      <c r="F25" s="29" t="n">
        <v>1396</v>
      </c>
      <c r="G25" s="30" t="n">
        <v>3905</v>
      </c>
      <c r="H25" s="26" t="n">
        <f aca="false">F25/+G25*100</f>
        <v>35.7490396927017</v>
      </c>
    </row>
    <row r="26" customFormat="false" ht="28.5" hidden="false" customHeight="true" outlineLevel="0" collapsed="false">
      <c r="A26" s="35"/>
      <c r="B26" s="31" t="s">
        <v>33</v>
      </c>
      <c r="C26" s="28" t="n">
        <v>44</v>
      </c>
      <c r="D26" s="22" t="n">
        <v>426</v>
      </c>
      <c r="E26" s="23" t="n">
        <f aca="false">C26/+D26*100</f>
        <v>10.3286384976526</v>
      </c>
      <c r="F26" s="29" t="n">
        <v>8</v>
      </c>
      <c r="G26" s="30" t="n">
        <v>165</v>
      </c>
      <c r="H26" s="26" t="n">
        <f aca="false">F26/+G26*100</f>
        <v>4.84848484848485</v>
      </c>
    </row>
    <row r="27" customFormat="false" ht="28.5" hidden="false" customHeight="true" outlineLevel="0" collapsed="false">
      <c r="A27" s="35" t="s">
        <v>34</v>
      </c>
      <c r="B27" s="31" t="s">
        <v>35</v>
      </c>
      <c r="C27" s="28" t="n">
        <v>30335</v>
      </c>
      <c r="D27" s="22" t="n">
        <v>12923</v>
      </c>
      <c r="E27" s="23" t="n">
        <f aca="false">C27/+D27*100</f>
        <v>234.736516288787</v>
      </c>
      <c r="F27" s="29" t="n">
        <v>9341</v>
      </c>
      <c r="G27" s="30" t="n">
        <v>3789</v>
      </c>
      <c r="H27" s="26" t="n">
        <f aca="false">F27/+G27*100</f>
        <v>246.529427289522</v>
      </c>
    </row>
    <row r="28" customFormat="false" ht="28.5" hidden="false" customHeight="true" outlineLevel="0" collapsed="false">
      <c r="A28" s="35"/>
      <c r="B28" s="31" t="s">
        <v>36</v>
      </c>
      <c r="C28" s="28" t="n">
        <v>60</v>
      </c>
      <c r="D28" s="22" t="n">
        <v>785</v>
      </c>
      <c r="E28" s="23" t="n">
        <f aca="false">C28/+D28*100</f>
        <v>7.64331210191083</v>
      </c>
      <c r="F28" s="29" t="n">
        <v>42</v>
      </c>
      <c r="G28" s="30" t="n">
        <v>364</v>
      </c>
      <c r="H28" s="26" t="n">
        <f aca="false">F28/+G28*100</f>
        <v>11.5384615384615</v>
      </c>
    </row>
    <row r="29" customFormat="false" ht="28.5" hidden="false" customHeight="true" outlineLevel="0" collapsed="false">
      <c r="A29" s="35"/>
      <c r="B29" s="31" t="s">
        <v>37</v>
      </c>
      <c r="C29" s="28" t="n">
        <v>10</v>
      </c>
      <c r="D29" s="22" t="n">
        <v>12</v>
      </c>
      <c r="E29" s="23" t="n">
        <f aca="false">C29/+D29*100</f>
        <v>83.3333333333333</v>
      </c>
      <c r="F29" s="29" t="n">
        <v>11</v>
      </c>
      <c r="G29" s="30" t="n">
        <v>3</v>
      </c>
      <c r="H29" s="26" t="n">
        <f aca="false">F29/+G29*100</f>
        <v>366.666666666667</v>
      </c>
    </row>
    <row r="30" customFormat="false" ht="28.5" hidden="false" customHeight="true" outlineLevel="0" collapsed="false">
      <c r="A30" s="35"/>
      <c r="B30" s="31" t="s">
        <v>38</v>
      </c>
      <c r="C30" s="45" t="s">
        <v>31</v>
      </c>
      <c r="D30" s="41" t="s">
        <v>31</v>
      </c>
      <c r="E30" s="42" t="s">
        <v>31</v>
      </c>
      <c r="F30" s="46" t="s">
        <v>31</v>
      </c>
      <c r="G30" s="43" t="s">
        <v>31</v>
      </c>
      <c r="H30" s="44" t="s">
        <v>31</v>
      </c>
    </row>
    <row r="31" customFormat="false" ht="28.5" hidden="false" customHeight="true" outlineLevel="0" collapsed="false">
      <c r="A31" s="35"/>
      <c r="B31" s="31" t="s">
        <v>39</v>
      </c>
      <c r="C31" s="28" t="n">
        <v>9009</v>
      </c>
      <c r="D31" s="22" t="n">
        <v>8320</v>
      </c>
      <c r="E31" s="23" t="n">
        <f aca="false">C31/+D31*100</f>
        <v>108.28125</v>
      </c>
      <c r="F31" s="29" t="n">
        <v>7673</v>
      </c>
      <c r="G31" s="30" t="n">
        <v>6921</v>
      </c>
      <c r="H31" s="26" t="n">
        <f aca="false">F31/+G31*100</f>
        <v>110.865481866782</v>
      </c>
    </row>
    <row r="32" customFormat="false" ht="28.5" hidden="false" customHeight="true" outlineLevel="0" collapsed="false">
      <c r="A32" s="35"/>
      <c r="B32" s="31" t="s">
        <v>40</v>
      </c>
      <c r="C32" s="28" t="n">
        <v>2149</v>
      </c>
      <c r="D32" s="22" t="n">
        <v>2363</v>
      </c>
      <c r="E32" s="23" t="n">
        <f aca="false">C32/+D32*100</f>
        <v>90.9437156157427</v>
      </c>
      <c r="F32" s="29" t="n">
        <v>2161</v>
      </c>
      <c r="G32" s="30" t="n">
        <v>3063</v>
      </c>
      <c r="H32" s="26" t="n">
        <f aca="false">F32/+G32*100</f>
        <v>70.5517466536076</v>
      </c>
    </row>
    <row r="33" customFormat="false" ht="28.5" hidden="false" customHeight="true" outlineLevel="0" collapsed="false">
      <c r="A33" s="35"/>
      <c r="B33" s="31" t="s">
        <v>41</v>
      </c>
      <c r="C33" s="28" t="n">
        <v>29510</v>
      </c>
      <c r="D33" s="22" t="n">
        <v>39575</v>
      </c>
      <c r="E33" s="23" t="n">
        <f aca="false">C33/+D33*100</f>
        <v>74.5672773215414</v>
      </c>
      <c r="F33" s="29" t="n">
        <v>46797</v>
      </c>
      <c r="G33" s="22" t="n">
        <v>64446</v>
      </c>
      <c r="H33" s="26" t="n">
        <f aca="false">F33/+G33*100</f>
        <v>72.6142817242343</v>
      </c>
    </row>
    <row r="34" customFormat="false" ht="28.5" hidden="false" customHeight="true" outlineLevel="0" collapsed="false">
      <c r="A34" s="35"/>
      <c r="B34" s="27" t="s">
        <v>42</v>
      </c>
      <c r="C34" s="28" t="n">
        <v>1703</v>
      </c>
      <c r="D34" s="22" t="n">
        <v>1300</v>
      </c>
      <c r="E34" s="23" t="n">
        <f aca="false">C34/+D34*100</f>
        <v>131</v>
      </c>
      <c r="F34" s="29" t="n">
        <v>1418</v>
      </c>
      <c r="G34" s="22" t="n">
        <v>1244</v>
      </c>
      <c r="H34" s="26" t="n">
        <f aca="false">F34/+G34*100</f>
        <v>113.987138263666</v>
      </c>
    </row>
    <row r="35" customFormat="false" ht="28.5" hidden="false" customHeight="true" outlineLevel="0" collapsed="false">
      <c r="A35" s="33" t="s">
        <v>1</v>
      </c>
      <c r="B35" s="31" t="s">
        <v>43</v>
      </c>
      <c r="C35" s="28" t="n">
        <v>16352</v>
      </c>
      <c r="D35" s="22" t="n">
        <v>20742</v>
      </c>
      <c r="E35" s="23" t="n">
        <f aca="false">C35/+D35*100</f>
        <v>78.8352135763186</v>
      </c>
      <c r="F35" s="29" t="n">
        <v>20194</v>
      </c>
      <c r="G35" s="30" t="n">
        <v>26166</v>
      </c>
      <c r="H35" s="26" t="n">
        <f aca="false">F35/+G35*100</f>
        <v>77.1764885729573</v>
      </c>
    </row>
    <row r="36" customFormat="false" ht="28.5" hidden="false" customHeight="true" outlineLevel="0" collapsed="false">
      <c r="A36" s="35"/>
      <c r="B36" s="31" t="s">
        <v>44</v>
      </c>
      <c r="C36" s="28" t="n">
        <v>39712</v>
      </c>
      <c r="D36" s="22" t="n">
        <v>50960</v>
      </c>
      <c r="E36" s="23" t="n">
        <f aca="false">C36/+D36*100</f>
        <v>77.9277864992151</v>
      </c>
      <c r="F36" s="29" t="n">
        <v>85813</v>
      </c>
      <c r="G36" s="30" t="n">
        <v>109966</v>
      </c>
      <c r="H36" s="26" t="n">
        <f aca="false">F36/+G36*100</f>
        <v>78.0359383809541</v>
      </c>
    </row>
    <row r="37" customFormat="false" ht="28.5" hidden="false" customHeight="true" outlineLevel="0" collapsed="false">
      <c r="A37" s="35"/>
      <c r="B37" s="31" t="s">
        <v>45</v>
      </c>
      <c r="C37" s="28" t="n">
        <v>534</v>
      </c>
      <c r="D37" s="22" t="n">
        <v>1168</v>
      </c>
      <c r="E37" s="23" t="n">
        <f aca="false">C37/+D37*100</f>
        <v>45.7191780821918</v>
      </c>
      <c r="F37" s="29" t="n">
        <v>75</v>
      </c>
      <c r="G37" s="30" t="n">
        <v>162</v>
      </c>
      <c r="H37" s="26" t="n">
        <f aca="false">F37/+G37*100</f>
        <v>46.2962962962963</v>
      </c>
    </row>
    <row r="38" customFormat="false" ht="28.5" hidden="false" customHeight="true" outlineLevel="0" collapsed="false">
      <c r="A38" s="35"/>
      <c r="B38" s="47" t="s">
        <v>46</v>
      </c>
      <c r="C38" s="48" t="n">
        <v>3813</v>
      </c>
      <c r="D38" s="49" t="n">
        <v>1409</v>
      </c>
      <c r="E38" s="23" t="n">
        <f aca="false">C38/+D38*100</f>
        <v>270.617459190916</v>
      </c>
      <c r="F38" s="29" t="n">
        <v>1094</v>
      </c>
      <c r="G38" s="30" t="n">
        <v>331</v>
      </c>
      <c r="H38" s="26" t="n">
        <f aca="false">F38/+G38*100</f>
        <v>330.513595166163</v>
      </c>
    </row>
    <row r="39" customFormat="false" ht="28.5" hidden="false" customHeight="true" outlineLevel="0" collapsed="false">
      <c r="A39" s="35"/>
      <c r="B39" s="31" t="s">
        <v>47</v>
      </c>
      <c r="C39" s="48" t="n">
        <v>22181</v>
      </c>
      <c r="D39" s="50" t="n">
        <v>159435</v>
      </c>
      <c r="E39" s="51" t="n">
        <v>57.1</v>
      </c>
      <c r="F39" s="29" t="n">
        <v>15101</v>
      </c>
      <c r="G39" s="52" t="n">
        <v>59647</v>
      </c>
      <c r="H39" s="53" t="n">
        <v>75.2</v>
      </c>
    </row>
    <row r="40" customFormat="false" ht="28.5" hidden="false" customHeight="true" outlineLevel="0" collapsed="false">
      <c r="A40" s="35"/>
      <c r="B40" s="47" t="s">
        <v>48</v>
      </c>
      <c r="C40" s="54" t="s">
        <v>31</v>
      </c>
      <c r="D40" s="50"/>
      <c r="E40" s="51"/>
      <c r="F40" s="46" t="s">
        <v>31</v>
      </c>
      <c r="G40" s="52"/>
      <c r="H40" s="53"/>
    </row>
    <row r="41" customFormat="false" ht="28.5" hidden="false" customHeight="true" outlineLevel="0" collapsed="false">
      <c r="A41" s="35"/>
      <c r="B41" s="47" t="s">
        <v>49</v>
      </c>
      <c r="C41" s="28" t="n">
        <v>68913</v>
      </c>
      <c r="D41" s="50"/>
      <c r="E41" s="51"/>
      <c r="F41" s="55" t="n">
        <v>29724</v>
      </c>
      <c r="G41" s="52"/>
      <c r="H41" s="53"/>
    </row>
    <row r="42" customFormat="false" ht="28.5" hidden="false" customHeight="true" outlineLevel="0" collapsed="false">
      <c r="A42" s="13"/>
      <c r="B42" s="56" t="s">
        <v>50</v>
      </c>
      <c r="C42" s="57" t="n">
        <v>12484018</v>
      </c>
      <c r="D42" s="58" t="n">
        <v>15037099</v>
      </c>
      <c r="E42" s="59" t="n">
        <f aca="false">C42/+D42*100</f>
        <v>83.0214524756404</v>
      </c>
      <c r="F42" s="60" t="n">
        <v>1575785</v>
      </c>
      <c r="G42" s="61" t="n">
        <v>1586193.11</v>
      </c>
      <c r="H42" s="62" t="n">
        <f aca="false">F42/+G42*100</f>
        <v>99.3438308403697</v>
      </c>
    </row>
    <row r="43" customFormat="false" ht="28.5" hidden="false" customHeight="true" outlineLevel="0" collapsed="false">
      <c r="A43" s="63"/>
      <c r="B43" s="64"/>
      <c r="C43" s="65"/>
      <c r="D43" s="65"/>
      <c r="E43" s="66"/>
      <c r="F43" s="65"/>
      <c r="G43" s="67"/>
      <c r="H43" s="68"/>
    </row>
    <row r="44" customFormat="false" ht="28.5" hidden="false" customHeight="true" outlineLevel="0" collapsed="false">
      <c r="A44" s="63"/>
      <c r="B44" s="64"/>
      <c r="C44" s="65"/>
      <c r="D44" s="65"/>
      <c r="E44" s="66"/>
      <c r="F44" s="65"/>
      <c r="G44" s="67"/>
      <c r="H44" s="68"/>
    </row>
    <row r="45" customFormat="false" ht="28.5" hidden="false" customHeight="true" outlineLevel="0" collapsed="false">
      <c r="A45" s="63"/>
      <c r="B45" s="64"/>
      <c r="C45" s="65"/>
      <c r="D45" s="65"/>
      <c r="E45" s="66"/>
      <c r="F45" s="65"/>
      <c r="G45" s="67"/>
      <c r="H45" s="68"/>
    </row>
    <row r="46" customFormat="false" ht="18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29.25" hidden="false" customHeight="true" outlineLevel="0" collapsed="false">
      <c r="A47" s="9"/>
      <c r="B47" s="70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70"/>
      <c r="C48" s="71" t="s">
        <v>7</v>
      </c>
      <c r="D48" s="72" t="s">
        <v>8</v>
      </c>
      <c r="E48" s="16" t="s">
        <v>9</v>
      </c>
      <c r="F48" s="71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73"/>
      <c r="B49" s="74" t="s">
        <v>52</v>
      </c>
      <c r="C49" s="28" t="n">
        <v>5089</v>
      </c>
      <c r="D49" s="41" t="s">
        <v>31</v>
      </c>
      <c r="E49" s="42" t="s">
        <v>31</v>
      </c>
      <c r="F49" s="75" t="n">
        <v>648</v>
      </c>
      <c r="G49" s="76" t="s">
        <v>31</v>
      </c>
      <c r="H49" s="44" t="s">
        <v>31</v>
      </c>
    </row>
    <row r="50" customFormat="false" ht="29.25" hidden="false" customHeight="true" outlineLevel="0" collapsed="false">
      <c r="A50" s="35"/>
      <c r="B50" s="77" t="s">
        <v>53</v>
      </c>
      <c r="C50" s="45" t="s">
        <v>31</v>
      </c>
      <c r="D50" s="22" t="n">
        <v>990294</v>
      </c>
      <c r="E50" s="42" t="s">
        <v>31</v>
      </c>
      <c r="F50" s="46" t="s">
        <v>31</v>
      </c>
      <c r="G50" s="30" t="n">
        <v>100633</v>
      </c>
      <c r="H50" s="78" t="s">
        <v>31</v>
      </c>
    </row>
    <row r="51" customFormat="false" ht="29.25" hidden="false" customHeight="true" outlineLevel="0" collapsed="false">
      <c r="A51" s="79" t="s">
        <v>54</v>
      </c>
      <c r="B51" s="77" t="s">
        <v>55</v>
      </c>
      <c r="C51" s="28" t="n">
        <v>8090275</v>
      </c>
      <c r="D51" s="22" t="n">
        <v>8751366</v>
      </c>
      <c r="E51" s="23" t="n">
        <f aca="false">C51/+D51*100</f>
        <v>92.4458535958843</v>
      </c>
      <c r="F51" s="34" t="n">
        <v>1108297</v>
      </c>
      <c r="G51" s="30" t="n">
        <v>1018011</v>
      </c>
      <c r="H51" s="39" t="n">
        <f aca="false">F51/+G51*100</f>
        <v>108.868862910126</v>
      </c>
    </row>
    <row r="52" customFormat="false" ht="29.25" hidden="false" customHeight="true" outlineLevel="0" collapsed="false">
      <c r="A52" s="73"/>
      <c r="B52" s="80" t="s">
        <v>56</v>
      </c>
      <c r="C52" s="45" t="s">
        <v>31</v>
      </c>
      <c r="D52" s="41" t="s">
        <v>31</v>
      </c>
      <c r="E52" s="42" t="s">
        <v>31</v>
      </c>
      <c r="F52" s="46" t="s">
        <v>31</v>
      </c>
      <c r="G52" s="43" t="s">
        <v>31</v>
      </c>
      <c r="H52" s="78" t="s">
        <v>31</v>
      </c>
    </row>
    <row r="53" customFormat="false" ht="29.25" hidden="false" customHeight="true" outlineLevel="0" collapsed="false">
      <c r="A53" s="73"/>
      <c r="B53" s="80" t="s">
        <v>57</v>
      </c>
      <c r="C53" s="28" t="n">
        <v>26850</v>
      </c>
      <c r="D53" s="22" t="n">
        <v>14936</v>
      </c>
      <c r="E53" s="23" t="n">
        <f aca="false">C53/+D53*100</f>
        <v>179.767005891805</v>
      </c>
      <c r="F53" s="34" t="n">
        <v>15829</v>
      </c>
      <c r="G53" s="30" t="n">
        <v>10072</v>
      </c>
      <c r="H53" s="39" t="n">
        <f aca="false">F53/+G53*100</f>
        <v>157.158459094519</v>
      </c>
    </row>
    <row r="54" customFormat="false" ht="29.25" hidden="false" customHeight="true" outlineLevel="0" collapsed="false">
      <c r="A54" s="73"/>
      <c r="B54" s="80" t="s">
        <v>58</v>
      </c>
      <c r="C54" s="28" t="n">
        <v>2555</v>
      </c>
      <c r="D54" s="49" t="n">
        <v>11524</v>
      </c>
      <c r="E54" s="23" t="n">
        <f aca="false">C54/+D54*100</f>
        <v>22.1711211384936</v>
      </c>
      <c r="F54" s="34" t="n">
        <v>1826</v>
      </c>
      <c r="G54" s="30" t="n">
        <v>8284</v>
      </c>
      <c r="H54" s="39" t="n">
        <f aca="false">F54/+G54*100</f>
        <v>22.0424915499759</v>
      </c>
    </row>
    <row r="55" customFormat="false" ht="29.25" hidden="false" customHeight="true" outlineLevel="0" collapsed="false">
      <c r="A55" s="81" t="s">
        <v>59</v>
      </c>
      <c r="B55" s="80" t="s">
        <v>60</v>
      </c>
      <c r="C55" s="28" t="n">
        <v>119</v>
      </c>
      <c r="D55" s="22" t="n">
        <v>399</v>
      </c>
      <c r="E55" s="23" t="n">
        <f aca="false">C55/+D55*100</f>
        <v>29.8245614035088</v>
      </c>
      <c r="F55" s="34" t="n">
        <v>857</v>
      </c>
      <c r="G55" s="30" t="n">
        <v>2592</v>
      </c>
      <c r="H55" s="39" t="n">
        <f aca="false">F55/+G55*100</f>
        <v>33.0632716049383</v>
      </c>
    </row>
    <row r="56" customFormat="false" ht="29.25" hidden="false" customHeight="true" outlineLevel="0" collapsed="false">
      <c r="A56" s="73"/>
      <c r="B56" s="82" t="s">
        <v>49</v>
      </c>
      <c r="C56" s="28" t="n">
        <v>7647</v>
      </c>
      <c r="D56" s="83" t="n">
        <v>11522</v>
      </c>
      <c r="E56" s="84" t="n">
        <f aca="false">C56/+D56*100</f>
        <v>66.3686859920153</v>
      </c>
      <c r="F56" s="34" t="n">
        <v>5280</v>
      </c>
      <c r="G56" s="85" t="n">
        <v>3926</v>
      </c>
      <c r="H56" s="86" t="n">
        <f aca="false">F56/+G56*100</f>
        <v>134.488028527764</v>
      </c>
    </row>
    <row r="57" customFormat="false" ht="29.25" hidden="false" customHeight="true" outlineLevel="0" collapsed="false">
      <c r="A57" s="87"/>
      <c r="B57" s="88" t="s">
        <v>50</v>
      </c>
      <c r="C57" s="57" t="n">
        <v>8132535</v>
      </c>
      <c r="D57" s="58" t="n">
        <v>9780041</v>
      </c>
      <c r="E57" s="59" t="n">
        <f aca="false">C57/+D57*100</f>
        <v>83.1544059989115</v>
      </c>
      <c r="F57" s="89" t="n">
        <v>1132737</v>
      </c>
      <c r="G57" s="61" t="n">
        <v>1143518</v>
      </c>
      <c r="H57" s="62" t="n">
        <f aca="false">F57/+G57*100</f>
        <v>99.057207669665</v>
      </c>
    </row>
    <row r="58" customFormat="false" ht="29.25" hidden="false" customHeight="true" outlineLevel="0" collapsed="false">
      <c r="A58" s="90"/>
      <c r="B58" s="91" t="s">
        <v>61</v>
      </c>
      <c r="C58" s="28" t="n">
        <v>6309431</v>
      </c>
      <c r="D58" s="22" t="n">
        <v>11635019</v>
      </c>
      <c r="E58" s="23" t="n">
        <f aca="false">C58/+D58*100</f>
        <v>54.227938948789</v>
      </c>
      <c r="F58" s="75" t="n">
        <v>1216313</v>
      </c>
      <c r="G58" s="22" t="n">
        <v>2133640</v>
      </c>
      <c r="H58" s="26" t="n">
        <f aca="false">F58/+G58*100</f>
        <v>57.0064771939034</v>
      </c>
    </row>
    <row r="59" customFormat="false" ht="29.25" hidden="false" customHeight="true" outlineLevel="0" collapsed="false">
      <c r="A59" s="35"/>
      <c r="B59" s="91" t="s">
        <v>62</v>
      </c>
      <c r="C59" s="28" t="n">
        <v>474208</v>
      </c>
      <c r="D59" s="22" t="n">
        <v>3434637</v>
      </c>
      <c r="E59" s="23" t="n">
        <f aca="false">C59/+D59*100</f>
        <v>13.8066409929201</v>
      </c>
      <c r="F59" s="75" t="n">
        <v>107014</v>
      </c>
      <c r="G59" s="22" t="n">
        <v>697221</v>
      </c>
      <c r="H59" s="39" t="n">
        <f aca="false">F59/+G59*100</f>
        <v>15.3486484199415</v>
      </c>
    </row>
    <row r="60" customFormat="false" ht="29.25" hidden="false" customHeight="true" outlineLevel="0" collapsed="false">
      <c r="A60" s="35"/>
      <c r="B60" s="92" t="s">
        <v>63</v>
      </c>
      <c r="C60" s="45" t="s">
        <v>31</v>
      </c>
      <c r="D60" s="41" t="s">
        <v>31</v>
      </c>
      <c r="E60" s="42" t="s">
        <v>31</v>
      </c>
      <c r="F60" s="93" t="s">
        <v>31</v>
      </c>
      <c r="G60" s="43" t="s">
        <v>31</v>
      </c>
      <c r="H60" s="94" t="s">
        <v>31</v>
      </c>
    </row>
    <row r="61" customFormat="false" ht="29.25" hidden="false" customHeight="true" outlineLevel="0" collapsed="false">
      <c r="A61" s="35"/>
      <c r="B61" s="80" t="s">
        <v>64</v>
      </c>
      <c r="C61" s="28" t="n">
        <v>669</v>
      </c>
      <c r="D61" s="22" t="n">
        <v>2565</v>
      </c>
      <c r="E61" s="23" t="n">
        <f aca="false">C61/+D61*100</f>
        <v>26.0818713450292</v>
      </c>
      <c r="F61" s="34" t="n">
        <v>393</v>
      </c>
      <c r="G61" s="30" t="n">
        <v>1645</v>
      </c>
      <c r="H61" s="39" t="n">
        <f aca="false">F61/+G61*100</f>
        <v>23.8905775075988</v>
      </c>
    </row>
    <row r="62" customFormat="false" ht="29.25" hidden="false" customHeight="true" outlineLevel="0" collapsed="false">
      <c r="A62" s="79" t="s">
        <v>65</v>
      </c>
      <c r="B62" s="77" t="s">
        <v>66</v>
      </c>
      <c r="C62" s="28" t="n">
        <v>2976180</v>
      </c>
      <c r="D62" s="22" t="n">
        <v>1888054</v>
      </c>
      <c r="E62" s="23" t="n">
        <f aca="false">C62/+D62*100</f>
        <v>157.632143995881</v>
      </c>
      <c r="F62" s="34" t="n">
        <v>805595</v>
      </c>
      <c r="G62" s="22" t="n">
        <v>620148</v>
      </c>
      <c r="H62" s="39" t="n">
        <f aca="false">F62/+G62*100</f>
        <v>129.903668156634</v>
      </c>
    </row>
    <row r="63" customFormat="false" ht="29.25" hidden="false" customHeight="true" outlineLevel="0" collapsed="false">
      <c r="A63" s="79" t="s">
        <v>67</v>
      </c>
      <c r="B63" s="77" t="s">
        <v>68</v>
      </c>
      <c r="C63" s="28" t="n">
        <v>1017720</v>
      </c>
      <c r="D63" s="22" t="n">
        <v>2555229</v>
      </c>
      <c r="E63" s="23" t="n">
        <f aca="false">C63/+D63*100</f>
        <v>39.8289155296844</v>
      </c>
      <c r="F63" s="34" t="n">
        <v>157353</v>
      </c>
      <c r="G63" s="22" t="n">
        <v>385984</v>
      </c>
      <c r="H63" s="39" t="n">
        <f aca="false">F63/+G63*100</f>
        <v>40.7667157187863</v>
      </c>
    </row>
    <row r="64" customFormat="false" ht="29.25" hidden="false" customHeight="true" outlineLevel="0" collapsed="false">
      <c r="A64" s="79" t="s">
        <v>69</v>
      </c>
      <c r="B64" s="80" t="s">
        <v>70</v>
      </c>
      <c r="C64" s="28" t="n">
        <v>1633</v>
      </c>
      <c r="D64" s="22" t="n">
        <v>3733</v>
      </c>
      <c r="E64" s="23" t="n">
        <f aca="false">C64/+D64*100</f>
        <v>43.7449772301098</v>
      </c>
      <c r="F64" s="34" t="n">
        <v>39</v>
      </c>
      <c r="G64" s="30" t="n">
        <v>184</v>
      </c>
      <c r="H64" s="39" t="n">
        <f aca="false">F64/+G64*100</f>
        <v>21.195652173913</v>
      </c>
    </row>
    <row r="65" customFormat="false" ht="29.25" hidden="false" customHeight="true" outlineLevel="0" collapsed="false">
      <c r="A65" s="79" t="s">
        <v>67</v>
      </c>
      <c r="B65" s="80" t="s">
        <v>71</v>
      </c>
      <c r="C65" s="28" t="n">
        <v>59588</v>
      </c>
      <c r="D65" s="22" t="n">
        <v>69782</v>
      </c>
      <c r="E65" s="23" t="n">
        <f aca="false">C65/+D65*100</f>
        <v>85.3916482760597</v>
      </c>
      <c r="F65" s="34" t="n">
        <v>29882</v>
      </c>
      <c r="G65" s="30" t="n">
        <v>30849</v>
      </c>
      <c r="H65" s="39" t="n">
        <f aca="false">F65/+G65*100</f>
        <v>96.8653765113942</v>
      </c>
    </row>
    <row r="66" customFormat="false" ht="29.25" hidden="false" customHeight="true" outlineLevel="0" collapsed="false">
      <c r="A66" s="79" t="s">
        <v>72</v>
      </c>
      <c r="B66" s="80" t="s">
        <v>73</v>
      </c>
      <c r="C66" s="28" t="n">
        <v>122</v>
      </c>
      <c r="D66" s="22" t="n">
        <v>322</v>
      </c>
      <c r="E66" s="23" t="n">
        <f aca="false">C66/+D66*100</f>
        <v>37.888198757764</v>
      </c>
      <c r="F66" s="34" t="n">
        <v>841</v>
      </c>
      <c r="G66" s="30" t="n">
        <v>1766</v>
      </c>
      <c r="H66" s="39" t="n">
        <f aca="false">F66/+G66*100</f>
        <v>47.6217440543601</v>
      </c>
    </row>
    <row r="67" customFormat="false" ht="29.25" hidden="false" customHeight="true" outlineLevel="0" collapsed="false">
      <c r="A67" s="79" t="s">
        <v>74</v>
      </c>
      <c r="B67" s="80" t="s">
        <v>75</v>
      </c>
      <c r="C67" s="28" t="n">
        <v>7882</v>
      </c>
      <c r="D67" s="22" t="n">
        <v>8509</v>
      </c>
      <c r="E67" s="23" t="n">
        <f aca="false">C67/+D67*100</f>
        <v>92.6313315313198</v>
      </c>
      <c r="F67" s="34" t="n">
        <v>40763</v>
      </c>
      <c r="G67" s="30" t="n">
        <v>50447</v>
      </c>
      <c r="H67" s="39" t="n">
        <f aca="false">F67/+G67*100</f>
        <v>80.8036156758578</v>
      </c>
    </row>
    <row r="68" customFormat="false" ht="29.25" hidden="false" customHeight="true" outlineLevel="0" collapsed="false">
      <c r="A68" s="79" t="s">
        <v>76</v>
      </c>
      <c r="B68" s="80" t="s">
        <v>77</v>
      </c>
      <c r="C68" s="28" t="n">
        <v>70932</v>
      </c>
      <c r="D68" s="22" t="n">
        <v>103740</v>
      </c>
      <c r="E68" s="23" t="n">
        <f aca="false">C68/+D68*100</f>
        <v>68.3747831116252</v>
      </c>
      <c r="F68" s="34" t="n">
        <v>16809</v>
      </c>
      <c r="G68" s="30" t="n">
        <v>20236</v>
      </c>
      <c r="H68" s="39" t="n">
        <f aca="false">F68/+G68*100</f>
        <v>83.0648349476181</v>
      </c>
    </row>
    <row r="69" customFormat="false" ht="29.25" hidden="false" customHeight="true" outlineLevel="0" collapsed="false">
      <c r="A69" s="79" t="s">
        <v>78</v>
      </c>
      <c r="B69" s="80" t="s">
        <v>79</v>
      </c>
      <c r="C69" s="28" t="n">
        <v>71832</v>
      </c>
      <c r="D69" s="22" t="n">
        <v>84408</v>
      </c>
      <c r="E69" s="23" t="n">
        <f aca="false">C69/+D69*100</f>
        <v>85.1009382996872</v>
      </c>
      <c r="F69" s="34" t="n">
        <v>78189</v>
      </c>
      <c r="G69" s="30" t="n">
        <v>87517</v>
      </c>
      <c r="H69" s="39" t="n">
        <f aca="false">F69/+G69*100</f>
        <v>89.3414993658375</v>
      </c>
    </row>
    <row r="70" customFormat="false" ht="29.25" hidden="false" customHeight="true" outlineLevel="0" collapsed="false">
      <c r="A70" s="35"/>
      <c r="B70" s="80" t="s">
        <v>80</v>
      </c>
      <c r="C70" s="45" t="s">
        <v>31</v>
      </c>
      <c r="D70" s="22" t="n">
        <v>80</v>
      </c>
      <c r="E70" s="42" t="s">
        <v>31</v>
      </c>
      <c r="F70" s="46" t="s">
        <v>31</v>
      </c>
      <c r="G70" s="30" t="n">
        <v>55</v>
      </c>
      <c r="H70" s="78" t="s">
        <v>31</v>
      </c>
    </row>
    <row r="71" customFormat="false" ht="29.25" hidden="false" customHeight="true" outlineLevel="0" collapsed="false">
      <c r="A71" s="35"/>
      <c r="B71" s="80" t="s">
        <v>81</v>
      </c>
      <c r="C71" s="28" t="n">
        <v>174377</v>
      </c>
      <c r="D71" s="22" t="n">
        <v>153787</v>
      </c>
      <c r="E71" s="23" t="n">
        <f aca="false">C71/+D71*100</f>
        <v>113.388647935131</v>
      </c>
      <c r="F71" s="34" t="n">
        <v>35659</v>
      </c>
      <c r="G71" s="30" t="n">
        <v>21443</v>
      </c>
      <c r="H71" s="39" t="n">
        <f aca="false">F71/+G71*100</f>
        <v>166.29669355967</v>
      </c>
    </row>
    <row r="72" customFormat="false" ht="29.25" hidden="false" customHeight="true" outlineLevel="0" collapsed="false">
      <c r="A72" s="35"/>
      <c r="B72" s="82" t="s">
        <v>49</v>
      </c>
      <c r="C72" s="28" t="n">
        <v>7574</v>
      </c>
      <c r="D72" s="83" t="n">
        <v>6960</v>
      </c>
      <c r="E72" s="84" t="n">
        <f aca="false">C72/+D72*100</f>
        <v>108.82183908046</v>
      </c>
      <c r="F72" s="95" t="n">
        <v>4708</v>
      </c>
      <c r="G72" s="85" t="n">
        <v>4012</v>
      </c>
      <c r="H72" s="86" t="n">
        <f aca="false">F72/+G72*100</f>
        <v>117.347956131605</v>
      </c>
    </row>
    <row r="73" customFormat="false" ht="29.25" hidden="false" customHeight="true" outlineLevel="0" collapsed="false">
      <c r="A73" s="13"/>
      <c r="B73" s="88" t="s">
        <v>50</v>
      </c>
      <c r="C73" s="57" t="n">
        <v>11172148</v>
      </c>
      <c r="D73" s="58" t="n">
        <v>19946825</v>
      </c>
      <c r="E73" s="59" t="n">
        <f aca="false">C73/+D73*100</f>
        <v>56.009655672018</v>
      </c>
      <c r="F73" s="89" t="n">
        <v>2493558</v>
      </c>
      <c r="G73" s="61" t="n">
        <v>4055147</v>
      </c>
      <c r="H73" s="62" t="n">
        <f aca="false">F73/+G73*100</f>
        <v>61.4911863860916</v>
      </c>
    </row>
    <row r="74" customFormat="false" ht="29.25" hidden="false" customHeight="true" outlineLevel="0" collapsed="false">
      <c r="A74" s="81"/>
      <c r="B74" s="96" t="s">
        <v>82</v>
      </c>
      <c r="C74" s="28" t="n">
        <v>21917</v>
      </c>
      <c r="D74" s="22" t="n">
        <v>421043.5</v>
      </c>
      <c r="E74" s="37" t="n">
        <f aca="false">C74/+D74*100</f>
        <v>5.205400392121</v>
      </c>
      <c r="F74" s="75" t="n">
        <v>10947</v>
      </c>
      <c r="G74" s="25" t="n">
        <v>158757</v>
      </c>
      <c r="H74" s="39" t="n">
        <f aca="false">F74/+G74*100</f>
        <v>6.89544398042291</v>
      </c>
    </row>
    <row r="75" customFormat="false" ht="29.25" hidden="false" customHeight="true" outlineLevel="0" collapsed="false">
      <c r="A75" s="81" t="s">
        <v>83</v>
      </c>
      <c r="B75" s="80" t="s">
        <v>84</v>
      </c>
      <c r="C75" s="45" t="s">
        <v>31</v>
      </c>
      <c r="D75" s="41" t="s">
        <v>31</v>
      </c>
      <c r="E75" s="42" t="s">
        <v>31</v>
      </c>
      <c r="F75" s="46" t="s">
        <v>31</v>
      </c>
      <c r="G75" s="43" t="s">
        <v>31</v>
      </c>
      <c r="H75" s="44" t="s">
        <v>31</v>
      </c>
    </row>
    <row r="76" customFormat="false" ht="29.25" hidden="false" customHeight="true" outlineLevel="0" collapsed="false">
      <c r="A76" s="81" t="s">
        <v>59</v>
      </c>
      <c r="B76" s="82" t="s">
        <v>49</v>
      </c>
      <c r="C76" s="28" t="n">
        <v>217355</v>
      </c>
      <c r="D76" s="83" t="n">
        <v>61572.068</v>
      </c>
      <c r="E76" s="84" t="n">
        <f aca="false">C76/+D76*100</f>
        <v>353.009094968192</v>
      </c>
      <c r="F76" s="95" t="n">
        <v>208908</v>
      </c>
      <c r="G76" s="85" t="n">
        <v>20682</v>
      </c>
      <c r="H76" s="86" t="n">
        <f aca="false">F76/+G76*100</f>
        <v>1010.09573542211</v>
      </c>
    </row>
    <row r="77" customFormat="false" ht="29.25" hidden="false" customHeight="true" outlineLevel="0" collapsed="false">
      <c r="A77" s="87"/>
      <c r="B77" s="97" t="s">
        <v>50</v>
      </c>
      <c r="C77" s="57" t="n">
        <v>239272</v>
      </c>
      <c r="D77" s="58" t="n">
        <v>482615.568</v>
      </c>
      <c r="E77" s="98" t="n">
        <f aca="false">C77/+D77*100</f>
        <v>49.578176889644</v>
      </c>
      <c r="F77" s="99" t="n">
        <v>219855</v>
      </c>
      <c r="G77" s="100" t="n">
        <v>179439</v>
      </c>
      <c r="H77" s="101" t="n">
        <f aca="false">F77/+G77*100</f>
        <v>122.523531673716</v>
      </c>
    </row>
    <row r="78" customFormat="false" ht="29.25" hidden="false" customHeight="true" outlineLevel="0" collapsed="false">
      <c r="A78" s="102"/>
      <c r="B78" s="56" t="s">
        <v>85</v>
      </c>
      <c r="C78" s="57" t="n">
        <v>32027973</v>
      </c>
      <c r="D78" s="58" t="n">
        <v>45246580.568</v>
      </c>
      <c r="E78" s="59" t="n">
        <f aca="false">C78/+D78*100</f>
        <v>70.7853999085432</v>
      </c>
      <c r="F78" s="89" t="n">
        <v>5421935</v>
      </c>
      <c r="G78" s="61" t="n">
        <v>6964297.11</v>
      </c>
      <c r="H78" s="62" t="n">
        <f aca="false">F78/+G78*100</f>
        <v>77.8532982490749</v>
      </c>
    </row>
    <row r="79" customFormat="false" ht="21" hidden="false" customHeight="false" outlineLevel="0" collapsed="false">
      <c r="H79" s="103"/>
    </row>
    <row r="96" customFormat="false" ht="2.25" hidden="false" customHeight="true" outlineLevel="0" collapsed="false"/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8" activeCellId="0" sqref="C7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4" t="s">
        <v>1</v>
      </c>
      <c r="B1" s="105" t="s">
        <v>86</v>
      </c>
      <c r="C1" s="106"/>
      <c r="D1" s="107"/>
      <c r="E1" s="107"/>
      <c r="F1" s="106"/>
      <c r="G1" s="106"/>
      <c r="H1" s="108" t="s">
        <v>87</v>
      </c>
    </row>
    <row r="2" customFormat="false" ht="24.75" hidden="false" customHeight="true" outlineLevel="0" collapsed="false">
      <c r="A2" s="109" t="s">
        <v>51</v>
      </c>
      <c r="B2" s="109"/>
      <c r="C2" s="110" t="s">
        <v>88</v>
      </c>
      <c r="D2" s="110"/>
      <c r="E2" s="110"/>
      <c r="F2" s="111" t="s">
        <v>89</v>
      </c>
      <c r="G2" s="111"/>
      <c r="H2" s="111"/>
    </row>
    <row r="3" customFormat="false" ht="24.75" hidden="false" customHeight="true" outlineLevel="0" collapsed="false">
      <c r="A3" s="109"/>
      <c r="B3" s="109"/>
      <c r="C3" s="112" t="s">
        <v>90</v>
      </c>
      <c r="D3" s="113" t="s">
        <v>91</v>
      </c>
      <c r="E3" s="114" t="s">
        <v>9</v>
      </c>
      <c r="F3" s="115" t="s">
        <v>90</v>
      </c>
      <c r="G3" s="116" t="s">
        <v>91</v>
      </c>
      <c r="H3" s="117" t="s">
        <v>9</v>
      </c>
    </row>
    <row r="4" customFormat="false" ht="24.75" hidden="false" customHeight="true" outlineLevel="0" collapsed="false">
      <c r="A4" s="118"/>
      <c r="B4" s="119" t="s">
        <v>10</v>
      </c>
      <c r="C4" s="120" t="n">
        <v>24406</v>
      </c>
      <c r="D4" s="121" t="n">
        <v>56157.9</v>
      </c>
      <c r="E4" s="122" t="n">
        <f aca="false">C4/+D4*100</f>
        <v>43.4596022999436</v>
      </c>
      <c r="F4" s="123" t="n">
        <v>8656</v>
      </c>
      <c r="G4" s="124" t="n">
        <v>23458</v>
      </c>
      <c r="H4" s="125" t="n">
        <f aca="false">F4/+G4*100</f>
        <v>36.899991474124</v>
      </c>
    </row>
    <row r="5" customFormat="false" ht="24.75" hidden="false" customHeight="true" outlineLevel="0" collapsed="false">
      <c r="A5" s="118"/>
      <c r="B5" s="126" t="s">
        <v>11</v>
      </c>
      <c r="C5" s="127" t="n">
        <v>950937</v>
      </c>
      <c r="D5" s="128" t="n">
        <v>355303</v>
      </c>
      <c r="E5" s="122" t="n">
        <f aca="false">C5/+D5*100</f>
        <v>267.641140097325</v>
      </c>
      <c r="F5" s="129" t="n">
        <v>27193</v>
      </c>
      <c r="G5" s="130" t="n">
        <v>17540</v>
      </c>
      <c r="H5" s="131" t="n">
        <f aca="false">F5/+G5*100</f>
        <v>155.034207525656</v>
      </c>
    </row>
    <row r="6" customFormat="false" ht="24.75" hidden="false" customHeight="true" outlineLevel="0" collapsed="false">
      <c r="A6" s="118"/>
      <c r="B6" s="132" t="s">
        <v>12</v>
      </c>
      <c r="C6" s="133" t="n">
        <v>124</v>
      </c>
      <c r="D6" s="130" t="n">
        <v>3562</v>
      </c>
      <c r="E6" s="122" t="n">
        <f aca="false">C6/+D6*100</f>
        <v>3.48119034250421</v>
      </c>
      <c r="F6" s="134" t="n">
        <v>35</v>
      </c>
      <c r="G6" s="135" t="n">
        <v>217</v>
      </c>
      <c r="H6" s="131" t="n">
        <f aca="false">F6/+G6*100</f>
        <v>16.1290322580645</v>
      </c>
    </row>
    <row r="7" customFormat="false" ht="24.75" hidden="false" customHeight="true" outlineLevel="0" collapsed="false">
      <c r="A7" s="118"/>
      <c r="B7" s="132" t="s">
        <v>13</v>
      </c>
      <c r="C7" s="127" t="n">
        <v>487707</v>
      </c>
      <c r="D7" s="121" t="n">
        <v>597110</v>
      </c>
      <c r="E7" s="125" t="n">
        <f aca="false">C7/+D7*100</f>
        <v>81.6779152919898</v>
      </c>
      <c r="F7" s="129" t="n">
        <v>1069951</v>
      </c>
      <c r="G7" s="130" t="n">
        <v>1027201</v>
      </c>
      <c r="H7" s="125" t="n">
        <f aca="false">F7/+G7*100</f>
        <v>104.161795013829</v>
      </c>
    </row>
    <row r="8" customFormat="false" ht="24.75" hidden="false" customHeight="true" outlineLevel="0" collapsed="false">
      <c r="A8" s="136" t="s">
        <v>1</v>
      </c>
      <c r="B8" s="132" t="s">
        <v>14</v>
      </c>
      <c r="C8" s="137" t="n">
        <v>530</v>
      </c>
      <c r="D8" s="138" t="n">
        <v>2094</v>
      </c>
      <c r="E8" s="125" t="n">
        <f aca="false">C8/+D8*100</f>
        <v>25.3104106972302</v>
      </c>
      <c r="F8" s="139" t="n">
        <v>203</v>
      </c>
      <c r="G8" s="140" t="n">
        <v>932</v>
      </c>
      <c r="H8" s="125" t="n">
        <f aca="false">F8/+G8*100</f>
        <v>21.7811158798283</v>
      </c>
    </row>
    <row r="9" customFormat="false" ht="24.75" hidden="false" customHeight="true" outlineLevel="0" collapsed="false">
      <c r="A9" s="118"/>
      <c r="B9" s="132" t="s">
        <v>15</v>
      </c>
      <c r="C9" s="127" t="n">
        <v>11827002</v>
      </c>
      <c r="D9" s="121" t="n">
        <v>22515042</v>
      </c>
      <c r="E9" s="122" t="n">
        <f aca="false">C9/+D9*100</f>
        <v>52.5293357214257</v>
      </c>
      <c r="F9" s="129" t="n">
        <v>811028</v>
      </c>
      <c r="G9" s="130" t="n">
        <v>1190495</v>
      </c>
      <c r="H9" s="125" t="n">
        <f aca="false">F9/+G9*100</f>
        <v>68.1252756206452</v>
      </c>
    </row>
    <row r="10" customFormat="false" ht="24.75" hidden="false" customHeight="true" outlineLevel="0" collapsed="false">
      <c r="A10" s="118"/>
      <c r="B10" s="132" t="s">
        <v>16</v>
      </c>
      <c r="C10" s="127" t="n">
        <v>937116</v>
      </c>
      <c r="D10" s="121" t="n">
        <v>503540.6</v>
      </c>
      <c r="E10" s="122" t="n">
        <f aca="false">C10/+D10*100</f>
        <v>186.105350789986</v>
      </c>
      <c r="F10" s="129" t="n">
        <v>377186</v>
      </c>
      <c r="G10" s="130" t="n">
        <v>183351</v>
      </c>
      <c r="H10" s="125" t="n">
        <f aca="false">F10/+G10*100</f>
        <v>205.717994447808</v>
      </c>
    </row>
    <row r="11" customFormat="false" ht="24.75" hidden="false" customHeight="true" outlineLevel="0" collapsed="false">
      <c r="A11" s="118"/>
      <c r="B11" s="132" t="s">
        <v>17</v>
      </c>
      <c r="C11" s="127" t="n">
        <v>2717944</v>
      </c>
      <c r="D11" s="121" t="n">
        <v>2394899</v>
      </c>
      <c r="E11" s="122" t="n">
        <f aca="false">C11/+D11*100</f>
        <v>113.488877819065</v>
      </c>
      <c r="F11" s="129" t="n">
        <v>875123</v>
      </c>
      <c r="G11" s="130" t="n">
        <v>737530.976</v>
      </c>
      <c r="H11" s="125" t="n">
        <f aca="false">F11/+G11*100</f>
        <v>118.655762059816</v>
      </c>
    </row>
    <row r="12" customFormat="false" ht="24.75" hidden="false" customHeight="true" outlineLevel="0" collapsed="false">
      <c r="A12" s="141" t="s">
        <v>19</v>
      </c>
      <c r="B12" s="132" t="s">
        <v>18</v>
      </c>
      <c r="C12" s="127" t="n">
        <v>4899802</v>
      </c>
      <c r="D12" s="121" t="n">
        <v>3234156</v>
      </c>
      <c r="E12" s="122" t="n">
        <f aca="false">C12/+D12*100</f>
        <v>151.501721005418</v>
      </c>
      <c r="F12" s="129" t="n">
        <v>296477</v>
      </c>
      <c r="G12" s="130" t="n">
        <v>216893</v>
      </c>
      <c r="H12" s="125" t="n">
        <f aca="false">F12/+G12*100</f>
        <v>136.692747114937</v>
      </c>
    </row>
    <row r="13" customFormat="false" ht="24.75" hidden="false" customHeight="true" outlineLevel="0" collapsed="false">
      <c r="A13" s="141"/>
      <c r="B13" s="132" t="s">
        <v>20</v>
      </c>
      <c r="C13" s="127" t="n">
        <v>1234845</v>
      </c>
      <c r="D13" s="121" t="n">
        <v>856821</v>
      </c>
      <c r="E13" s="122" t="n">
        <f aca="false">C13/+D13*100</f>
        <v>144.119366822242</v>
      </c>
      <c r="F13" s="129" t="n">
        <v>103239</v>
      </c>
      <c r="G13" s="130" t="n">
        <v>90515</v>
      </c>
      <c r="H13" s="125" t="n">
        <f aca="false">F13/+G13*100</f>
        <v>114.057338562669</v>
      </c>
    </row>
    <row r="14" customFormat="false" ht="24.75" hidden="false" customHeight="true" outlineLevel="0" collapsed="false">
      <c r="A14" s="141"/>
      <c r="B14" s="132" t="s">
        <v>21</v>
      </c>
      <c r="C14" s="127" t="n">
        <v>311258</v>
      </c>
      <c r="D14" s="128" t="n">
        <v>304633.2</v>
      </c>
      <c r="E14" s="122" t="n">
        <f aca="false">C14/+D14*100</f>
        <v>102.174680894925</v>
      </c>
      <c r="F14" s="129" t="n">
        <v>215435</v>
      </c>
      <c r="G14" s="142" t="n">
        <v>220716.642</v>
      </c>
      <c r="H14" s="125" t="n">
        <f aca="false">F14/+G14*100</f>
        <v>97.60704858857</v>
      </c>
    </row>
    <row r="15" customFormat="false" ht="24.75" hidden="false" customHeight="true" outlineLevel="0" collapsed="false">
      <c r="A15" s="141"/>
      <c r="B15" s="132" t="s">
        <v>22</v>
      </c>
      <c r="C15" s="127" t="n">
        <v>144731</v>
      </c>
      <c r="D15" s="121" t="n">
        <v>190761.1</v>
      </c>
      <c r="E15" s="122" t="n">
        <f aca="false">C15/+D15*100</f>
        <v>75.8702901168006</v>
      </c>
      <c r="F15" s="129" t="n">
        <v>69196</v>
      </c>
      <c r="G15" s="142" t="n">
        <v>90017.022</v>
      </c>
      <c r="H15" s="125" t="n">
        <f aca="false">F15/+G15*100</f>
        <v>76.8699057829307</v>
      </c>
    </row>
    <row r="16" customFormat="false" ht="24.75" hidden="false" customHeight="true" outlineLevel="0" collapsed="false">
      <c r="A16" s="141"/>
      <c r="B16" s="132" t="s">
        <v>23</v>
      </c>
      <c r="C16" s="127" t="n">
        <v>55759</v>
      </c>
      <c r="D16" s="121" t="n">
        <v>69307.5</v>
      </c>
      <c r="E16" s="122" t="n">
        <f aca="false">C16/+D16*100</f>
        <v>80.451610576056</v>
      </c>
      <c r="F16" s="129" t="n">
        <v>32794</v>
      </c>
      <c r="G16" s="142" t="n">
        <v>37496</v>
      </c>
      <c r="H16" s="125" t="n">
        <f aca="false">F16/+G16*100</f>
        <v>87.4599957328782</v>
      </c>
    </row>
    <row r="17" customFormat="false" ht="24.75" hidden="false" customHeight="true" outlineLevel="0" collapsed="false">
      <c r="A17" s="141"/>
      <c r="B17" s="126" t="s">
        <v>24</v>
      </c>
      <c r="C17" s="127" t="n">
        <v>23507</v>
      </c>
      <c r="D17" s="128" t="n">
        <v>91781</v>
      </c>
      <c r="E17" s="122" t="n">
        <f aca="false">C17/+D17*100</f>
        <v>25.6120547825803</v>
      </c>
      <c r="F17" s="129" t="n">
        <v>5616</v>
      </c>
      <c r="G17" s="142" t="n">
        <v>38124</v>
      </c>
      <c r="H17" s="125" t="n">
        <f aca="false">F17/+G17*100</f>
        <v>14.7308781869688</v>
      </c>
    </row>
    <row r="18" customFormat="false" ht="24.75" hidden="false" customHeight="true" outlineLevel="0" collapsed="false">
      <c r="A18" s="141"/>
      <c r="B18" s="132" t="s">
        <v>25</v>
      </c>
      <c r="C18" s="127" t="n">
        <v>442392</v>
      </c>
      <c r="D18" s="121" t="n">
        <v>396627.8</v>
      </c>
      <c r="E18" s="122" t="n">
        <f aca="false">C18/+D18*100</f>
        <v>111.538323839126</v>
      </c>
      <c r="F18" s="129" t="n">
        <v>402646</v>
      </c>
      <c r="G18" s="142" t="n">
        <v>376492</v>
      </c>
      <c r="H18" s="125" t="n">
        <f aca="false">F18/+G18*100</f>
        <v>106.946761152959</v>
      </c>
    </row>
    <row r="19" customFormat="false" ht="24.75" hidden="false" customHeight="true" outlineLevel="0" collapsed="false">
      <c r="A19" s="141"/>
      <c r="B19" s="132" t="s">
        <v>26</v>
      </c>
      <c r="C19" s="127" t="n">
        <v>379572</v>
      </c>
      <c r="D19" s="121" t="n">
        <v>343352.2</v>
      </c>
      <c r="E19" s="122" t="n">
        <f aca="false">C19/+D19*100</f>
        <v>110.548876634546</v>
      </c>
      <c r="F19" s="129" t="n">
        <v>170648</v>
      </c>
      <c r="G19" s="142" t="n">
        <v>150199.513</v>
      </c>
      <c r="H19" s="125" t="n">
        <f aca="false">F19/+G19*100</f>
        <v>113.614216578718</v>
      </c>
    </row>
    <row r="20" customFormat="false" ht="24.75" hidden="false" customHeight="true" outlineLevel="0" collapsed="false">
      <c r="A20" s="141"/>
      <c r="B20" s="143" t="s">
        <v>27</v>
      </c>
      <c r="C20" s="127" t="n">
        <v>110888</v>
      </c>
      <c r="D20" s="128" t="n">
        <v>826549</v>
      </c>
      <c r="E20" s="144" t="n">
        <f aca="false">(C20+C21)/D20*100</f>
        <v>101.881921096027</v>
      </c>
      <c r="F20" s="145" t="n">
        <v>60931</v>
      </c>
      <c r="G20" s="135" t="n">
        <v>361629</v>
      </c>
      <c r="H20" s="144" t="n">
        <f aca="false">(F20+F21)/G20*100</f>
        <v>106.625574829452</v>
      </c>
    </row>
    <row r="21" customFormat="false" ht="24.75" hidden="false" customHeight="true" outlineLevel="0" collapsed="false">
      <c r="A21" s="141"/>
      <c r="B21" s="146" t="s">
        <v>28</v>
      </c>
      <c r="C21" s="127" t="n">
        <v>731216</v>
      </c>
      <c r="D21" s="128"/>
      <c r="E21" s="144"/>
      <c r="F21" s="145" t="n">
        <v>324658</v>
      </c>
      <c r="G21" s="135"/>
      <c r="H21" s="144"/>
    </row>
    <row r="22" customFormat="false" ht="24.75" hidden="false" customHeight="true" outlineLevel="0" collapsed="false">
      <c r="A22" s="141"/>
      <c r="B22" s="132" t="s">
        <v>29</v>
      </c>
      <c r="C22" s="127" t="n">
        <v>549841</v>
      </c>
      <c r="D22" s="121" t="n">
        <v>789622.3</v>
      </c>
      <c r="E22" s="122" t="n">
        <f aca="false">C22/+D22*100</f>
        <v>69.6334184077628</v>
      </c>
      <c r="F22" s="129" t="n">
        <v>672027</v>
      </c>
      <c r="G22" s="130" t="n">
        <v>759035.069</v>
      </c>
      <c r="H22" s="125" t="n">
        <f aca="false">F22/+G22*100</f>
        <v>88.5370159359528</v>
      </c>
    </row>
    <row r="23" customFormat="false" ht="24.75" hidden="false" customHeight="true" outlineLevel="0" collapsed="false">
      <c r="A23" s="141"/>
      <c r="B23" s="119" t="s">
        <v>30</v>
      </c>
      <c r="C23" s="127" t="n">
        <v>1746578</v>
      </c>
      <c r="D23" s="121" t="n">
        <v>349138</v>
      </c>
      <c r="E23" s="122" t="n">
        <f aca="false">C23/+D23*100</f>
        <v>500.254340690501</v>
      </c>
      <c r="F23" s="123" t="n">
        <v>66125</v>
      </c>
      <c r="G23" s="147" t="n">
        <v>35772</v>
      </c>
      <c r="H23" s="125" t="n">
        <f aca="false">F23/+G23*100</f>
        <v>184.851280330985</v>
      </c>
    </row>
    <row r="24" customFormat="false" ht="24.75" hidden="false" customHeight="true" outlineLevel="0" collapsed="false">
      <c r="A24" s="141"/>
      <c r="B24" s="132" t="s">
        <v>32</v>
      </c>
      <c r="C24" s="127" t="n">
        <v>87137</v>
      </c>
      <c r="D24" s="121" t="n">
        <v>245247</v>
      </c>
      <c r="E24" s="122" t="n">
        <f aca="false">C24/+D24*100</f>
        <v>35.5303021035935</v>
      </c>
      <c r="F24" s="129" t="n">
        <v>7679</v>
      </c>
      <c r="G24" s="130" t="n">
        <v>17248</v>
      </c>
      <c r="H24" s="125" t="n">
        <f aca="false">F24/+G24*100</f>
        <v>44.5211038961039</v>
      </c>
    </row>
    <row r="25" customFormat="false" ht="24.75" hidden="false" customHeight="true" outlineLevel="0" collapsed="false">
      <c r="A25" s="141" t="s">
        <v>34</v>
      </c>
      <c r="B25" s="132" t="s">
        <v>33</v>
      </c>
      <c r="C25" s="127" t="n">
        <v>10508</v>
      </c>
      <c r="D25" s="121" t="n">
        <v>18647</v>
      </c>
      <c r="E25" s="122" t="n">
        <f aca="false">C25/+D25*100</f>
        <v>56.3522282404676</v>
      </c>
      <c r="F25" s="129" t="n">
        <v>951</v>
      </c>
      <c r="G25" s="130" t="n">
        <v>2545</v>
      </c>
      <c r="H25" s="125" t="n">
        <f aca="false">F25/+G25*100</f>
        <v>37.3673870333988</v>
      </c>
    </row>
    <row r="26" customFormat="false" ht="24.75" hidden="false" customHeight="true" outlineLevel="0" collapsed="false">
      <c r="A26" s="141"/>
      <c r="B26" s="132" t="s">
        <v>35</v>
      </c>
      <c r="C26" s="127" t="n">
        <v>191666</v>
      </c>
      <c r="D26" s="121" t="n">
        <v>155746</v>
      </c>
      <c r="E26" s="122" t="n">
        <f aca="false">C26/+D26*100</f>
        <v>123.063192634161</v>
      </c>
      <c r="F26" s="129" t="n">
        <v>63565</v>
      </c>
      <c r="G26" s="130" t="n">
        <v>54098</v>
      </c>
      <c r="H26" s="125" t="n">
        <f aca="false">F26/+G26*100</f>
        <v>117.499722725424</v>
      </c>
    </row>
    <row r="27" customFormat="false" ht="24.75" hidden="false" customHeight="true" outlineLevel="0" collapsed="false">
      <c r="A27" s="141"/>
      <c r="B27" s="132" t="s">
        <v>36</v>
      </c>
      <c r="C27" s="127" t="n">
        <v>329317</v>
      </c>
      <c r="D27" s="121" t="n">
        <v>146225.1</v>
      </c>
      <c r="E27" s="122" t="n">
        <f aca="false">C27/+D27*100</f>
        <v>225.212360942136</v>
      </c>
      <c r="F27" s="129" t="n">
        <v>300368</v>
      </c>
      <c r="G27" s="130" t="n">
        <v>167657</v>
      </c>
      <c r="H27" s="125" t="n">
        <f aca="false">F27/+G27*100</f>
        <v>179.156253541457</v>
      </c>
    </row>
    <row r="28" customFormat="false" ht="24.75" hidden="false" customHeight="true" outlineLevel="0" collapsed="false">
      <c r="A28" s="141"/>
      <c r="B28" s="126" t="s">
        <v>92</v>
      </c>
      <c r="C28" s="127" t="n">
        <v>2733</v>
      </c>
      <c r="D28" s="121" t="n">
        <v>14487</v>
      </c>
      <c r="E28" s="122" t="n">
        <f aca="false">C28/+D28*100</f>
        <v>18.8651894802237</v>
      </c>
      <c r="F28" s="129" t="n">
        <v>910</v>
      </c>
      <c r="G28" s="130" t="n">
        <v>3344</v>
      </c>
      <c r="H28" s="125" t="n">
        <f aca="false">F28/+G28*100</f>
        <v>27.2129186602871</v>
      </c>
    </row>
    <row r="29" customFormat="false" ht="24.75" hidden="false" customHeight="true" outlineLevel="0" collapsed="false">
      <c r="A29" s="141"/>
      <c r="B29" s="132" t="s">
        <v>38</v>
      </c>
      <c r="C29" s="127" t="n">
        <v>179541</v>
      </c>
      <c r="D29" s="121" t="n">
        <v>78228</v>
      </c>
      <c r="E29" s="122" t="n">
        <f aca="false">C29/+D29*100</f>
        <v>229.509894155545</v>
      </c>
      <c r="F29" s="148" t="n">
        <v>83849</v>
      </c>
      <c r="G29" s="135" t="n">
        <v>32584</v>
      </c>
      <c r="H29" s="125" t="n">
        <f aca="false">F29/+G29*100</f>
        <v>257.331819297815</v>
      </c>
    </row>
    <row r="30" customFormat="false" ht="24.75" hidden="false" customHeight="true" outlineLevel="0" collapsed="false">
      <c r="A30" s="141"/>
      <c r="B30" s="132" t="s">
        <v>39</v>
      </c>
      <c r="C30" s="127" t="n">
        <v>202884</v>
      </c>
      <c r="D30" s="121" t="n">
        <v>268002.7</v>
      </c>
      <c r="E30" s="122" t="n">
        <f aca="false">C30/+D30*100</f>
        <v>75.7022224029833</v>
      </c>
      <c r="F30" s="129" t="n">
        <v>114497</v>
      </c>
      <c r="G30" s="130" t="n">
        <v>116894.354</v>
      </c>
      <c r="H30" s="125" t="n">
        <f aca="false">F30/+G30*100</f>
        <v>97.9491276370799</v>
      </c>
    </row>
    <row r="31" customFormat="false" ht="24.75" hidden="false" customHeight="true" outlineLevel="0" collapsed="false">
      <c r="A31" s="141"/>
      <c r="B31" s="132" t="s">
        <v>40</v>
      </c>
      <c r="C31" s="127" t="n">
        <v>99921</v>
      </c>
      <c r="D31" s="121" t="n">
        <v>100107.8</v>
      </c>
      <c r="E31" s="122" t="n">
        <f aca="false">C31/+D31*100</f>
        <v>99.8134011535565</v>
      </c>
      <c r="F31" s="129" t="n">
        <v>58305</v>
      </c>
      <c r="G31" s="130" t="n">
        <v>62712.205</v>
      </c>
      <c r="H31" s="125" t="n">
        <f aca="false">F31/+G31*100</f>
        <v>92.9723328975596</v>
      </c>
    </row>
    <row r="32" customFormat="false" ht="24.75" hidden="false" customHeight="true" outlineLevel="0" collapsed="false">
      <c r="A32" s="141"/>
      <c r="B32" s="132" t="s">
        <v>41</v>
      </c>
      <c r="C32" s="127" t="n">
        <v>493881</v>
      </c>
      <c r="D32" s="128" t="n">
        <v>283919</v>
      </c>
      <c r="E32" s="122" t="n">
        <f aca="false">C32/+D32*100</f>
        <v>173.951373455105</v>
      </c>
      <c r="F32" s="129" t="n">
        <v>502544</v>
      </c>
      <c r="G32" s="130" t="n">
        <v>382548</v>
      </c>
      <c r="H32" s="125" t="n">
        <f aca="false">F32/+G32*100</f>
        <v>131.367566945847</v>
      </c>
    </row>
    <row r="33" customFormat="false" ht="24.75" hidden="false" customHeight="true" outlineLevel="0" collapsed="false">
      <c r="A33" s="141"/>
      <c r="B33" s="126" t="s">
        <v>42</v>
      </c>
      <c r="C33" s="127" t="n">
        <v>29206</v>
      </c>
      <c r="D33" s="121" t="n">
        <v>73572</v>
      </c>
      <c r="E33" s="122" t="n">
        <f aca="false">C33/+D33*100</f>
        <v>39.6971674006416</v>
      </c>
      <c r="F33" s="129" t="n">
        <v>19360</v>
      </c>
      <c r="G33" s="130" t="n">
        <v>47758</v>
      </c>
      <c r="H33" s="125" t="n">
        <f aca="false">F33/+G33*100</f>
        <v>40.5377109594204</v>
      </c>
    </row>
    <row r="34" customFormat="false" ht="24.75" hidden="false" customHeight="true" outlineLevel="0" collapsed="false">
      <c r="A34" s="136" t="s">
        <v>1</v>
      </c>
      <c r="B34" s="132" t="s">
        <v>43</v>
      </c>
      <c r="C34" s="127" t="n">
        <v>56268</v>
      </c>
      <c r="D34" s="121" t="n">
        <v>86641</v>
      </c>
      <c r="E34" s="122" t="n">
        <f aca="false">C34/+D34*100</f>
        <v>64.9438487552083</v>
      </c>
      <c r="F34" s="129" t="n">
        <v>72878</v>
      </c>
      <c r="G34" s="130" t="n">
        <v>114813</v>
      </c>
      <c r="H34" s="125" t="n">
        <f aca="false">F34/+G34*100</f>
        <v>63.4753904174614</v>
      </c>
    </row>
    <row r="35" customFormat="false" ht="24.75" hidden="false" customHeight="true" outlineLevel="0" collapsed="false">
      <c r="A35" s="141"/>
      <c r="B35" s="132" t="s">
        <v>44</v>
      </c>
      <c r="C35" s="127" t="n">
        <v>247503</v>
      </c>
      <c r="D35" s="121" t="n">
        <v>285619</v>
      </c>
      <c r="E35" s="122" t="n">
        <f aca="false">C35/+D35*100</f>
        <v>86.6549494256335</v>
      </c>
      <c r="F35" s="129" t="n">
        <v>495575</v>
      </c>
      <c r="G35" s="130" t="n">
        <v>592052</v>
      </c>
      <c r="H35" s="125" t="n">
        <f aca="false">F35/+G35*100</f>
        <v>83.7046408085776</v>
      </c>
    </row>
    <row r="36" customFormat="false" ht="24.75" hidden="false" customHeight="true" outlineLevel="0" collapsed="false">
      <c r="A36" s="141"/>
      <c r="B36" s="132" t="s">
        <v>45</v>
      </c>
      <c r="C36" s="127" t="n">
        <v>15415</v>
      </c>
      <c r="D36" s="128" t="n">
        <v>15804</v>
      </c>
      <c r="E36" s="122" t="n">
        <f aca="false">C36/+D36*100</f>
        <v>97.5385978233359</v>
      </c>
      <c r="F36" s="129" t="n">
        <v>2831</v>
      </c>
      <c r="G36" s="130" t="n">
        <v>2948</v>
      </c>
      <c r="H36" s="125" t="n">
        <f aca="false">F36/+G36*100</f>
        <v>96.0312075983718</v>
      </c>
    </row>
    <row r="37" customFormat="false" ht="24.75" hidden="false" customHeight="true" outlineLevel="0" collapsed="false">
      <c r="A37" s="141"/>
      <c r="B37" s="143" t="s">
        <v>46</v>
      </c>
      <c r="C37" s="149" t="n">
        <v>764419</v>
      </c>
      <c r="D37" s="128" t="n">
        <v>655193</v>
      </c>
      <c r="E37" s="122" t="n">
        <f aca="false">C37/+D37*100</f>
        <v>116.670813027612</v>
      </c>
      <c r="F37" s="129" t="n">
        <v>361165</v>
      </c>
      <c r="G37" s="130" t="n">
        <v>266578</v>
      </c>
      <c r="H37" s="125" t="n">
        <f aca="false">F37/+G37*100</f>
        <v>135.481922739311</v>
      </c>
    </row>
    <row r="38" customFormat="false" ht="24.75" hidden="false" customHeight="true" outlineLevel="0" collapsed="false">
      <c r="A38" s="141"/>
      <c r="B38" s="143" t="s">
        <v>47</v>
      </c>
      <c r="C38" s="127" t="n">
        <v>135844</v>
      </c>
      <c r="D38" s="150" t="n">
        <v>1520700</v>
      </c>
      <c r="E38" s="151" t="n">
        <f aca="false">(C38+C39+C40)/+D38*100</f>
        <v>114.35608601302</v>
      </c>
      <c r="F38" s="129" t="n">
        <v>101008</v>
      </c>
      <c r="G38" s="152" t="n">
        <v>678566</v>
      </c>
      <c r="H38" s="151" t="n">
        <f aca="false">(F38+F39+F40)/+G38*100</f>
        <v>137.839502716022</v>
      </c>
    </row>
    <row r="39" customFormat="false" ht="24.75" hidden="false" customHeight="true" outlineLevel="0" collapsed="false">
      <c r="A39" s="141"/>
      <c r="B39" s="143" t="s">
        <v>48</v>
      </c>
      <c r="C39" s="149" t="n">
        <v>18367</v>
      </c>
      <c r="D39" s="150"/>
      <c r="E39" s="151"/>
      <c r="F39" s="129" t="n">
        <v>2090</v>
      </c>
      <c r="G39" s="152"/>
      <c r="H39" s="151"/>
    </row>
    <row r="40" customFormat="false" ht="24.75" hidden="false" customHeight="true" outlineLevel="0" collapsed="false">
      <c r="A40" s="141"/>
      <c r="B40" s="143" t="s">
        <v>49</v>
      </c>
      <c r="C40" s="127" t="n">
        <v>1584802</v>
      </c>
      <c r="D40" s="150"/>
      <c r="E40" s="151"/>
      <c r="F40" s="145" t="n">
        <v>832234</v>
      </c>
      <c r="G40" s="152"/>
      <c r="H40" s="151"/>
    </row>
    <row r="41" customFormat="false" ht="24.75" hidden="false" customHeight="true" outlineLevel="0" collapsed="false">
      <c r="A41" s="153"/>
      <c r="B41" s="154" t="s">
        <v>50</v>
      </c>
      <c r="C41" s="155" t="n">
        <v>32025567</v>
      </c>
      <c r="D41" s="156" t="n">
        <v>37828595.7</v>
      </c>
      <c r="E41" s="157" t="n">
        <f aca="false">C41/+D41*100</f>
        <v>84.6596771764382</v>
      </c>
      <c r="F41" s="158" t="n">
        <v>8608976</v>
      </c>
      <c r="G41" s="156" t="n">
        <v>8099959.911</v>
      </c>
      <c r="H41" s="159" t="n">
        <f aca="false">F41/+G41*100</f>
        <v>106.284180348951</v>
      </c>
    </row>
    <row r="42" customFormat="false" ht="18" hidden="false" customHeight="false" outlineLevel="0" collapsed="false">
      <c r="A42" s="160"/>
      <c r="B42" s="160"/>
      <c r="C42" s="161"/>
      <c r="D42" s="161"/>
      <c r="E42" s="161"/>
      <c r="F42" s="161"/>
      <c r="G42" s="161"/>
      <c r="H42" s="161"/>
    </row>
    <row r="43" customFormat="false" ht="24.75" hidden="false" customHeight="true" outlineLevel="0" collapsed="false">
      <c r="A43" s="162" t="s">
        <v>4</v>
      </c>
      <c r="B43" s="162"/>
      <c r="C43" s="110" t="s">
        <v>88</v>
      </c>
      <c r="D43" s="110"/>
      <c r="E43" s="110"/>
      <c r="F43" s="111" t="s">
        <v>89</v>
      </c>
      <c r="G43" s="111"/>
      <c r="H43" s="111"/>
    </row>
    <row r="44" customFormat="false" ht="24.75" hidden="false" customHeight="true" outlineLevel="0" collapsed="false">
      <c r="A44" s="162"/>
      <c r="B44" s="162"/>
      <c r="C44" s="163" t="s">
        <v>90</v>
      </c>
      <c r="D44" s="113" t="s">
        <v>91</v>
      </c>
      <c r="E44" s="114" t="s">
        <v>9</v>
      </c>
      <c r="F44" s="164" t="s">
        <v>90</v>
      </c>
      <c r="G44" s="113" t="s">
        <v>91</v>
      </c>
      <c r="H44" s="117" t="s">
        <v>9</v>
      </c>
    </row>
    <row r="45" customFormat="false" ht="24.75" hidden="false" customHeight="true" outlineLevel="0" collapsed="false">
      <c r="A45" s="141"/>
      <c r="B45" s="165" t="s">
        <v>52</v>
      </c>
      <c r="C45" s="123" t="n">
        <v>206836</v>
      </c>
      <c r="D45" s="147" t="n">
        <v>177071</v>
      </c>
      <c r="E45" s="122" t="n">
        <f aca="false">C45/+D45*100</f>
        <v>116.809641330314</v>
      </c>
      <c r="F45" s="123" t="n">
        <v>19083</v>
      </c>
      <c r="G45" s="147" t="n">
        <v>23560</v>
      </c>
      <c r="H45" s="125" t="n">
        <f aca="false">F45/+G45*100</f>
        <v>80.9974533106961</v>
      </c>
    </row>
    <row r="46" customFormat="false" ht="24.75" hidden="false" customHeight="true" outlineLevel="0" collapsed="false">
      <c r="A46" s="141"/>
      <c r="B46" s="166" t="s">
        <v>93</v>
      </c>
      <c r="C46" s="129" t="n">
        <v>32606239</v>
      </c>
      <c r="D46" s="130" t="n">
        <v>39463917</v>
      </c>
      <c r="E46" s="122" t="n">
        <f aca="false">C46/+D46*100</f>
        <v>82.622916017181</v>
      </c>
      <c r="F46" s="129" t="n">
        <v>3180688</v>
      </c>
      <c r="G46" s="167" t="n">
        <v>4130349</v>
      </c>
      <c r="H46" s="168" t="n">
        <f aca="false">F46/+G46*100</f>
        <v>77.0077298552737</v>
      </c>
    </row>
    <row r="47" customFormat="false" ht="24.75" hidden="false" customHeight="true" outlineLevel="0" collapsed="false">
      <c r="A47" s="169" t="s">
        <v>54</v>
      </c>
      <c r="B47" s="166" t="s">
        <v>55</v>
      </c>
      <c r="C47" s="129" t="n">
        <v>48699251</v>
      </c>
      <c r="D47" s="130" t="n">
        <v>46288463</v>
      </c>
      <c r="E47" s="122" t="n">
        <f aca="false">C47/+D47*100</f>
        <v>105.208183300448</v>
      </c>
      <c r="F47" s="129" t="n">
        <v>5873301</v>
      </c>
      <c r="G47" s="167" t="n">
        <v>5542542</v>
      </c>
      <c r="H47" s="170" t="n">
        <f aca="false">F47/+G47*100</f>
        <v>105.967640840611</v>
      </c>
    </row>
    <row r="48" customFormat="false" ht="24.75" hidden="false" customHeight="true" outlineLevel="0" collapsed="false">
      <c r="A48" s="141"/>
      <c r="B48" s="171" t="s">
        <v>56</v>
      </c>
      <c r="C48" s="129" t="n">
        <v>788498</v>
      </c>
      <c r="D48" s="130" t="n">
        <v>659148</v>
      </c>
      <c r="E48" s="122" t="n">
        <f aca="false">C48/+D48*100</f>
        <v>119.623817412781</v>
      </c>
      <c r="F48" s="129" t="n">
        <v>184546</v>
      </c>
      <c r="G48" s="167" t="n">
        <v>158351</v>
      </c>
      <c r="H48" s="170" t="n">
        <f aca="false">F48/+G48*100</f>
        <v>116.54236474667</v>
      </c>
    </row>
    <row r="49" customFormat="false" ht="24.75" hidden="false" customHeight="true" outlineLevel="0" collapsed="false">
      <c r="A49" s="141"/>
      <c r="B49" s="171" t="s">
        <v>57</v>
      </c>
      <c r="C49" s="129" t="n">
        <v>88643</v>
      </c>
      <c r="D49" s="130" t="n">
        <v>27629</v>
      </c>
      <c r="E49" s="122" t="n">
        <f aca="false">C49/+D49*100</f>
        <v>320.833182525607</v>
      </c>
      <c r="F49" s="129" t="n">
        <v>55605</v>
      </c>
      <c r="G49" s="167" t="n">
        <v>19262</v>
      </c>
      <c r="H49" s="170" t="n">
        <f aca="false">F49/+G49*100</f>
        <v>288.677188246288</v>
      </c>
    </row>
    <row r="50" customFormat="false" ht="24.75" hidden="false" customHeight="true" outlineLevel="0" collapsed="false">
      <c r="A50" s="141"/>
      <c r="B50" s="171" t="s">
        <v>58</v>
      </c>
      <c r="C50" s="129" t="n">
        <v>19815</v>
      </c>
      <c r="D50" s="130" t="n">
        <v>76576</v>
      </c>
      <c r="E50" s="122" t="n">
        <f aca="false">C50/+D50*100</f>
        <v>25.8762536564981</v>
      </c>
      <c r="F50" s="129" t="n">
        <v>13733</v>
      </c>
      <c r="G50" s="172" t="n">
        <v>59407</v>
      </c>
      <c r="H50" s="170" t="n">
        <f aca="false">F50/+G50*100</f>
        <v>23.1168044169879</v>
      </c>
    </row>
    <row r="51" customFormat="false" ht="24.75" hidden="false" customHeight="true" outlineLevel="0" collapsed="false">
      <c r="A51" s="169" t="s">
        <v>59</v>
      </c>
      <c r="B51" s="171" t="s">
        <v>60</v>
      </c>
      <c r="C51" s="129" t="n">
        <v>23677</v>
      </c>
      <c r="D51" s="130" t="n">
        <v>23291</v>
      </c>
      <c r="E51" s="122" t="n">
        <f aca="false">C51/+D51*100</f>
        <v>101.657292516423</v>
      </c>
      <c r="F51" s="129" t="n">
        <v>147292</v>
      </c>
      <c r="G51" s="130" t="n">
        <v>155961</v>
      </c>
      <c r="H51" s="170" t="n">
        <f aca="false">F51/+G51*100</f>
        <v>94.4415591077257</v>
      </c>
    </row>
    <row r="52" customFormat="false" ht="24.75" hidden="false" customHeight="true" outlineLevel="0" collapsed="false">
      <c r="A52" s="141"/>
      <c r="B52" s="173" t="s">
        <v>49</v>
      </c>
      <c r="C52" s="145" t="n">
        <v>125904</v>
      </c>
      <c r="D52" s="174" t="n">
        <v>121878</v>
      </c>
      <c r="E52" s="175" t="n">
        <f aca="false">C52/+D52*100</f>
        <v>103.303303303303</v>
      </c>
      <c r="F52" s="145" t="n">
        <v>81769</v>
      </c>
      <c r="G52" s="174" t="n">
        <v>74524</v>
      </c>
      <c r="H52" s="176" t="n">
        <f aca="false">F52/+G52*100</f>
        <v>109.72170039182</v>
      </c>
    </row>
    <row r="53" customFormat="false" ht="24.75" hidden="false" customHeight="true" outlineLevel="0" collapsed="false">
      <c r="A53" s="153"/>
      <c r="B53" s="177" t="s">
        <v>50</v>
      </c>
      <c r="C53" s="158" t="n">
        <v>82558863</v>
      </c>
      <c r="D53" s="156" t="n">
        <v>86837973</v>
      </c>
      <c r="E53" s="159" t="n">
        <f aca="false">C53/+D53*100</f>
        <v>95.0723055223779</v>
      </c>
      <c r="F53" s="158" t="n">
        <v>9556017</v>
      </c>
      <c r="G53" s="156" t="n">
        <v>10163956</v>
      </c>
      <c r="H53" s="159" t="n">
        <f aca="false">F53/+G53*100</f>
        <v>94.018677373259</v>
      </c>
    </row>
    <row r="54" customFormat="false" ht="24.75" hidden="false" customHeight="true" outlineLevel="0" collapsed="false">
      <c r="A54" s="141"/>
      <c r="B54" s="178" t="s">
        <v>61</v>
      </c>
      <c r="C54" s="179" t="n">
        <v>10572896</v>
      </c>
      <c r="D54" s="180" t="n">
        <v>24559405</v>
      </c>
      <c r="E54" s="122" t="n">
        <f aca="false">C54/+D54*100</f>
        <v>43.0502937672961</v>
      </c>
      <c r="F54" s="179" t="n">
        <v>2130656</v>
      </c>
      <c r="G54" s="180" t="n">
        <v>5302119</v>
      </c>
      <c r="H54" s="125" t="n">
        <f aca="false">F54/+G54*100</f>
        <v>40.1849901897713</v>
      </c>
    </row>
    <row r="55" customFormat="false" ht="24.75" hidden="false" customHeight="true" outlineLevel="0" collapsed="false">
      <c r="A55" s="141"/>
      <c r="B55" s="178" t="s">
        <v>62</v>
      </c>
      <c r="C55" s="179" t="n">
        <v>2931666</v>
      </c>
      <c r="D55" s="180" t="n">
        <v>9208549</v>
      </c>
      <c r="E55" s="122" t="n">
        <f aca="false">C55/+D55*100</f>
        <v>31.836351199304</v>
      </c>
      <c r="F55" s="179" t="n">
        <v>599539</v>
      </c>
      <c r="G55" s="180" t="n">
        <v>2070461</v>
      </c>
      <c r="H55" s="125" t="n">
        <f aca="false">F55/+G55*100</f>
        <v>28.9567878844373</v>
      </c>
    </row>
    <row r="56" customFormat="false" ht="24.75" hidden="false" customHeight="true" outlineLevel="0" collapsed="false">
      <c r="A56" s="141"/>
      <c r="B56" s="165" t="s">
        <v>63</v>
      </c>
      <c r="C56" s="181" t="n">
        <v>1266736</v>
      </c>
      <c r="D56" s="180" t="n">
        <v>1984823</v>
      </c>
      <c r="E56" s="122" t="n">
        <f aca="false">C56/+D56*100</f>
        <v>63.8211064664204</v>
      </c>
      <c r="F56" s="181" t="n">
        <v>220755</v>
      </c>
      <c r="G56" s="182" t="n">
        <v>370981</v>
      </c>
      <c r="H56" s="125" t="n">
        <f aca="false">F56/+G56*100</f>
        <v>59.5057428817109</v>
      </c>
    </row>
    <row r="57" customFormat="false" ht="24.75" hidden="false" customHeight="true" outlineLevel="0" collapsed="false">
      <c r="A57" s="183" t="s">
        <v>65</v>
      </c>
      <c r="B57" s="171" t="s">
        <v>64</v>
      </c>
      <c r="C57" s="129" t="n">
        <v>1831348</v>
      </c>
      <c r="D57" s="130" t="n">
        <v>1217036</v>
      </c>
      <c r="E57" s="122" t="n">
        <f aca="false">C57/+D57*100</f>
        <v>150.476074660076</v>
      </c>
      <c r="F57" s="129" t="n">
        <v>1563894</v>
      </c>
      <c r="G57" s="130" t="n">
        <v>1142428.236</v>
      </c>
      <c r="H57" s="125" t="n">
        <f aca="false">F57/+G57*100</f>
        <v>136.892099715224</v>
      </c>
    </row>
    <row r="58" customFormat="false" ht="24.75" hidden="false" customHeight="true" outlineLevel="0" collapsed="false">
      <c r="A58" s="169" t="s">
        <v>67</v>
      </c>
      <c r="B58" s="184" t="s">
        <v>66</v>
      </c>
      <c r="C58" s="185" t="n">
        <v>12688465</v>
      </c>
      <c r="D58" s="182" t="n">
        <v>3849271</v>
      </c>
      <c r="E58" s="122" t="n">
        <f aca="false">C58/+D58*100</f>
        <v>329.63293569094</v>
      </c>
      <c r="F58" s="185" t="n">
        <v>3374765</v>
      </c>
      <c r="G58" s="182" t="n">
        <v>1235982</v>
      </c>
      <c r="H58" s="125" t="n">
        <f aca="false">F58/+G58*100</f>
        <v>273.043215839713</v>
      </c>
    </row>
    <row r="59" customFormat="false" ht="24.75" hidden="false" customHeight="true" outlineLevel="0" collapsed="false">
      <c r="A59" s="169" t="s">
        <v>69</v>
      </c>
      <c r="B59" s="184" t="s">
        <v>68</v>
      </c>
      <c r="C59" s="185" t="n">
        <v>9668296</v>
      </c>
      <c r="D59" s="182" t="n">
        <v>9880610</v>
      </c>
      <c r="E59" s="122" t="n">
        <f aca="false">C59/+D59*100</f>
        <v>97.8512055429776</v>
      </c>
      <c r="F59" s="185" t="n">
        <v>1499785</v>
      </c>
      <c r="G59" s="182" t="n">
        <v>1260909</v>
      </c>
      <c r="H59" s="125" t="n">
        <f aca="false">F59/+G59*100</f>
        <v>118.94474541779</v>
      </c>
    </row>
    <row r="60" customFormat="false" ht="24.75" hidden="false" customHeight="true" outlineLevel="0" collapsed="false">
      <c r="A60" s="169" t="s">
        <v>67</v>
      </c>
      <c r="B60" s="186" t="s">
        <v>70</v>
      </c>
      <c r="C60" s="129" t="n">
        <v>60002</v>
      </c>
      <c r="D60" s="130" t="n">
        <v>36183</v>
      </c>
      <c r="E60" s="122" t="n">
        <f aca="false">C60/+D60*100</f>
        <v>165.82925683332</v>
      </c>
      <c r="F60" s="129" t="n">
        <v>22375</v>
      </c>
      <c r="G60" s="130" t="n">
        <v>12742</v>
      </c>
      <c r="H60" s="125" t="n">
        <f aca="false">F60/+G60*100</f>
        <v>175.600376706953</v>
      </c>
    </row>
    <row r="61" customFormat="false" ht="24.75" hidden="false" customHeight="true" outlineLevel="0" collapsed="false">
      <c r="A61" s="169" t="s">
        <v>72</v>
      </c>
      <c r="B61" s="171" t="s">
        <v>71</v>
      </c>
      <c r="C61" s="129" t="n">
        <v>1767718</v>
      </c>
      <c r="D61" s="130" t="n">
        <v>1829906</v>
      </c>
      <c r="E61" s="122" t="n">
        <f aca="false">C61/+D61*100</f>
        <v>96.6015740699249</v>
      </c>
      <c r="F61" s="129" t="n">
        <v>842875</v>
      </c>
      <c r="G61" s="130" t="n">
        <v>843168</v>
      </c>
      <c r="H61" s="125" t="n">
        <f aca="false">F61/+G61*100</f>
        <v>99.9652501043683</v>
      </c>
    </row>
    <row r="62" customFormat="false" ht="24.75" hidden="false" customHeight="true" outlineLevel="0" collapsed="false">
      <c r="A62" s="169" t="s">
        <v>74</v>
      </c>
      <c r="B62" s="171" t="s">
        <v>73</v>
      </c>
      <c r="C62" s="134" t="n">
        <v>376</v>
      </c>
      <c r="D62" s="135" t="n">
        <v>435</v>
      </c>
      <c r="E62" s="122" t="n">
        <f aca="false">C62/+D62*100</f>
        <v>86.4367816091954</v>
      </c>
      <c r="F62" s="134" t="n">
        <v>1590</v>
      </c>
      <c r="G62" s="135" t="n">
        <v>2452</v>
      </c>
      <c r="H62" s="125" t="n">
        <f aca="false">F62/+G62*100</f>
        <v>64.8450244698206</v>
      </c>
    </row>
    <row r="63" customFormat="false" ht="24.75" hidden="false" customHeight="true" outlineLevel="0" collapsed="false">
      <c r="A63" s="169" t="s">
        <v>76</v>
      </c>
      <c r="B63" s="186" t="s">
        <v>75</v>
      </c>
      <c r="C63" s="129" t="n">
        <v>46488</v>
      </c>
      <c r="D63" s="130" t="n">
        <v>47040</v>
      </c>
      <c r="E63" s="122" t="n">
        <f aca="false">C63/+D63*100</f>
        <v>98.8265306122449</v>
      </c>
      <c r="F63" s="129" t="n">
        <v>155957</v>
      </c>
      <c r="G63" s="130" t="n">
        <v>152329</v>
      </c>
      <c r="H63" s="125" t="n">
        <f aca="false">F63/+G63*100</f>
        <v>102.381687006414</v>
      </c>
    </row>
    <row r="64" customFormat="false" ht="24.75" hidden="false" customHeight="true" outlineLevel="0" collapsed="false">
      <c r="A64" s="169" t="s">
        <v>78</v>
      </c>
      <c r="B64" s="171" t="s">
        <v>77</v>
      </c>
      <c r="C64" s="129" t="n">
        <v>486292</v>
      </c>
      <c r="D64" s="130" t="n">
        <v>522233</v>
      </c>
      <c r="E64" s="122" t="n">
        <f aca="false">C64/+D64*100</f>
        <v>93.1178228874851</v>
      </c>
      <c r="F64" s="129" t="n">
        <v>148432</v>
      </c>
      <c r="G64" s="130" t="n">
        <v>142144</v>
      </c>
      <c r="H64" s="125" t="n">
        <f aca="false">F64/+G64*100</f>
        <v>104.423683025664</v>
      </c>
    </row>
    <row r="65" customFormat="false" ht="24.75" hidden="false" customHeight="true" outlineLevel="0" collapsed="false">
      <c r="A65" s="169"/>
      <c r="B65" s="171" t="s">
        <v>79</v>
      </c>
      <c r="C65" s="129" t="n">
        <v>690067</v>
      </c>
      <c r="D65" s="130" t="n">
        <v>839797</v>
      </c>
      <c r="E65" s="122" t="n">
        <f aca="false">C65/+D65*100</f>
        <v>82.1706912503855</v>
      </c>
      <c r="F65" s="129" t="n">
        <v>585524</v>
      </c>
      <c r="G65" s="130" t="n">
        <v>715118</v>
      </c>
      <c r="H65" s="125" t="n">
        <f aca="false">F65/+G65*100</f>
        <v>81.877955805895</v>
      </c>
    </row>
    <row r="66" customFormat="false" ht="24.75" hidden="false" customHeight="true" outlineLevel="0" collapsed="false">
      <c r="A66" s="169"/>
      <c r="B66" s="171" t="s">
        <v>80</v>
      </c>
      <c r="C66" s="129" t="n">
        <v>755211</v>
      </c>
      <c r="D66" s="130" t="n">
        <v>824948</v>
      </c>
      <c r="E66" s="122" t="n">
        <f aca="false">C66/+D66*100</f>
        <v>91.5464974762046</v>
      </c>
      <c r="F66" s="129" t="n">
        <v>1387801</v>
      </c>
      <c r="G66" s="130" t="n">
        <v>1565263</v>
      </c>
      <c r="H66" s="125" t="n">
        <f aca="false">F66/+G66*100</f>
        <v>88.662480362725</v>
      </c>
    </row>
    <row r="67" customFormat="false" ht="24.75" hidden="false" customHeight="true" outlineLevel="0" collapsed="false">
      <c r="A67" s="141"/>
      <c r="B67" s="171" t="s">
        <v>81</v>
      </c>
      <c r="C67" s="129" t="n">
        <v>423148</v>
      </c>
      <c r="D67" s="130" t="n">
        <v>497197</v>
      </c>
      <c r="E67" s="122" t="n">
        <f aca="false">C67/+D67*100</f>
        <v>85.106708206204</v>
      </c>
      <c r="F67" s="129" t="n">
        <v>81749</v>
      </c>
      <c r="G67" s="130" t="n">
        <v>76178.3</v>
      </c>
      <c r="H67" s="125" t="n">
        <f aca="false">F67/+G67*100</f>
        <v>107.312712412852</v>
      </c>
    </row>
    <row r="68" customFormat="false" ht="24.75" hidden="false" customHeight="true" outlineLevel="0" collapsed="false">
      <c r="A68" s="141"/>
      <c r="B68" s="173" t="s">
        <v>49</v>
      </c>
      <c r="C68" s="145" t="n">
        <v>67500</v>
      </c>
      <c r="D68" s="174" t="n">
        <v>84515</v>
      </c>
      <c r="E68" s="175" t="n">
        <f aca="false">C68/+D68*100</f>
        <v>79.8674791457138</v>
      </c>
      <c r="F68" s="187" t="n">
        <v>43919</v>
      </c>
      <c r="G68" s="174" t="n">
        <v>42620</v>
      </c>
      <c r="H68" s="176" t="n">
        <f aca="false">F68/+G68*100</f>
        <v>103.047864852182</v>
      </c>
    </row>
    <row r="69" customFormat="false" ht="24.75" hidden="false" customHeight="true" outlineLevel="0" collapsed="false">
      <c r="A69" s="153"/>
      <c r="B69" s="177" t="s">
        <v>50</v>
      </c>
      <c r="C69" s="158" t="n">
        <v>43256209</v>
      </c>
      <c r="D69" s="156" t="n">
        <v>55381948</v>
      </c>
      <c r="E69" s="159" t="n">
        <f aca="false">C69/+D69*100</f>
        <v>78.105250107851</v>
      </c>
      <c r="F69" s="158" t="n">
        <v>12659616</v>
      </c>
      <c r="G69" s="156" t="n">
        <v>14934894.536</v>
      </c>
      <c r="H69" s="159" t="n">
        <f aca="false">F69/+G69*100</f>
        <v>84.7653525070731</v>
      </c>
    </row>
    <row r="70" customFormat="false" ht="24.75" hidden="false" customHeight="true" outlineLevel="0" collapsed="false">
      <c r="A70" s="136" t="s">
        <v>1</v>
      </c>
      <c r="B70" s="188" t="s">
        <v>82</v>
      </c>
      <c r="C70" s="123" t="n">
        <v>137544</v>
      </c>
      <c r="D70" s="147" t="n">
        <v>1031432</v>
      </c>
      <c r="E70" s="122" t="n">
        <f aca="false">C70/+D70*100</f>
        <v>13.3352465310365</v>
      </c>
      <c r="F70" s="123" t="n">
        <v>56154</v>
      </c>
      <c r="G70" s="147" t="n">
        <v>325620</v>
      </c>
      <c r="H70" s="125" t="n">
        <f aca="false">F70/+G70*100</f>
        <v>17.2452552054542</v>
      </c>
    </row>
    <row r="71" customFormat="false" ht="24.75" hidden="false" customHeight="true" outlineLevel="0" collapsed="false">
      <c r="A71" s="169" t="s">
        <v>83</v>
      </c>
      <c r="B71" s="171" t="s">
        <v>84</v>
      </c>
      <c r="C71" s="129" t="n">
        <v>125858</v>
      </c>
      <c r="D71" s="130" t="n">
        <v>66417.528</v>
      </c>
      <c r="E71" s="122" t="n">
        <f aca="false">C71/+D71*100</f>
        <v>189.495158567178</v>
      </c>
      <c r="F71" s="129" t="n">
        <v>13923</v>
      </c>
      <c r="G71" s="130" t="n">
        <v>7910</v>
      </c>
      <c r="H71" s="125" t="n">
        <f aca="false">F71/+G71*100</f>
        <v>176.017699115044</v>
      </c>
    </row>
    <row r="72" customFormat="false" ht="24.75" hidden="false" customHeight="true" outlineLevel="0" collapsed="false">
      <c r="A72" s="169" t="s">
        <v>59</v>
      </c>
      <c r="B72" s="173" t="s">
        <v>49</v>
      </c>
      <c r="C72" s="145" t="n">
        <v>636830</v>
      </c>
      <c r="D72" s="174" t="n">
        <v>608083.918</v>
      </c>
      <c r="E72" s="175" t="n">
        <f aca="false">C72/+D72*100</f>
        <v>104.727321533933</v>
      </c>
      <c r="F72" s="145" t="n">
        <v>330270</v>
      </c>
      <c r="G72" s="174" t="n">
        <v>237602</v>
      </c>
      <c r="H72" s="176" t="n">
        <f aca="false">F72/+G72*100</f>
        <v>139.001355207448</v>
      </c>
    </row>
    <row r="73" customFormat="false" ht="24.75" hidden="false" customHeight="true" outlineLevel="0" collapsed="false">
      <c r="A73" s="153"/>
      <c r="B73" s="177" t="s">
        <v>50</v>
      </c>
      <c r="C73" s="158" t="n">
        <v>900232</v>
      </c>
      <c r="D73" s="156" t="n">
        <v>1705933.446</v>
      </c>
      <c r="E73" s="159" t="n">
        <f aca="false">C73/+D73*100</f>
        <v>52.770640150753</v>
      </c>
      <c r="F73" s="158" t="n">
        <v>400347</v>
      </c>
      <c r="G73" s="156" t="n">
        <v>571132</v>
      </c>
      <c r="H73" s="159" t="n">
        <f aca="false">F73/+G73*100</f>
        <v>70.0971053977014</v>
      </c>
    </row>
    <row r="74" customFormat="false" ht="24.75" hidden="false" customHeight="true" outlineLevel="0" collapsed="false">
      <c r="A74" s="189"/>
      <c r="B74" s="190" t="s">
        <v>85</v>
      </c>
      <c r="C74" s="158" t="n">
        <v>158740871</v>
      </c>
      <c r="D74" s="191" t="n">
        <v>181754450.146</v>
      </c>
      <c r="E74" s="159" t="n">
        <f aca="false">C74/+D74*100</f>
        <v>87.3380931649742</v>
      </c>
      <c r="F74" s="158" t="n">
        <v>31224956</v>
      </c>
      <c r="G74" s="191" t="n">
        <v>33769942.447</v>
      </c>
      <c r="H74" s="159" t="n">
        <f aca="false">F74/+G74*100</f>
        <v>92.4637524893795</v>
      </c>
    </row>
    <row r="75" customFormat="false" ht="17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</row>
    <row r="76" customFormat="false" ht="17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</row>
    <row r="77" customFormat="false" ht="17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</row>
    <row r="78" customFormat="false" ht="17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</row>
    <row r="79" customFormat="false" ht="17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</row>
    <row r="80" customFormat="false" ht="17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</row>
    <row r="81" customFormat="false" ht="17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</row>
    <row r="82" customFormat="false" ht="17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</row>
    <row r="83" customFormat="false" ht="17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</row>
    <row r="84" customFormat="false" ht="17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</row>
    <row r="85" customFormat="false" ht="17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</row>
    <row r="86" customFormat="false" ht="17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</row>
    <row r="87" customFormat="false" ht="17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</row>
    <row r="88" customFormat="false" ht="17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</row>
    <row r="89" customFormat="false" ht="17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</row>
    <row r="90" customFormat="false" ht="17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</row>
    <row r="91" customFormat="false" ht="17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</row>
    <row r="92" customFormat="false" ht="17.2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</row>
    <row r="93" customFormat="false" ht="17.2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</row>
    <row r="94" customFormat="false" ht="17.2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</row>
    <row r="95" customFormat="false" ht="17.2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</row>
    <row r="96" customFormat="false" ht="17.2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</row>
    <row r="97" customFormat="false" ht="17.2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</row>
    <row r="98" customFormat="false" ht="17.2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</row>
    <row r="99" customFormat="false" ht="17.2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</row>
    <row r="100" customFormat="false" ht="17.2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</row>
    <row r="101" customFormat="false" ht="17.2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</row>
    <row r="102" customFormat="false" ht="17.2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</row>
    <row r="103" customFormat="false" ht="17.2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</row>
    <row r="104" customFormat="false" ht="17.2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</row>
    <row r="105" customFormat="false" ht="17.2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</row>
    <row r="106" customFormat="false" ht="17.2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</row>
    <row r="107" customFormat="false" ht="17.2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</row>
    <row r="108" customFormat="false" ht="17.2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</row>
    <row r="109" customFormat="false" ht="17.2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</row>
    <row r="110" customFormat="false" ht="17.2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</row>
    <row r="111" customFormat="false" ht="17.2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</row>
    <row r="112" customFormat="false" ht="17.2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</row>
    <row r="113" customFormat="false" ht="17.2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</row>
    <row r="114" customFormat="false" ht="17.2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</row>
    <row r="115" customFormat="false" ht="17.2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</row>
    <row r="116" customFormat="false" ht="17.2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</row>
    <row r="117" customFormat="false" ht="17.2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</row>
    <row r="118" customFormat="false" ht="17.2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</row>
    <row r="119" customFormat="false" ht="17.2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</row>
    <row r="120" customFormat="false" ht="17.2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</row>
    <row r="121" customFormat="false" ht="17.2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</row>
    <row r="122" customFormat="false" ht="17.2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</row>
    <row r="123" customFormat="false" ht="17.2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</row>
    <row r="124" customFormat="false" ht="17.2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</row>
    <row r="125" customFormat="false" ht="17.2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</row>
    <row r="126" customFormat="false" ht="17.2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</row>
    <row r="127" customFormat="false" ht="17.2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</row>
    <row r="128" customFormat="false" ht="17.2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</row>
    <row r="129" customFormat="false" ht="17.2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</row>
    <row r="130" customFormat="false" ht="17.2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</row>
    <row r="131" customFormat="false" ht="17.2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</row>
    <row r="132" customFormat="false" ht="17.2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</row>
    <row r="133" customFormat="false" ht="17.2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</row>
    <row r="134" customFormat="false" ht="17.2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</row>
    <row r="135" customFormat="false" ht="17.2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</row>
    <row r="136" customFormat="false" ht="17.2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</row>
    <row r="137" customFormat="false" ht="17.2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H137" s="161"/>
    </row>
    <row r="138" customFormat="false" ht="17.2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H138" s="161"/>
    </row>
    <row r="139" customFormat="false" ht="17.2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H139" s="161"/>
    </row>
    <row r="140" customFormat="false" ht="17.2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H140" s="161"/>
    </row>
    <row r="141" customFormat="false" ht="17.2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H141" s="161"/>
    </row>
    <row r="142" customFormat="false" ht="17.2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H142" s="161"/>
    </row>
    <row r="143" customFormat="false" ht="17.2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H143" s="161"/>
    </row>
    <row r="144" customFormat="false" ht="17.2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H144" s="161"/>
    </row>
    <row r="145" customFormat="false" ht="17.2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H145" s="161"/>
    </row>
    <row r="146" customFormat="false" ht="17.2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H146" s="161"/>
    </row>
    <row r="147" customFormat="false" ht="17.2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H147" s="161"/>
    </row>
    <row r="148" customFormat="false" ht="17.2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H148" s="161"/>
    </row>
    <row r="149" customFormat="false" ht="17.2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H149" s="161"/>
    </row>
    <row r="150" customFormat="false" ht="17.2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H150" s="161"/>
    </row>
    <row r="151" customFormat="false" ht="17.2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H151" s="161"/>
    </row>
    <row r="152" customFormat="false" ht="17.2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</row>
    <row r="153" customFormat="false" ht="17.2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H153" s="161"/>
    </row>
    <row r="154" customFormat="false" ht="17.2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H154" s="161"/>
    </row>
    <row r="155" customFormat="false" ht="17.2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H155" s="161"/>
    </row>
    <row r="156" customFormat="false" ht="17.2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H156" s="161"/>
    </row>
    <row r="157" customFormat="false" ht="17.2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H157" s="161"/>
    </row>
    <row r="158" customFormat="false" ht="17.2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H158" s="161"/>
    </row>
    <row r="159" customFormat="false" ht="17.2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H159" s="161"/>
    </row>
    <row r="160" customFormat="false" ht="17.2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H160" s="161"/>
    </row>
    <row r="161" customFormat="false" ht="17.2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H161" s="161"/>
    </row>
    <row r="162" customFormat="false" ht="17.2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H162" s="161"/>
    </row>
    <row r="163" customFormat="false" ht="17.2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H163" s="161"/>
    </row>
    <row r="164" customFormat="false" ht="17.2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H164" s="161"/>
    </row>
    <row r="165" customFormat="false" ht="17.2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H165" s="161"/>
    </row>
    <row r="166" customFormat="false" ht="17.2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H166" s="161"/>
    </row>
    <row r="167" customFormat="false" ht="17.2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H167" s="161"/>
    </row>
    <row r="168" customFormat="false" ht="17.2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H168" s="161"/>
    </row>
    <row r="169" customFormat="false" ht="17.2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H169" s="161"/>
    </row>
    <row r="170" customFormat="false" ht="17.2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H170" s="161"/>
    </row>
    <row r="171" customFormat="false" ht="17.2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H171" s="161"/>
    </row>
    <row r="172" customFormat="false" ht="17.2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H172" s="161"/>
    </row>
    <row r="173" customFormat="false" ht="17.2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H173" s="161"/>
    </row>
    <row r="174" customFormat="false" ht="17.2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H174" s="161"/>
    </row>
    <row r="175" customFormat="false" ht="17.2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H175" s="161"/>
    </row>
    <row r="176" customFormat="false" ht="17.2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H176" s="161"/>
    </row>
    <row r="177" customFormat="false" ht="17.2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161"/>
    </row>
    <row r="178" customFormat="false" ht="17.2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H178" s="161"/>
    </row>
    <row r="179" customFormat="false" ht="17.2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H179" s="161"/>
    </row>
    <row r="180" customFormat="false" ht="17.2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H180" s="161"/>
    </row>
    <row r="181" customFormat="false" ht="17.2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H181" s="161"/>
    </row>
    <row r="182" customFormat="false" ht="17.2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H182" s="161"/>
    </row>
    <row r="183" customFormat="false" ht="17.2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161"/>
    </row>
    <row r="184" customFormat="false" ht="17.2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161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1" activeCellId="0" sqref="B8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4" t="s">
        <v>1</v>
      </c>
      <c r="B1" s="105" t="s">
        <v>94</v>
      </c>
      <c r="C1" s="106"/>
      <c r="D1" s="107"/>
      <c r="E1" s="107"/>
      <c r="F1" s="106"/>
      <c r="G1" s="106"/>
      <c r="H1" s="108" t="s">
        <v>87</v>
      </c>
    </row>
    <row r="2" customFormat="false" ht="24.75" hidden="false" customHeight="true" outlineLevel="0" collapsed="false">
      <c r="A2" s="109" t="s">
        <v>51</v>
      </c>
      <c r="B2" s="109"/>
      <c r="C2" s="110" t="s">
        <v>88</v>
      </c>
      <c r="D2" s="110"/>
      <c r="E2" s="110"/>
      <c r="F2" s="111" t="s">
        <v>89</v>
      </c>
      <c r="G2" s="111"/>
      <c r="H2" s="111"/>
    </row>
    <row r="3" customFormat="false" ht="24.75" hidden="false" customHeight="true" outlineLevel="0" collapsed="false">
      <c r="A3" s="109"/>
      <c r="B3" s="109"/>
      <c r="C3" s="112" t="s">
        <v>90</v>
      </c>
      <c r="D3" s="192" t="s">
        <v>95</v>
      </c>
      <c r="E3" s="114" t="s">
        <v>96</v>
      </c>
      <c r="F3" s="164" t="s">
        <v>90</v>
      </c>
      <c r="G3" s="193" t="s">
        <v>95</v>
      </c>
      <c r="H3" s="117" t="s">
        <v>96</v>
      </c>
    </row>
    <row r="4" customFormat="false" ht="24.75" hidden="false" customHeight="true" outlineLevel="0" collapsed="false">
      <c r="A4" s="141"/>
      <c r="B4" s="119" t="s">
        <v>10</v>
      </c>
      <c r="C4" s="120" t="n">
        <f aca="false">魚種別②!C4</f>
        <v>24406</v>
      </c>
      <c r="D4" s="194" t="n">
        <v>457519.58</v>
      </c>
      <c r="E4" s="122" t="n">
        <f aca="false">C4/+D4*100</f>
        <v>5.33441650737658</v>
      </c>
      <c r="F4" s="123" t="n">
        <f aca="false">魚種別②!F4</f>
        <v>8656</v>
      </c>
      <c r="G4" s="124" t="n">
        <v>73937.2</v>
      </c>
      <c r="H4" s="125" t="n">
        <f aca="false">F4/+G4*100</f>
        <v>11.7072326244434</v>
      </c>
    </row>
    <row r="5" customFormat="false" ht="24.75" hidden="false" customHeight="true" outlineLevel="0" collapsed="false">
      <c r="A5" s="141"/>
      <c r="B5" s="126" t="s">
        <v>11</v>
      </c>
      <c r="C5" s="127" t="n">
        <f aca="false">魚種別②!C5</f>
        <v>950937</v>
      </c>
      <c r="D5" s="195" t="n">
        <v>889983.4</v>
      </c>
      <c r="E5" s="122" t="n">
        <f aca="false">C5/+D5*100</f>
        <v>106.84884684366</v>
      </c>
      <c r="F5" s="129" t="n">
        <f aca="false">魚種別②!F5</f>
        <v>27193</v>
      </c>
      <c r="G5" s="142" t="n">
        <v>30977</v>
      </c>
      <c r="H5" s="125" t="n">
        <f aca="false">F5/+G5*100</f>
        <v>87.7844852632598</v>
      </c>
    </row>
    <row r="6" customFormat="false" ht="24.75" hidden="false" customHeight="true" outlineLevel="0" collapsed="false">
      <c r="A6" s="141"/>
      <c r="B6" s="132" t="s">
        <v>12</v>
      </c>
      <c r="C6" s="127" t="n">
        <f aca="false">魚種別②!C6</f>
        <v>124</v>
      </c>
      <c r="D6" s="196" t="n">
        <v>13037.4</v>
      </c>
      <c r="E6" s="197" t="n">
        <f aca="false">C6/+D6*100</f>
        <v>0.951109883872551</v>
      </c>
      <c r="F6" s="148" t="n">
        <f aca="false">魚種別②!F6</f>
        <v>35</v>
      </c>
      <c r="G6" s="142" t="n">
        <v>1488.4</v>
      </c>
      <c r="H6" s="125" t="n">
        <f aca="false">F6/+G6*100</f>
        <v>2.35151840902983</v>
      </c>
    </row>
    <row r="7" customFormat="false" ht="24.75" hidden="false" customHeight="true" outlineLevel="0" collapsed="false">
      <c r="A7" s="141"/>
      <c r="B7" s="132" t="s">
        <v>13</v>
      </c>
      <c r="C7" s="127" t="n">
        <f aca="false">魚種別②!C7</f>
        <v>487707</v>
      </c>
      <c r="D7" s="195" t="n">
        <v>365127.4</v>
      </c>
      <c r="E7" s="122" t="n">
        <f aca="false">C7/+D7*100</f>
        <v>133.571734139919</v>
      </c>
      <c r="F7" s="129" t="n">
        <f aca="false">魚種別②!F7</f>
        <v>1069951</v>
      </c>
      <c r="G7" s="142" t="n">
        <v>617236</v>
      </c>
      <c r="H7" s="125" t="n">
        <f aca="false">F7/+G7*100</f>
        <v>173.345527480575</v>
      </c>
    </row>
    <row r="8" customFormat="false" ht="24.75" hidden="false" customHeight="true" outlineLevel="0" collapsed="false">
      <c r="A8" s="136" t="s">
        <v>1</v>
      </c>
      <c r="B8" s="132" t="s">
        <v>14</v>
      </c>
      <c r="C8" s="127" t="n">
        <f aca="false">魚種別②!C8</f>
        <v>530</v>
      </c>
      <c r="D8" s="195" t="n">
        <v>5711.6</v>
      </c>
      <c r="E8" s="122" t="n">
        <f aca="false">C8/+D8*100</f>
        <v>9.27936129981091</v>
      </c>
      <c r="F8" s="129" t="n">
        <f aca="false">魚種別②!F8</f>
        <v>203</v>
      </c>
      <c r="G8" s="142" t="n">
        <v>2362.4</v>
      </c>
      <c r="H8" s="125" t="n">
        <f aca="false">F8/+G8*100</f>
        <v>8.59295631561124</v>
      </c>
    </row>
    <row r="9" customFormat="false" ht="24.75" hidden="false" customHeight="true" outlineLevel="0" collapsed="false">
      <c r="A9" s="141"/>
      <c r="B9" s="132" t="s">
        <v>15</v>
      </c>
      <c r="C9" s="127" t="n">
        <f aca="false">魚種別②!C9</f>
        <v>11827002</v>
      </c>
      <c r="D9" s="195" t="n">
        <v>8941582.8</v>
      </c>
      <c r="E9" s="122" t="n">
        <f aca="false">C9/+D9*100</f>
        <v>132.269669302844</v>
      </c>
      <c r="F9" s="129" t="n">
        <f aca="false">魚種別②!F9</f>
        <v>811028</v>
      </c>
      <c r="G9" s="142" t="n">
        <v>398262.8</v>
      </c>
      <c r="H9" s="125" t="n">
        <f aca="false">F9/+G9*100</f>
        <v>203.641414663885</v>
      </c>
    </row>
    <row r="10" customFormat="false" ht="24.75" hidden="false" customHeight="true" outlineLevel="0" collapsed="false">
      <c r="A10" s="141"/>
      <c r="B10" s="132" t="s">
        <v>16</v>
      </c>
      <c r="C10" s="127" t="n">
        <f aca="false">魚種別②!C10</f>
        <v>937116</v>
      </c>
      <c r="D10" s="195" t="n">
        <v>657926.72</v>
      </c>
      <c r="E10" s="122" t="n">
        <f aca="false">C10/+D10*100</f>
        <v>142.43470762215</v>
      </c>
      <c r="F10" s="129" t="n">
        <f aca="false">魚種別②!F10</f>
        <v>377186</v>
      </c>
      <c r="G10" s="142" t="n">
        <v>210876.8</v>
      </c>
      <c r="H10" s="125" t="n">
        <f aca="false">F10/+G10*100</f>
        <v>178.86557459142</v>
      </c>
    </row>
    <row r="11" customFormat="false" ht="24.75" hidden="false" customHeight="true" outlineLevel="0" collapsed="false">
      <c r="A11" s="141"/>
      <c r="B11" s="132" t="s">
        <v>17</v>
      </c>
      <c r="C11" s="127" t="n">
        <f aca="false">魚種別②!C11</f>
        <v>2717944</v>
      </c>
      <c r="D11" s="195" t="n">
        <v>1998735.6</v>
      </c>
      <c r="E11" s="122" t="n">
        <f aca="false">C11/+D11*100</f>
        <v>135.983168559163</v>
      </c>
      <c r="F11" s="129" t="n">
        <f aca="false">魚種別②!F11</f>
        <v>875123</v>
      </c>
      <c r="G11" s="142" t="n">
        <v>536163.1952</v>
      </c>
      <c r="H11" s="125" t="n">
        <f aca="false">F11/+G11*100</f>
        <v>163.219521189544</v>
      </c>
    </row>
    <row r="12" customFormat="false" ht="24.75" hidden="false" customHeight="true" outlineLevel="0" collapsed="false">
      <c r="A12" s="141" t="s">
        <v>19</v>
      </c>
      <c r="B12" s="132" t="s">
        <v>18</v>
      </c>
      <c r="C12" s="127" t="n">
        <f aca="false">魚種別②!C12</f>
        <v>4899802</v>
      </c>
      <c r="D12" s="130" t="n">
        <v>3082983.6</v>
      </c>
      <c r="E12" s="122" t="n">
        <f aca="false">C12/+D12*100</f>
        <v>158.930524314174</v>
      </c>
      <c r="F12" s="129" t="n">
        <f aca="false">魚種別②!F12</f>
        <v>296477</v>
      </c>
      <c r="G12" s="142" t="n">
        <v>144129.6</v>
      </c>
      <c r="H12" s="125" t="n">
        <f aca="false">F12/+G12*100</f>
        <v>205.701674048912</v>
      </c>
    </row>
    <row r="13" customFormat="false" ht="24.75" hidden="false" customHeight="true" outlineLevel="0" collapsed="false">
      <c r="A13" s="141"/>
      <c r="B13" s="132" t="s">
        <v>20</v>
      </c>
      <c r="C13" s="127" t="n">
        <f aca="false">魚種別②!C13</f>
        <v>1234845</v>
      </c>
      <c r="D13" s="130" t="n">
        <v>675622</v>
      </c>
      <c r="E13" s="122" t="n">
        <f aca="false">C13/+D13*100</f>
        <v>182.771579374265</v>
      </c>
      <c r="F13" s="129" t="n">
        <f aca="false">魚種別②!F13</f>
        <v>103239</v>
      </c>
      <c r="G13" s="142" t="n">
        <v>108038</v>
      </c>
      <c r="H13" s="125" t="n">
        <f aca="false">F13/+G13*100</f>
        <v>95.5580443917881</v>
      </c>
    </row>
    <row r="14" customFormat="false" ht="24.75" hidden="false" customHeight="true" outlineLevel="0" collapsed="false">
      <c r="A14" s="141"/>
      <c r="B14" s="132" t="s">
        <v>21</v>
      </c>
      <c r="C14" s="127" t="n">
        <f aca="false">魚種別②!C14</f>
        <v>311258</v>
      </c>
      <c r="D14" s="130" t="n">
        <v>269406.04</v>
      </c>
      <c r="E14" s="122" t="n">
        <f aca="false">C14/+D14*100</f>
        <v>115.534900405351</v>
      </c>
      <c r="F14" s="129" t="n">
        <f aca="false">魚種別②!F14</f>
        <v>215435</v>
      </c>
      <c r="G14" s="142" t="n">
        <v>202239.3284</v>
      </c>
      <c r="H14" s="125" t="n">
        <f aca="false">F14/+G14*100</f>
        <v>106.524780172282</v>
      </c>
    </row>
    <row r="15" customFormat="false" ht="24.75" hidden="false" customHeight="true" outlineLevel="0" collapsed="false">
      <c r="A15" s="141"/>
      <c r="B15" s="132" t="s">
        <v>22</v>
      </c>
      <c r="C15" s="127" t="n">
        <f aca="false">魚種別②!C15</f>
        <v>144731</v>
      </c>
      <c r="D15" s="130" t="n">
        <v>135375.62</v>
      </c>
      <c r="E15" s="122" t="n">
        <f aca="false">C15/+D15*100</f>
        <v>106.910683031406</v>
      </c>
      <c r="F15" s="129" t="n">
        <f aca="false">魚種別②!F15</f>
        <v>69196</v>
      </c>
      <c r="G15" s="142" t="n">
        <v>72904.6044</v>
      </c>
      <c r="H15" s="125" t="n">
        <f aca="false">F15/+G15*100</f>
        <v>94.9130724588364</v>
      </c>
    </row>
    <row r="16" customFormat="false" ht="24.75" hidden="false" customHeight="true" outlineLevel="0" collapsed="false">
      <c r="A16" s="141"/>
      <c r="B16" s="132" t="s">
        <v>23</v>
      </c>
      <c r="C16" s="127" t="n">
        <f aca="false">魚種別②!C16</f>
        <v>55759</v>
      </c>
      <c r="D16" s="130" t="n">
        <v>69955.5</v>
      </c>
      <c r="E16" s="122" t="n">
        <f aca="false">C16/+D16*100</f>
        <v>79.7063847731772</v>
      </c>
      <c r="F16" s="129" t="n">
        <f aca="false">魚種別②!F16</f>
        <v>32794</v>
      </c>
      <c r="G16" s="142" t="n">
        <v>43601.6</v>
      </c>
      <c r="H16" s="125" t="n">
        <f aca="false">F16/+G16*100</f>
        <v>75.2128362261935</v>
      </c>
    </row>
    <row r="17" customFormat="false" ht="24.75" hidden="false" customHeight="true" outlineLevel="0" collapsed="false">
      <c r="A17" s="141"/>
      <c r="B17" s="126" t="s">
        <v>24</v>
      </c>
      <c r="C17" s="127" t="n">
        <f aca="false">魚種別②!C17</f>
        <v>23507</v>
      </c>
      <c r="D17" s="130" t="n">
        <v>50232.4</v>
      </c>
      <c r="E17" s="122" t="n">
        <f aca="false">C17/+D17*100</f>
        <v>46.7964899148757</v>
      </c>
      <c r="F17" s="129" t="n">
        <f aca="false">魚種別②!F17</f>
        <v>5616</v>
      </c>
      <c r="G17" s="142" t="n">
        <v>18097.2</v>
      </c>
      <c r="H17" s="125" t="n">
        <f aca="false">F17/+G17*100</f>
        <v>31.0324249055102</v>
      </c>
    </row>
    <row r="18" customFormat="false" ht="24.75" hidden="false" customHeight="true" outlineLevel="0" collapsed="false">
      <c r="A18" s="141"/>
      <c r="B18" s="132" t="s">
        <v>25</v>
      </c>
      <c r="C18" s="127" t="n">
        <f aca="false">魚種別②!C18</f>
        <v>442392</v>
      </c>
      <c r="D18" s="130" t="n">
        <v>493913.96</v>
      </c>
      <c r="E18" s="122" t="n">
        <f aca="false">C18/+D18*100</f>
        <v>89.5686366103116</v>
      </c>
      <c r="F18" s="129" t="n">
        <f aca="false">魚種別②!F18</f>
        <v>402646</v>
      </c>
      <c r="G18" s="142" t="n">
        <v>443965.6</v>
      </c>
      <c r="H18" s="125" t="n">
        <f aca="false">F18/+G18*100</f>
        <v>90.6930627057592</v>
      </c>
    </row>
    <row r="19" customFormat="false" ht="24.75" hidden="false" customHeight="true" outlineLevel="0" collapsed="false">
      <c r="A19" s="141"/>
      <c r="B19" s="132" t="s">
        <v>26</v>
      </c>
      <c r="C19" s="127" t="n">
        <f aca="false">魚種別②!C19</f>
        <v>379572</v>
      </c>
      <c r="D19" s="130" t="n">
        <v>317310.64</v>
      </c>
      <c r="E19" s="122" t="n">
        <f aca="false">C19/+D19*100</f>
        <v>119.621579660865</v>
      </c>
      <c r="F19" s="129" t="n">
        <f aca="false">魚種別②!F19</f>
        <v>170648</v>
      </c>
      <c r="G19" s="142" t="n">
        <v>168259.5026</v>
      </c>
      <c r="H19" s="125" t="n">
        <f aca="false">F19/+G19*100</f>
        <v>101.419531951</v>
      </c>
    </row>
    <row r="20" customFormat="false" ht="24.75" hidden="false" customHeight="true" outlineLevel="0" collapsed="false">
      <c r="A20" s="141"/>
      <c r="B20" s="143" t="s">
        <v>27</v>
      </c>
      <c r="C20" s="127" t="n">
        <f aca="false">魚種別②!C20</f>
        <v>110888</v>
      </c>
      <c r="D20" s="135" t="n">
        <v>854277</v>
      </c>
      <c r="E20" s="198" t="n">
        <f aca="false">(C20+C21)/D20*100</f>
        <v>98.575052354213</v>
      </c>
      <c r="F20" s="129" t="n">
        <f aca="false">魚種別②!F20</f>
        <v>60931</v>
      </c>
      <c r="G20" s="199" t="n">
        <v>373190</v>
      </c>
      <c r="H20" s="198" t="n">
        <f aca="false">(F20+F21)/G20*100</f>
        <v>103.322436292505</v>
      </c>
    </row>
    <row r="21" customFormat="false" ht="24.75" hidden="false" customHeight="true" outlineLevel="0" collapsed="false">
      <c r="A21" s="141"/>
      <c r="B21" s="146" t="s">
        <v>28</v>
      </c>
      <c r="C21" s="127" t="n">
        <f aca="false">魚種別②!C21</f>
        <v>731216</v>
      </c>
      <c r="D21" s="135"/>
      <c r="E21" s="198"/>
      <c r="F21" s="145" t="n">
        <f aca="false">魚種別②!F21</f>
        <v>324658</v>
      </c>
      <c r="G21" s="199"/>
      <c r="H21" s="198"/>
    </row>
    <row r="22" customFormat="false" ht="24.75" hidden="false" customHeight="true" outlineLevel="0" collapsed="false">
      <c r="A22" s="141"/>
      <c r="B22" s="132" t="s">
        <v>29</v>
      </c>
      <c r="C22" s="127" t="n">
        <f aca="false">魚種別②!C22</f>
        <v>549841</v>
      </c>
      <c r="D22" s="130" t="n">
        <v>547866.26</v>
      </c>
      <c r="E22" s="122" t="n">
        <f aca="false">C22/+D22*100</f>
        <v>100.360441980859</v>
      </c>
      <c r="F22" s="129" t="n">
        <f aca="false">魚種別②!F22</f>
        <v>672027</v>
      </c>
      <c r="G22" s="142" t="n">
        <v>633802.4138</v>
      </c>
      <c r="H22" s="125" t="n">
        <f aca="false">F22/+G22*100</f>
        <v>106.03099410285</v>
      </c>
    </row>
    <row r="23" customFormat="false" ht="24.75" hidden="false" customHeight="true" outlineLevel="0" collapsed="false">
      <c r="A23" s="141"/>
      <c r="B23" s="119" t="s">
        <v>30</v>
      </c>
      <c r="C23" s="127" t="n">
        <f aca="false">魚種別②!C23</f>
        <v>1746578</v>
      </c>
      <c r="D23" s="147" t="n">
        <v>1255380.8</v>
      </c>
      <c r="E23" s="122" t="n">
        <f aca="false">C23/+D23*100</f>
        <v>139.127346857623</v>
      </c>
      <c r="F23" s="123" t="n">
        <f aca="false">魚種別②!F23</f>
        <v>66125</v>
      </c>
      <c r="G23" s="124" t="n">
        <v>83717.4</v>
      </c>
      <c r="H23" s="125" t="n">
        <f aca="false">F23/+G23*100</f>
        <v>78.9859694639346</v>
      </c>
    </row>
    <row r="24" customFormat="false" ht="24.75" hidden="false" customHeight="true" outlineLevel="0" collapsed="false">
      <c r="A24" s="141"/>
      <c r="B24" s="132" t="s">
        <v>32</v>
      </c>
      <c r="C24" s="127" t="n">
        <f aca="false">魚種別②!C24</f>
        <v>87137</v>
      </c>
      <c r="D24" s="130" t="n">
        <v>138961.6</v>
      </c>
      <c r="E24" s="122" t="n">
        <f aca="false">C24/+D24*100</f>
        <v>62.7058122531692</v>
      </c>
      <c r="F24" s="129" t="n">
        <f aca="false">魚種別②!F24</f>
        <v>7679</v>
      </c>
      <c r="G24" s="142" t="n">
        <v>7972.2</v>
      </c>
      <c r="H24" s="125" t="n">
        <f aca="false">F24/+G24*100</f>
        <v>96.3222197135044</v>
      </c>
    </row>
    <row r="25" customFormat="false" ht="24.75" hidden="false" customHeight="true" outlineLevel="0" collapsed="false">
      <c r="A25" s="141" t="s">
        <v>34</v>
      </c>
      <c r="B25" s="132" t="s">
        <v>33</v>
      </c>
      <c r="C25" s="127" t="n">
        <f aca="false">魚種別②!C25</f>
        <v>10508</v>
      </c>
      <c r="D25" s="130" t="n">
        <v>19985.6</v>
      </c>
      <c r="E25" s="122" t="n">
        <f aca="false">C25/+D25*100</f>
        <v>52.5778560563606</v>
      </c>
      <c r="F25" s="129" t="n">
        <f aca="false">魚種別②!F25</f>
        <v>951</v>
      </c>
      <c r="G25" s="142" t="n">
        <v>2181</v>
      </c>
      <c r="H25" s="125" t="n">
        <f aca="false">F25/+G25*100</f>
        <v>43.6038514442916</v>
      </c>
    </row>
    <row r="26" customFormat="false" ht="24.75" hidden="false" customHeight="true" outlineLevel="0" collapsed="false">
      <c r="A26" s="141"/>
      <c r="B26" s="132" t="s">
        <v>35</v>
      </c>
      <c r="C26" s="127" t="n">
        <f aca="false">魚種別②!C26</f>
        <v>191666</v>
      </c>
      <c r="D26" s="130" t="n">
        <v>146534.8</v>
      </c>
      <c r="E26" s="122" t="n">
        <f aca="false">C26/+D26*100</f>
        <v>130.798963795631</v>
      </c>
      <c r="F26" s="129" t="n">
        <f aca="false">魚種別②!F26</f>
        <v>63565</v>
      </c>
      <c r="G26" s="142" t="n">
        <v>45550.2</v>
      </c>
      <c r="H26" s="125" t="n">
        <f aca="false">F26/+G26*100</f>
        <v>139.549332384929</v>
      </c>
    </row>
    <row r="27" customFormat="false" ht="24.75" hidden="false" customHeight="true" outlineLevel="0" collapsed="false">
      <c r="A27" s="141"/>
      <c r="B27" s="132" t="s">
        <v>36</v>
      </c>
      <c r="C27" s="127" t="n">
        <f aca="false">魚種別②!C27</f>
        <v>329317</v>
      </c>
      <c r="D27" s="130" t="n">
        <v>247996.42</v>
      </c>
      <c r="E27" s="122" t="n">
        <f aca="false">C27/+D27*100</f>
        <v>132.791029805995</v>
      </c>
      <c r="F27" s="129" t="n">
        <f aca="false">魚種別②!F27</f>
        <v>300368</v>
      </c>
      <c r="G27" s="142" t="n">
        <v>252865</v>
      </c>
      <c r="H27" s="125" t="n">
        <f aca="false">F27/+G27*100</f>
        <v>118.785913432069</v>
      </c>
    </row>
    <row r="28" customFormat="false" ht="24.75" hidden="false" customHeight="true" outlineLevel="0" collapsed="false">
      <c r="A28" s="141"/>
      <c r="B28" s="126" t="s">
        <v>92</v>
      </c>
      <c r="C28" s="127" t="n">
        <f aca="false">魚種別②!C28</f>
        <v>2733</v>
      </c>
      <c r="D28" s="130" t="n">
        <v>4741.6</v>
      </c>
      <c r="E28" s="122" t="n">
        <f aca="false">C28/+D28*100</f>
        <v>57.6387717226253</v>
      </c>
      <c r="F28" s="129" t="n">
        <f aca="false">魚種別②!F28</f>
        <v>910</v>
      </c>
      <c r="G28" s="142" t="n">
        <v>1415.6</v>
      </c>
      <c r="H28" s="125" t="n">
        <f aca="false">F28/+G28*100</f>
        <v>64.2836959593105</v>
      </c>
    </row>
    <row r="29" customFormat="false" ht="24.75" hidden="false" customHeight="true" outlineLevel="0" collapsed="false">
      <c r="A29" s="141"/>
      <c r="B29" s="132" t="s">
        <v>38</v>
      </c>
      <c r="C29" s="127" t="n">
        <f aca="false">魚種別②!C29</f>
        <v>179541</v>
      </c>
      <c r="D29" s="130" t="n">
        <v>552689.8</v>
      </c>
      <c r="E29" s="122" t="n">
        <f aca="false">C29/+D29*100</f>
        <v>32.4849490618426</v>
      </c>
      <c r="F29" s="148" t="n">
        <f aca="false">魚種別②!F29</f>
        <v>83849</v>
      </c>
      <c r="G29" s="142" t="n">
        <v>123586.6</v>
      </c>
      <c r="H29" s="125" t="n">
        <f aca="false">F29/+G29*100</f>
        <v>67.8463522744375</v>
      </c>
    </row>
    <row r="30" customFormat="false" ht="24.75" hidden="false" customHeight="true" outlineLevel="0" collapsed="false">
      <c r="A30" s="141"/>
      <c r="B30" s="132" t="s">
        <v>39</v>
      </c>
      <c r="C30" s="127" t="n">
        <f aca="false">魚種別②!C30</f>
        <v>202884</v>
      </c>
      <c r="D30" s="130" t="n">
        <v>199901.34</v>
      </c>
      <c r="E30" s="122" t="n">
        <f aca="false">C30/+D30*100</f>
        <v>101.492066036176</v>
      </c>
      <c r="F30" s="129" t="n">
        <f aca="false">魚種別②!F30</f>
        <v>114497</v>
      </c>
      <c r="G30" s="142" t="n">
        <v>111019.8708</v>
      </c>
      <c r="H30" s="125" t="n">
        <f aca="false">F30/+G30*100</f>
        <v>103.131988152161</v>
      </c>
    </row>
    <row r="31" customFormat="false" ht="24.75" hidden="false" customHeight="true" outlineLevel="0" collapsed="false">
      <c r="A31" s="141"/>
      <c r="B31" s="132" t="s">
        <v>40</v>
      </c>
      <c r="C31" s="127" t="n">
        <f aca="false">魚種別②!C31</f>
        <v>99921</v>
      </c>
      <c r="D31" s="130" t="n">
        <v>101007.96</v>
      </c>
      <c r="E31" s="122" t="n">
        <f aca="false">C31/+D31*100</f>
        <v>98.9238867907044</v>
      </c>
      <c r="F31" s="129" t="n">
        <f aca="false">魚種別②!F31</f>
        <v>58305</v>
      </c>
      <c r="G31" s="142" t="n">
        <v>65419.241</v>
      </c>
      <c r="H31" s="125" t="n">
        <f aca="false">F31/+G31*100</f>
        <v>89.1251550900751</v>
      </c>
    </row>
    <row r="32" customFormat="false" ht="24.75" hidden="false" customHeight="true" outlineLevel="0" collapsed="false">
      <c r="A32" s="141"/>
      <c r="B32" s="132" t="s">
        <v>41</v>
      </c>
      <c r="C32" s="127" t="n">
        <f aca="false">魚種別②!C32</f>
        <v>493881</v>
      </c>
      <c r="D32" s="130" t="n">
        <v>397745</v>
      </c>
      <c r="E32" s="198" t="n">
        <f aca="false">(C32+C33)/D32*100</f>
        <v>131.513155413644</v>
      </c>
      <c r="F32" s="129" t="n">
        <f aca="false">魚種別②!F32</f>
        <v>502544</v>
      </c>
      <c r="G32" s="199" t="n">
        <v>474281</v>
      </c>
      <c r="H32" s="198" t="n">
        <f aca="false">(F32+F33)/G32*100</f>
        <v>110.041093781956</v>
      </c>
    </row>
    <row r="33" customFormat="false" ht="24.75" hidden="false" customHeight="true" outlineLevel="0" collapsed="false">
      <c r="A33" s="141"/>
      <c r="B33" s="126" t="s">
        <v>42</v>
      </c>
      <c r="C33" s="127" t="n">
        <f aca="false">魚種別②!C33</f>
        <v>29206</v>
      </c>
      <c r="D33" s="130"/>
      <c r="E33" s="198"/>
      <c r="F33" s="129" t="n">
        <f aca="false">魚種別②!F33</f>
        <v>19360</v>
      </c>
      <c r="G33" s="199"/>
      <c r="H33" s="198"/>
    </row>
    <row r="34" customFormat="false" ht="24.75" hidden="false" customHeight="true" outlineLevel="0" collapsed="false">
      <c r="A34" s="136" t="s">
        <v>1</v>
      </c>
      <c r="B34" s="132" t="s">
        <v>43</v>
      </c>
      <c r="C34" s="127" t="n">
        <f aca="false">魚種別②!C34</f>
        <v>56268</v>
      </c>
      <c r="D34" s="130" t="n">
        <v>71682.6</v>
      </c>
      <c r="E34" s="122" t="n">
        <f aca="false">C34/+D34*100</f>
        <v>78.4960366950975</v>
      </c>
      <c r="F34" s="129" t="n">
        <f aca="false">魚種別②!F34</f>
        <v>72878</v>
      </c>
      <c r="G34" s="142" t="n">
        <v>83405.4</v>
      </c>
      <c r="H34" s="125" t="n">
        <f aca="false">F34/+G34*100</f>
        <v>87.3780354749213</v>
      </c>
    </row>
    <row r="35" customFormat="false" ht="24.75" hidden="false" customHeight="true" outlineLevel="0" collapsed="false">
      <c r="A35" s="141"/>
      <c r="B35" s="132" t="s">
        <v>44</v>
      </c>
      <c r="C35" s="127" t="n">
        <f aca="false">魚種別②!C35</f>
        <v>247503</v>
      </c>
      <c r="D35" s="130" t="n">
        <v>275112.2</v>
      </c>
      <c r="E35" s="122" t="n">
        <f aca="false">C35/+D35*100</f>
        <v>89.9643854398315</v>
      </c>
      <c r="F35" s="129" t="n">
        <f aca="false">魚種別②!F35</f>
        <v>495575</v>
      </c>
      <c r="G35" s="142" t="n">
        <v>579273.8</v>
      </c>
      <c r="H35" s="125" t="n">
        <f aca="false">F35/+G35*100</f>
        <v>85.5510813711927</v>
      </c>
    </row>
    <row r="36" customFormat="false" ht="24.75" hidden="false" customHeight="true" outlineLevel="0" collapsed="false">
      <c r="A36" s="141"/>
      <c r="B36" s="132" t="s">
        <v>45</v>
      </c>
      <c r="C36" s="127" t="n">
        <f aca="false">魚種別②!C36</f>
        <v>15415</v>
      </c>
      <c r="D36" s="130" t="n">
        <v>12048.4</v>
      </c>
      <c r="E36" s="122" t="n">
        <f aca="false">C36/+D36*100</f>
        <v>127.94229939245</v>
      </c>
      <c r="F36" s="129" t="n">
        <f aca="false">魚種別②!F36</f>
        <v>2831</v>
      </c>
      <c r="G36" s="142" t="n">
        <v>2728</v>
      </c>
      <c r="H36" s="125" t="n">
        <f aca="false">F36/+G36*100</f>
        <v>103.775659824047</v>
      </c>
    </row>
    <row r="37" customFormat="false" ht="24.75" hidden="false" customHeight="true" outlineLevel="0" collapsed="false">
      <c r="A37" s="141"/>
      <c r="B37" s="143" t="s">
        <v>46</v>
      </c>
      <c r="C37" s="149" t="n">
        <f aca="false">魚種別②!C37</f>
        <v>764419</v>
      </c>
      <c r="D37" s="200" t="n">
        <v>2492406</v>
      </c>
      <c r="E37" s="201" t="n">
        <f aca="false">(C37+C38+C39+C40)/D37*100</f>
        <v>100.442383784985</v>
      </c>
      <c r="F37" s="129" t="n">
        <f aca="false">魚種別②!F37</f>
        <v>361165</v>
      </c>
      <c r="G37" s="202" t="n">
        <v>882607</v>
      </c>
      <c r="H37" s="201" t="n">
        <f aca="false">(F37+F38+F39+F40)/G37*100</f>
        <v>146.89403097868</v>
      </c>
    </row>
    <row r="38" customFormat="false" ht="24.75" hidden="false" customHeight="true" outlineLevel="0" collapsed="false">
      <c r="A38" s="141"/>
      <c r="B38" s="143" t="s">
        <v>47</v>
      </c>
      <c r="C38" s="127" t="n">
        <f aca="false">魚種別②!C38</f>
        <v>135844</v>
      </c>
      <c r="D38" s="200"/>
      <c r="E38" s="201"/>
      <c r="F38" s="145" t="n">
        <f aca="false">魚種別②!F38</f>
        <v>101008</v>
      </c>
      <c r="G38" s="202"/>
      <c r="H38" s="201"/>
    </row>
    <row r="39" customFormat="false" ht="24.75" hidden="false" customHeight="true" outlineLevel="0" collapsed="false">
      <c r="A39" s="141"/>
      <c r="B39" s="143" t="s">
        <v>48</v>
      </c>
      <c r="C39" s="127" t="n">
        <f aca="false">魚種別②!C39</f>
        <v>18367</v>
      </c>
      <c r="D39" s="200"/>
      <c r="E39" s="201"/>
      <c r="F39" s="145" t="n">
        <f aca="false">魚種別②!F39</f>
        <v>2090</v>
      </c>
      <c r="G39" s="202"/>
      <c r="H39" s="201"/>
    </row>
    <row r="40" customFormat="false" ht="24.75" hidden="false" customHeight="true" outlineLevel="0" collapsed="false">
      <c r="A40" s="141"/>
      <c r="B40" s="143" t="s">
        <v>49</v>
      </c>
      <c r="C40" s="127" t="n">
        <f aca="false">魚種別②!C40</f>
        <v>1584802</v>
      </c>
      <c r="D40" s="200"/>
      <c r="E40" s="201"/>
      <c r="F40" s="145" t="n">
        <f aca="false">魚種別②!F40</f>
        <v>832234</v>
      </c>
      <c r="G40" s="202"/>
      <c r="H40" s="201"/>
      <c r="J40" s="203"/>
    </row>
    <row r="41" customFormat="false" ht="24.75" hidden="false" customHeight="true" outlineLevel="0" collapsed="false">
      <c r="A41" s="153"/>
      <c r="B41" s="154" t="s">
        <v>50</v>
      </c>
      <c r="C41" s="155" t="n">
        <f aca="false">魚種別②!C41</f>
        <v>32025567</v>
      </c>
      <c r="D41" s="156" t="n">
        <v>25742762.14</v>
      </c>
      <c r="E41" s="157" t="n">
        <f aca="false">C41/+D41*100</f>
        <v>124.406102289379</v>
      </c>
      <c r="F41" s="158" t="n">
        <f aca="false">魚種別②!F41</f>
        <v>8608976</v>
      </c>
      <c r="G41" s="204" t="n">
        <v>6795554.3822</v>
      </c>
      <c r="H41" s="159" t="n">
        <f aca="false">F41/+G41*100</f>
        <v>126.685411017385</v>
      </c>
    </row>
    <row r="42" customFormat="false" ht="16.5" hidden="false" customHeight="true" outlineLevel="0" collapsed="false">
      <c r="A42" s="160"/>
      <c r="B42" s="160"/>
      <c r="C42" s="160"/>
      <c r="D42" s="160"/>
      <c r="E42" s="160"/>
      <c r="F42" s="160"/>
      <c r="G42" s="160"/>
      <c r="H42" s="160"/>
    </row>
    <row r="43" customFormat="false" ht="24.75" hidden="false" customHeight="true" outlineLevel="0" collapsed="false">
      <c r="A43" s="109" t="s">
        <v>51</v>
      </c>
      <c r="B43" s="109"/>
      <c r="C43" s="205" t="s">
        <v>88</v>
      </c>
      <c r="D43" s="205"/>
      <c r="E43" s="205"/>
      <c r="F43" s="111" t="s">
        <v>89</v>
      </c>
      <c r="G43" s="111"/>
      <c r="H43" s="111"/>
    </row>
    <row r="44" customFormat="false" ht="24.75" hidden="false" customHeight="true" outlineLevel="0" collapsed="false">
      <c r="A44" s="109"/>
      <c r="B44" s="109"/>
      <c r="C44" s="163" t="s">
        <v>90</v>
      </c>
      <c r="D44" s="193" t="s">
        <v>95</v>
      </c>
      <c r="E44" s="206" t="s">
        <v>96</v>
      </c>
      <c r="F44" s="164" t="s">
        <v>90</v>
      </c>
      <c r="G44" s="193" t="s">
        <v>95</v>
      </c>
      <c r="H44" s="117" t="s">
        <v>96</v>
      </c>
    </row>
    <row r="45" customFormat="false" ht="24.75" hidden="false" customHeight="true" outlineLevel="0" collapsed="false">
      <c r="A45" s="141"/>
      <c r="B45" s="165" t="s">
        <v>52</v>
      </c>
      <c r="C45" s="123" t="n">
        <f aca="false">魚種別②!C45</f>
        <v>206836</v>
      </c>
      <c r="D45" s="124" t="n">
        <v>308278.6</v>
      </c>
      <c r="E45" s="122" t="n">
        <f aca="false">C45/+D45*100</f>
        <v>67.0938560120618</v>
      </c>
      <c r="F45" s="123" t="n">
        <f aca="false">魚種別②!F45</f>
        <v>19083</v>
      </c>
      <c r="G45" s="124" t="n">
        <v>31582</v>
      </c>
      <c r="H45" s="125" t="n">
        <f aca="false">F45/+G45*100</f>
        <v>60.4236590462922</v>
      </c>
    </row>
    <row r="46" customFormat="false" ht="24.75" hidden="false" customHeight="true" outlineLevel="0" collapsed="false">
      <c r="A46" s="141"/>
      <c r="B46" s="166" t="s">
        <v>93</v>
      </c>
      <c r="C46" s="129" t="n">
        <f aca="false">魚種別②!C46</f>
        <v>32606239</v>
      </c>
      <c r="D46" s="142" t="n">
        <v>32607673</v>
      </c>
      <c r="E46" s="122" t="n">
        <f aca="false">C46/+D46*100</f>
        <v>99.9956022620811</v>
      </c>
      <c r="F46" s="129" t="n">
        <f aca="false">魚種別②!F46</f>
        <v>3180688</v>
      </c>
      <c r="G46" s="142" t="n">
        <v>3879021.2</v>
      </c>
      <c r="H46" s="125" t="n">
        <f aca="false">F46/+G46*100</f>
        <v>81.997180113375</v>
      </c>
    </row>
    <row r="47" customFormat="false" ht="24.75" hidden="false" customHeight="true" outlineLevel="0" collapsed="false">
      <c r="A47" s="169" t="s">
        <v>54</v>
      </c>
      <c r="B47" s="166" t="s">
        <v>55</v>
      </c>
      <c r="C47" s="129" t="n">
        <f aca="false">魚種別②!C47</f>
        <v>48699251</v>
      </c>
      <c r="D47" s="142" t="n">
        <v>48817178.2</v>
      </c>
      <c r="E47" s="122" t="n">
        <f aca="false">C47/+D47*100</f>
        <v>99.7584309369197</v>
      </c>
      <c r="F47" s="129" t="n">
        <f aca="false">魚種別②!F47</f>
        <v>5873301</v>
      </c>
      <c r="G47" s="142" t="n">
        <v>6312159.4</v>
      </c>
      <c r="H47" s="125" t="n">
        <f aca="false">F47/+G47*100</f>
        <v>93.0474125859369</v>
      </c>
    </row>
    <row r="48" customFormat="false" ht="24.75" hidden="false" customHeight="true" outlineLevel="0" collapsed="false">
      <c r="A48" s="141"/>
      <c r="B48" s="171" t="s">
        <v>56</v>
      </c>
      <c r="C48" s="129" t="n">
        <f aca="false">魚種別②!C48</f>
        <v>788498</v>
      </c>
      <c r="D48" s="142" t="n">
        <v>761225.4</v>
      </c>
      <c r="E48" s="122" t="n">
        <f aca="false">C48/+D48*100</f>
        <v>103.582723330041</v>
      </c>
      <c r="F48" s="129" t="n">
        <f aca="false">魚種別②!F48</f>
        <v>184546</v>
      </c>
      <c r="G48" s="142" t="n">
        <v>187177.8</v>
      </c>
      <c r="H48" s="125" t="n">
        <f aca="false">F48/+G48*100</f>
        <v>98.5939571893676</v>
      </c>
    </row>
    <row r="49" customFormat="false" ht="24.75" hidden="false" customHeight="true" outlineLevel="0" collapsed="false">
      <c r="A49" s="141"/>
      <c r="B49" s="171" t="s">
        <v>57</v>
      </c>
      <c r="C49" s="129" t="n">
        <f aca="false">魚種別②!C49</f>
        <v>88643</v>
      </c>
      <c r="D49" s="142" t="n">
        <v>54584.4</v>
      </c>
      <c r="E49" s="122" t="n">
        <f aca="false">C49/+D49*100</f>
        <v>162.396215768608</v>
      </c>
      <c r="F49" s="129" t="n">
        <f aca="false">魚種別②!F49</f>
        <v>55605</v>
      </c>
      <c r="G49" s="142" t="n">
        <v>46477.4</v>
      </c>
      <c r="H49" s="125" t="n">
        <f aca="false">F49/+G49*100</f>
        <v>119.638792187171</v>
      </c>
    </row>
    <row r="50" customFormat="false" ht="24.75" hidden="false" customHeight="true" outlineLevel="0" collapsed="false">
      <c r="A50" s="141"/>
      <c r="B50" s="171" t="s">
        <v>58</v>
      </c>
      <c r="C50" s="129" t="n">
        <f aca="false">魚種別②!C50</f>
        <v>19815</v>
      </c>
      <c r="D50" s="142" t="n">
        <v>66185</v>
      </c>
      <c r="E50" s="122" t="n">
        <f aca="false">C50/+D50*100</f>
        <v>29.9388078869835</v>
      </c>
      <c r="F50" s="129" t="n">
        <f aca="false">魚種別②!F50</f>
        <v>13733</v>
      </c>
      <c r="G50" s="142" t="n">
        <v>47658</v>
      </c>
      <c r="H50" s="125" t="n">
        <f aca="false">F50/+G50*100</f>
        <v>28.8157287338957</v>
      </c>
    </row>
    <row r="51" customFormat="false" ht="24.75" hidden="false" customHeight="true" outlineLevel="0" collapsed="false">
      <c r="A51" s="169" t="s">
        <v>59</v>
      </c>
      <c r="B51" s="171" t="s">
        <v>60</v>
      </c>
      <c r="C51" s="129" t="n">
        <f aca="false">魚種別②!C51</f>
        <v>23677</v>
      </c>
      <c r="D51" s="142" t="n">
        <v>22152</v>
      </c>
      <c r="E51" s="122" t="n">
        <f aca="false">C51/+D51*100</f>
        <v>106.884254243409</v>
      </c>
      <c r="F51" s="129" t="n">
        <f aca="false">魚種別②!F51</f>
        <v>147292</v>
      </c>
      <c r="G51" s="142" t="n">
        <v>143284.2</v>
      </c>
      <c r="H51" s="125" t="n">
        <f aca="false">F51/+G51*100</f>
        <v>102.79709835418</v>
      </c>
    </row>
    <row r="52" customFormat="false" ht="24.75" hidden="false" customHeight="true" outlineLevel="0" collapsed="false">
      <c r="A52" s="141"/>
      <c r="B52" s="173" t="s">
        <v>49</v>
      </c>
      <c r="C52" s="145" t="n">
        <f aca="false">魚種別②!C52</f>
        <v>125904</v>
      </c>
      <c r="D52" s="207" t="n">
        <v>186018.8</v>
      </c>
      <c r="E52" s="175" t="n">
        <f aca="false">C52/+D52*100</f>
        <v>67.6834814545627</v>
      </c>
      <c r="F52" s="145" t="n">
        <f aca="false">魚種別②!F52</f>
        <v>81769</v>
      </c>
      <c r="G52" s="207" t="n">
        <v>89690.6</v>
      </c>
      <c r="H52" s="176" t="n">
        <f aca="false">F52/+G52*100</f>
        <v>91.1678592851425</v>
      </c>
    </row>
    <row r="53" customFormat="false" ht="24.75" hidden="false" customHeight="true" outlineLevel="0" collapsed="false">
      <c r="A53" s="153"/>
      <c r="B53" s="177" t="s">
        <v>50</v>
      </c>
      <c r="C53" s="158" t="n">
        <f aca="false">魚種別②!C53</f>
        <v>82558863</v>
      </c>
      <c r="D53" s="204" t="n">
        <v>82823295.4</v>
      </c>
      <c r="E53" s="159" t="n">
        <f aca="false">C53/+D53*100</f>
        <v>99.6807270240542</v>
      </c>
      <c r="F53" s="158" t="n">
        <f aca="false">魚種別②!F53</f>
        <v>9556017</v>
      </c>
      <c r="G53" s="204" t="n">
        <v>10737050.6</v>
      </c>
      <c r="H53" s="159" t="n">
        <f aca="false">F53/+G53*100</f>
        <v>89.0003908522141</v>
      </c>
    </row>
    <row r="54" customFormat="false" ht="24.75" hidden="false" customHeight="true" outlineLevel="0" collapsed="false">
      <c r="A54" s="141"/>
      <c r="B54" s="178" t="s">
        <v>61</v>
      </c>
      <c r="C54" s="208" t="n">
        <f aca="false">魚種別②!C54</f>
        <v>10572896</v>
      </c>
      <c r="D54" s="209" t="n">
        <v>36759224</v>
      </c>
      <c r="E54" s="210" t="n">
        <f aca="false">(C54+C55+C56)/+D54*100</f>
        <v>40.183922272135</v>
      </c>
      <c r="F54" s="208" t="n">
        <f aca="false">魚種別②!F54</f>
        <v>2130656</v>
      </c>
      <c r="G54" s="209" t="n">
        <v>7141754</v>
      </c>
      <c r="H54" s="210" t="n">
        <f aca="false">(F54+F55+F56)/+G54*100</f>
        <v>41.3196814115972</v>
      </c>
    </row>
    <row r="55" customFormat="false" ht="24.75" hidden="false" customHeight="true" outlineLevel="0" collapsed="false">
      <c r="A55" s="141"/>
      <c r="B55" s="178" t="s">
        <v>62</v>
      </c>
      <c r="C55" s="179" t="n">
        <f aca="false">魚種別②!C55</f>
        <v>2931666</v>
      </c>
      <c r="D55" s="209"/>
      <c r="E55" s="210"/>
      <c r="F55" s="179" t="n">
        <f aca="false">魚種別②!F55</f>
        <v>599539</v>
      </c>
      <c r="G55" s="209"/>
      <c r="H55" s="210"/>
    </row>
    <row r="56" customFormat="false" ht="24.75" hidden="false" customHeight="true" outlineLevel="0" collapsed="false">
      <c r="A56" s="141"/>
      <c r="B56" s="165" t="s">
        <v>63</v>
      </c>
      <c r="C56" s="181" t="n">
        <f aca="false">魚種別②!C56</f>
        <v>1266736</v>
      </c>
      <c r="D56" s="209"/>
      <c r="E56" s="210"/>
      <c r="F56" s="181" t="n">
        <f aca="false">魚種別②!F56</f>
        <v>220755</v>
      </c>
      <c r="G56" s="209"/>
      <c r="H56" s="210"/>
    </row>
    <row r="57" customFormat="false" ht="24.75" hidden="false" customHeight="true" outlineLevel="0" collapsed="false">
      <c r="A57" s="183" t="s">
        <v>65</v>
      </c>
      <c r="B57" s="171" t="s">
        <v>64</v>
      </c>
      <c r="C57" s="129" t="n">
        <f aca="false">魚種別②!C57</f>
        <v>1831348</v>
      </c>
      <c r="D57" s="130" t="n">
        <v>1492850.4</v>
      </c>
      <c r="E57" s="122" t="n">
        <f aca="false">C57/+D57*100</f>
        <v>122.674582798116</v>
      </c>
      <c r="F57" s="129" t="n">
        <f aca="false">魚種別②!F57</f>
        <v>1563894</v>
      </c>
      <c r="G57" s="130" t="n">
        <v>1403210.0472</v>
      </c>
      <c r="H57" s="125" t="n">
        <f aca="false">F57/+G57*100</f>
        <v>111.451168919481</v>
      </c>
    </row>
    <row r="58" customFormat="false" ht="24.75" hidden="false" customHeight="true" outlineLevel="0" collapsed="false">
      <c r="A58" s="169" t="s">
        <v>67</v>
      </c>
      <c r="B58" s="184" t="s">
        <v>66</v>
      </c>
      <c r="C58" s="185" t="n">
        <f aca="false">魚種別②!C58</f>
        <v>12688465</v>
      </c>
      <c r="D58" s="211" t="n">
        <v>25778504</v>
      </c>
      <c r="E58" s="198" t="n">
        <f aca="false">(C58+C59)/D58*100</f>
        <v>86.7263709329292</v>
      </c>
      <c r="F58" s="185" t="n">
        <f aca="false">魚種別②!F58</f>
        <v>3374765</v>
      </c>
      <c r="G58" s="211" t="n">
        <v>3486905</v>
      </c>
      <c r="H58" s="198" t="n">
        <f aca="false">(F58+F59)/G58*100</f>
        <v>139.79589349294</v>
      </c>
    </row>
    <row r="59" customFormat="false" ht="24.75" hidden="false" customHeight="true" outlineLevel="0" collapsed="false">
      <c r="A59" s="169" t="s">
        <v>69</v>
      </c>
      <c r="B59" s="184" t="s">
        <v>68</v>
      </c>
      <c r="C59" s="185" t="n">
        <f aca="false">魚種別②!C59</f>
        <v>9668296</v>
      </c>
      <c r="D59" s="211"/>
      <c r="E59" s="198"/>
      <c r="F59" s="185" t="n">
        <f aca="false">魚種別②!F59</f>
        <v>1499785</v>
      </c>
      <c r="G59" s="211"/>
      <c r="H59" s="198"/>
    </row>
    <row r="60" customFormat="false" ht="24.75" hidden="false" customHeight="true" outlineLevel="0" collapsed="false">
      <c r="A60" s="169" t="s">
        <v>67</v>
      </c>
      <c r="B60" s="186" t="s">
        <v>70</v>
      </c>
      <c r="C60" s="129" t="n">
        <f aca="false">魚種別②!C60</f>
        <v>60002</v>
      </c>
      <c r="D60" s="130" t="n">
        <v>28569.4</v>
      </c>
      <c r="E60" s="122" t="n">
        <f aca="false">C60/+D60*100</f>
        <v>210.02191155572</v>
      </c>
      <c r="F60" s="129" t="n">
        <f aca="false">魚種別②!F60</f>
        <v>22375</v>
      </c>
      <c r="G60" s="130" t="n">
        <v>9774</v>
      </c>
      <c r="H60" s="125" t="n">
        <f aca="false">F60/+G60*100</f>
        <v>228.923675056272</v>
      </c>
    </row>
    <row r="61" customFormat="false" ht="24.75" hidden="false" customHeight="true" outlineLevel="0" collapsed="false">
      <c r="A61" s="169" t="s">
        <v>72</v>
      </c>
      <c r="B61" s="171" t="s">
        <v>71</v>
      </c>
      <c r="C61" s="129" t="n">
        <f aca="false">魚種別②!C61</f>
        <v>1767718</v>
      </c>
      <c r="D61" s="130" t="n">
        <v>1782161.6</v>
      </c>
      <c r="E61" s="122" t="n">
        <f aca="false">C61/+D61*100</f>
        <v>99.1895459985223</v>
      </c>
      <c r="F61" s="129" t="n">
        <f aca="false">魚種別②!F61</f>
        <v>842875</v>
      </c>
      <c r="G61" s="130" t="n">
        <v>741182</v>
      </c>
      <c r="H61" s="125" t="n">
        <f aca="false">F61/+G61*100</f>
        <v>113.72038176858</v>
      </c>
    </row>
    <row r="62" customFormat="false" ht="24.75" hidden="false" customHeight="true" outlineLevel="0" collapsed="false">
      <c r="A62" s="169" t="s">
        <v>74</v>
      </c>
      <c r="B62" s="171" t="s">
        <v>73</v>
      </c>
      <c r="C62" s="129" t="n">
        <f aca="false">魚種別②!C62</f>
        <v>376</v>
      </c>
      <c r="D62" s="130" t="n">
        <v>291.2</v>
      </c>
      <c r="E62" s="122" t="n">
        <f aca="false">C62/+D62*100</f>
        <v>129.120879120879</v>
      </c>
      <c r="F62" s="129" t="n">
        <f aca="false">魚種別②!F62</f>
        <v>1590</v>
      </c>
      <c r="G62" s="130" t="n">
        <v>1587.6</v>
      </c>
      <c r="H62" s="125" t="n">
        <f aca="false">F62/+G62*100</f>
        <v>100.151171579743</v>
      </c>
    </row>
    <row r="63" customFormat="false" ht="24.75" hidden="false" customHeight="true" outlineLevel="0" collapsed="false">
      <c r="A63" s="169" t="s">
        <v>76</v>
      </c>
      <c r="B63" s="186" t="s">
        <v>75</v>
      </c>
      <c r="C63" s="129" t="n">
        <f aca="false">魚種別②!C63</f>
        <v>46488</v>
      </c>
      <c r="D63" s="130" t="n">
        <v>41609</v>
      </c>
      <c r="E63" s="122" t="n">
        <f aca="false">C63/+D63*100</f>
        <v>111.725828546709</v>
      </c>
      <c r="F63" s="129" t="n">
        <f aca="false">魚種別②!F63</f>
        <v>155957</v>
      </c>
      <c r="G63" s="130" t="n">
        <v>112566.4</v>
      </c>
      <c r="H63" s="125" t="n">
        <f aca="false">F63/+G63*100</f>
        <v>138.546671120334</v>
      </c>
    </row>
    <row r="64" customFormat="false" ht="24.75" hidden="false" customHeight="true" outlineLevel="0" collapsed="false">
      <c r="A64" s="169" t="s">
        <v>78</v>
      </c>
      <c r="B64" s="171" t="s">
        <v>77</v>
      </c>
      <c r="C64" s="129" t="n">
        <f aca="false">魚種別②!C64</f>
        <v>486292</v>
      </c>
      <c r="D64" s="130" t="n">
        <v>530197.2</v>
      </c>
      <c r="E64" s="122" t="n">
        <f aca="false">C64/+D64*100</f>
        <v>91.7190811267959</v>
      </c>
      <c r="F64" s="129" t="n">
        <f aca="false">魚種別②!F64</f>
        <v>148432</v>
      </c>
      <c r="G64" s="130" t="n">
        <v>144810</v>
      </c>
      <c r="H64" s="125" t="n">
        <f aca="false">F64/+G64*100</f>
        <v>102.501208480077</v>
      </c>
    </row>
    <row r="65" customFormat="false" ht="24.75" hidden="false" customHeight="true" outlineLevel="0" collapsed="false">
      <c r="A65" s="169"/>
      <c r="B65" s="171" t="s">
        <v>79</v>
      </c>
      <c r="C65" s="129" t="n">
        <f aca="false">魚種別②!C65</f>
        <v>690067</v>
      </c>
      <c r="D65" s="130" t="n">
        <v>878701.4</v>
      </c>
      <c r="E65" s="122" t="n">
        <f aca="false">C65/+D65*100</f>
        <v>78.5325936660622</v>
      </c>
      <c r="F65" s="129" t="n">
        <f aca="false">魚種別②!F65</f>
        <v>585524</v>
      </c>
      <c r="G65" s="130" t="n">
        <v>714273.6</v>
      </c>
      <c r="H65" s="125" t="n">
        <f aca="false">F65/+G65*100</f>
        <v>81.974750291765</v>
      </c>
    </row>
    <row r="66" customFormat="false" ht="24.75" hidden="false" customHeight="true" outlineLevel="0" collapsed="false">
      <c r="A66" s="169"/>
      <c r="B66" s="171" t="s">
        <v>80</v>
      </c>
      <c r="C66" s="129" t="n">
        <f aca="false">魚種別②!C66</f>
        <v>755211</v>
      </c>
      <c r="D66" s="130" t="n">
        <v>722148</v>
      </c>
      <c r="E66" s="122" t="n">
        <f aca="false">C66/+D66*100</f>
        <v>104.578424367304</v>
      </c>
      <c r="F66" s="212" t="n">
        <f aca="false">魚種別②!F66</f>
        <v>1387801</v>
      </c>
      <c r="G66" s="130" t="n">
        <v>859311</v>
      </c>
      <c r="H66" s="125" t="n">
        <f aca="false">F66/+G66*100</f>
        <v>161.501598373581</v>
      </c>
    </row>
    <row r="67" customFormat="false" ht="24.75" hidden="false" customHeight="true" outlineLevel="0" collapsed="false">
      <c r="A67" s="141"/>
      <c r="B67" s="171" t="s">
        <v>81</v>
      </c>
      <c r="C67" s="129" t="n">
        <f aca="false">魚種別②!C67</f>
        <v>423148</v>
      </c>
      <c r="D67" s="130" t="n">
        <v>487930.4</v>
      </c>
      <c r="E67" s="122" t="n">
        <f aca="false">C67/+D67*100</f>
        <v>86.7230244313533</v>
      </c>
      <c r="F67" s="129" t="n">
        <f aca="false">魚種別②!F67</f>
        <v>81749</v>
      </c>
      <c r="G67" s="130" t="n">
        <v>64404.46</v>
      </c>
      <c r="H67" s="125" t="n">
        <f aca="false">F67/+G67*100</f>
        <v>126.930650454953</v>
      </c>
    </row>
    <row r="68" customFormat="false" ht="24.75" hidden="false" customHeight="true" outlineLevel="0" collapsed="false">
      <c r="A68" s="141"/>
      <c r="B68" s="173" t="s">
        <v>49</v>
      </c>
      <c r="C68" s="145" t="n">
        <f aca="false">魚種別②!C68</f>
        <v>67500</v>
      </c>
      <c r="D68" s="174" t="n">
        <v>58798.4</v>
      </c>
      <c r="E68" s="175" t="n">
        <f aca="false">C68/+D68*100</f>
        <v>114.799042150807</v>
      </c>
      <c r="F68" s="145" t="n">
        <f aca="false">魚種別②!F68</f>
        <v>43919</v>
      </c>
      <c r="G68" s="174" t="n">
        <v>36821.2</v>
      </c>
      <c r="H68" s="176" t="n">
        <f aca="false">F68/+G68*100</f>
        <v>119.276395120203</v>
      </c>
    </row>
    <row r="69" customFormat="false" ht="24.75" hidden="false" customHeight="true" outlineLevel="0" collapsed="false">
      <c r="A69" s="153"/>
      <c r="B69" s="177" t="s">
        <v>50</v>
      </c>
      <c r="C69" s="158" t="n">
        <f aca="false">魚種別②!C69</f>
        <v>43256209</v>
      </c>
      <c r="D69" s="156" t="n">
        <v>68560984.8</v>
      </c>
      <c r="E69" s="159" t="n">
        <f aca="false">C69/+D69*100</f>
        <v>63.0915806215199</v>
      </c>
      <c r="F69" s="158" t="n">
        <f aca="false">魚種別②!F69</f>
        <v>12659616</v>
      </c>
      <c r="G69" s="156" t="n">
        <v>14716599.3072</v>
      </c>
      <c r="H69" s="159" t="n">
        <f aca="false">F69/+G69*100</f>
        <v>86.0226995091615</v>
      </c>
    </row>
    <row r="70" customFormat="false" ht="24.75" hidden="false" customHeight="true" outlineLevel="0" collapsed="false">
      <c r="A70" s="136" t="s">
        <v>1</v>
      </c>
      <c r="B70" s="188" t="s">
        <v>82</v>
      </c>
      <c r="C70" s="123" t="n">
        <f aca="false">魚種別②!C70</f>
        <v>137544</v>
      </c>
      <c r="D70" s="147" t="n">
        <v>666501</v>
      </c>
      <c r="E70" s="122" t="n">
        <f aca="false">C70/+D70*100</f>
        <v>20.6367282269644</v>
      </c>
      <c r="F70" s="213" t="n">
        <f aca="false">魚種別②!F70</f>
        <v>56154</v>
      </c>
      <c r="G70" s="214" t="n">
        <v>131758.8</v>
      </c>
      <c r="H70" s="125" t="n">
        <f aca="false">F70/+G70*100</f>
        <v>42.6187852348382</v>
      </c>
    </row>
    <row r="71" customFormat="false" ht="24.75" hidden="false" customHeight="true" outlineLevel="0" collapsed="false">
      <c r="A71" s="169" t="s">
        <v>83</v>
      </c>
      <c r="B71" s="171" t="s">
        <v>84</v>
      </c>
      <c r="C71" s="129" t="n">
        <f aca="false">魚種別②!C71</f>
        <v>125858</v>
      </c>
      <c r="D71" s="130" t="n">
        <v>89790.3056</v>
      </c>
      <c r="E71" s="122" t="n">
        <f aca="false">C71/+D71*100</f>
        <v>140.168806820499</v>
      </c>
      <c r="F71" s="129" t="n">
        <f aca="false">魚種別②!F71</f>
        <v>13923</v>
      </c>
      <c r="G71" s="130" t="n">
        <v>9573.6</v>
      </c>
      <c r="H71" s="125" t="n">
        <f aca="false">F71/+G71*100</f>
        <v>145.431185760842</v>
      </c>
    </row>
    <row r="72" customFormat="false" ht="24.75" hidden="false" customHeight="true" outlineLevel="0" collapsed="false">
      <c r="A72" s="169" t="s">
        <v>59</v>
      </c>
      <c r="B72" s="173" t="s">
        <v>49</v>
      </c>
      <c r="C72" s="145" t="n">
        <f aca="false">魚種別②!C72</f>
        <v>636830</v>
      </c>
      <c r="D72" s="174" t="n">
        <v>443044.3836</v>
      </c>
      <c r="E72" s="175" t="n">
        <f aca="false">C72/+D72*100</f>
        <v>143.739549258107</v>
      </c>
      <c r="F72" s="145" t="n">
        <f aca="false">魚種別②!F72</f>
        <v>330270</v>
      </c>
      <c r="G72" s="174" t="n">
        <v>249926.4</v>
      </c>
      <c r="H72" s="176" t="n">
        <f aca="false">F72/+G72*100</f>
        <v>132.146904048552</v>
      </c>
    </row>
    <row r="73" customFormat="false" ht="24.75" hidden="false" customHeight="true" outlineLevel="0" collapsed="false">
      <c r="A73" s="153"/>
      <c r="B73" s="177" t="s">
        <v>50</v>
      </c>
      <c r="C73" s="158" t="n">
        <f aca="false">魚種別②!C73</f>
        <v>900232</v>
      </c>
      <c r="D73" s="156" t="n">
        <v>1199335.6892</v>
      </c>
      <c r="E73" s="159" t="n">
        <f aca="false">C73/+D73*100</f>
        <v>75.0608864646134</v>
      </c>
      <c r="F73" s="158" t="n">
        <f aca="false">魚種別②!F73</f>
        <v>400347</v>
      </c>
      <c r="G73" s="156" t="n">
        <v>391258.8</v>
      </c>
      <c r="H73" s="159" t="n">
        <f aca="false">F73/+G73*100</f>
        <v>102.322810375128</v>
      </c>
    </row>
    <row r="74" customFormat="false" ht="24.75" hidden="false" customHeight="true" outlineLevel="0" collapsed="false">
      <c r="A74" s="189"/>
      <c r="B74" s="190" t="s">
        <v>85</v>
      </c>
      <c r="C74" s="158" t="n">
        <f aca="false">魚種別②!C74</f>
        <v>158740871</v>
      </c>
      <c r="D74" s="191" t="n">
        <v>178326378.0292</v>
      </c>
      <c r="E74" s="159" t="n">
        <f aca="false">C74/+D74*100</f>
        <v>89.0170443399052</v>
      </c>
      <c r="F74" s="215" t="n">
        <f aca="false">魚種別②!F74</f>
        <v>31224956</v>
      </c>
      <c r="G74" s="216" t="n">
        <v>32640463.0894</v>
      </c>
      <c r="H74" s="217" t="n">
        <f aca="false">F74/+G74*100</f>
        <v>95.663336376316</v>
      </c>
    </row>
    <row r="75" customFormat="false" ht="17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</row>
    <row r="76" customFormat="false" ht="17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</row>
    <row r="77" customFormat="false" ht="17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</row>
    <row r="78" customFormat="false" ht="17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</row>
    <row r="79" customFormat="false" ht="17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</row>
    <row r="80" customFormat="false" ht="17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</row>
    <row r="81" customFormat="false" ht="17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</row>
    <row r="82" customFormat="false" ht="17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</row>
    <row r="83" customFormat="false" ht="17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</row>
    <row r="84" customFormat="false" ht="17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</row>
    <row r="85" customFormat="false" ht="17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</row>
    <row r="86" customFormat="false" ht="17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</row>
    <row r="87" customFormat="false" ht="17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</row>
    <row r="88" customFormat="false" ht="17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</row>
    <row r="89" customFormat="false" ht="17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</row>
    <row r="90" customFormat="false" ht="17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</row>
    <row r="91" customFormat="false" ht="17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H49" activeCellId="0" sqref="H49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8" width="14"/>
    <col collapsed="false" customWidth="true" hidden="false" outlineLevel="0" max="2" min="2" style="218" width="10.59"/>
    <col collapsed="false" customWidth="true" hidden="false" outlineLevel="0" max="3" min="3" style="218" width="10.49"/>
    <col collapsed="false" customWidth="true" hidden="false" outlineLevel="0" max="4" min="4" style="218" width="10.99"/>
    <col collapsed="false" customWidth="true" hidden="false" outlineLevel="0" max="5" min="5" style="218" width="9.29"/>
    <col collapsed="false" customWidth="true" hidden="false" outlineLevel="0" max="6" min="6" style="218" width="11.89"/>
    <col collapsed="false" customWidth="true" hidden="false" outlineLevel="0" max="7" min="7" style="218" width="14.99"/>
    <col collapsed="false" customWidth="false" hidden="false" outlineLevel="0" max="257" min="8" style="218" width="10.69"/>
  </cols>
  <sheetData>
    <row r="1" customFormat="false" ht="24.95" hidden="false" customHeight="true" outlineLevel="0" collapsed="false">
      <c r="A1" s="219" t="s">
        <v>97</v>
      </c>
      <c r="B1" s="220"/>
      <c r="C1" s="220"/>
      <c r="D1" s="220"/>
      <c r="E1" s="221"/>
      <c r="F1" s="221"/>
      <c r="G1" s="221"/>
    </row>
    <row r="2" customFormat="false" ht="24.95" hidden="false" customHeight="true" outlineLevel="0" collapsed="false">
      <c r="A2" s="221"/>
      <c r="B2" s="221"/>
      <c r="C2" s="221"/>
      <c r="D2" s="221"/>
      <c r="E2" s="221"/>
      <c r="F2" s="222" t="s">
        <v>98</v>
      </c>
      <c r="G2" s="221"/>
      <c r="H2" s="221"/>
    </row>
    <row r="3" customFormat="false" ht="24.95" hidden="false" customHeight="true" outlineLevel="0" collapsed="false">
      <c r="A3" s="223" t="s">
        <v>99</v>
      </c>
      <c r="B3" s="224" t="s">
        <v>100</v>
      </c>
      <c r="C3" s="225" t="s">
        <v>101</v>
      </c>
      <c r="D3" s="226" t="s">
        <v>102</v>
      </c>
      <c r="E3" s="227" t="s">
        <v>103</v>
      </c>
      <c r="F3" s="228" t="s">
        <v>104</v>
      </c>
      <c r="G3" s="228" t="s">
        <v>105</v>
      </c>
      <c r="H3" s="221"/>
    </row>
    <row r="4" customFormat="false" ht="24.95" hidden="false" customHeight="true" outlineLevel="0" collapsed="false">
      <c r="A4" s="223"/>
      <c r="B4" s="224"/>
      <c r="C4" s="225"/>
      <c r="D4" s="229" t="s">
        <v>106</v>
      </c>
      <c r="E4" s="227"/>
      <c r="F4" s="228"/>
      <c r="G4" s="228"/>
      <c r="H4" s="221"/>
    </row>
    <row r="5" customFormat="false" ht="27" hidden="false" customHeight="true" outlineLevel="0" collapsed="false">
      <c r="A5" s="230" t="s">
        <v>107</v>
      </c>
      <c r="B5" s="231" t="n">
        <v>143078.739</v>
      </c>
      <c r="C5" s="232" t="n">
        <v>85848.48</v>
      </c>
      <c r="D5" s="232" t="n">
        <v>215663.757</v>
      </c>
      <c r="E5" s="233" t="n">
        <v>3727.324</v>
      </c>
      <c r="F5" s="234" t="n">
        <v>448318.302</v>
      </c>
      <c r="G5" s="235" t="n">
        <v>93023758</v>
      </c>
      <c r="H5" s="221"/>
    </row>
    <row r="6" customFormat="false" ht="27" hidden="false" customHeight="true" outlineLevel="0" collapsed="false">
      <c r="A6" s="230" t="s">
        <v>108</v>
      </c>
      <c r="B6" s="231" t="n">
        <v>120403.017</v>
      </c>
      <c r="C6" s="232" t="n">
        <v>84410.581</v>
      </c>
      <c r="D6" s="232" t="n">
        <v>194036.618</v>
      </c>
      <c r="E6" s="233" t="n">
        <v>3338.914</v>
      </c>
      <c r="F6" s="234" t="n">
        <v>402189.13</v>
      </c>
      <c r="G6" s="235" t="n">
        <v>84693880</v>
      </c>
      <c r="H6" s="221"/>
    </row>
    <row r="7" customFormat="false" ht="27" hidden="false" customHeight="true" outlineLevel="0" collapsed="false">
      <c r="A7" s="230" t="s">
        <v>109</v>
      </c>
      <c r="B7" s="231" t="n">
        <v>98939.534</v>
      </c>
      <c r="C7" s="232" t="n">
        <v>90153.7</v>
      </c>
      <c r="D7" s="232" t="n">
        <v>215906.332</v>
      </c>
      <c r="E7" s="233" t="n">
        <v>5745.151</v>
      </c>
      <c r="F7" s="234" t="n">
        <v>410744.717</v>
      </c>
      <c r="G7" s="235" t="n">
        <v>83077761</v>
      </c>
      <c r="H7" s="221"/>
    </row>
    <row r="8" customFormat="false" ht="27" hidden="false" customHeight="true" outlineLevel="0" collapsed="false">
      <c r="A8" s="230" t="s">
        <v>110</v>
      </c>
      <c r="B8" s="231" t="n">
        <v>112136.074</v>
      </c>
      <c r="C8" s="232" t="n">
        <v>100861.298</v>
      </c>
      <c r="D8" s="232" t="n">
        <v>224619.853</v>
      </c>
      <c r="E8" s="233" t="n">
        <v>7539.173</v>
      </c>
      <c r="F8" s="234" t="n">
        <v>445156.398</v>
      </c>
      <c r="G8" s="235" t="n">
        <v>81805607</v>
      </c>
      <c r="H8" s="221"/>
    </row>
    <row r="9" customFormat="false" ht="27" hidden="false" customHeight="true" outlineLevel="0" collapsed="false">
      <c r="A9" s="230" t="s">
        <v>111</v>
      </c>
      <c r="B9" s="231" t="n">
        <v>102012.189</v>
      </c>
      <c r="C9" s="232" t="n">
        <v>92660.676</v>
      </c>
      <c r="D9" s="232" t="n">
        <v>169446.138</v>
      </c>
      <c r="E9" s="233" t="n">
        <v>4099.59</v>
      </c>
      <c r="F9" s="234" t="n">
        <v>368218.593</v>
      </c>
      <c r="G9" s="235" t="n">
        <v>73875201</v>
      </c>
      <c r="H9" s="221"/>
    </row>
    <row r="10" customFormat="false" ht="27" hidden="true" customHeight="true" outlineLevel="0" collapsed="false">
      <c r="A10" s="236" t="s">
        <v>112</v>
      </c>
      <c r="B10" s="237" t="n">
        <v>2675</v>
      </c>
      <c r="C10" s="238" t="n">
        <v>1536</v>
      </c>
      <c r="D10" s="238" t="n">
        <v>7351</v>
      </c>
      <c r="E10" s="239" t="n">
        <v>3</v>
      </c>
      <c r="F10" s="240" t="n">
        <v>11564</v>
      </c>
      <c r="G10" s="241" t="n">
        <v>3932498</v>
      </c>
      <c r="H10" s="221"/>
    </row>
    <row r="11" customFormat="false" ht="27" hidden="true" customHeight="true" outlineLevel="0" collapsed="false">
      <c r="A11" s="236" t="s">
        <v>113</v>
      </c>
      <c r="B11" s="237" t="n">
        <v>2805</v>
      </c>
      <c r="C11" s="238" t="n">
        <v>2419</v>
      </c>
      <c r="D11" s="238" t="n">
        <v>7192</v>
      </c>
      <c r="E11" s="239" t="n">
        <v>5</v>
      </c>
      <c r="F11" s="240" t="n">
        <v>12422</v>
      </c>
      <c r="G11" s="241" t="n">
        <v>3520365</v>
      </c>
      <c r="H11" s="221"/>
    </row>
    <row r="12" customFormat="false" ht="27" hidden="true" customHeight="true" outlineLevel="0" collapsed="false">
      <c r="A12" s="236" t="s">
        <v>114</v>
      </c>
      <c r="B12" s="237" t="n">
        <v>2031</v>
      </c>
      <c r="C12" s="238" t="n">
        <v>2438</v>
      </c>
      <c r="D12" s="238" t="n">
        <v>7553</v>
      </c>
      <c r="E12" s="239" t="n">
        <v>5</v>
      </c>
      <c r="F12" s="240" t="n">
        <v>12027</v>
      </c>
      <c r="G12" s="241" t="n">
        <v>3732931</v>
      </c>
      <c r="H12" s="221"/>
    </row>
    <row r="13" customFormat="false" ht="27" hidden="true" customHeight="true" outlineLevel="0" collapsed="false">
      <c r="A13" s="236" t="s">
        <v>115</v>
      </c>
      <c r="B13" s="237" t="n">
        <v>2023</v>
      </c>
      <c r="C13" s="238" t="n">
        <v>11081</v>
      </c>
      <c r="D13" s="238" t="n">
        <v>14838</v>
      </c>
      <c r="E13" s="239" t="n">
        <v>65</v>
      </c>
      <c r="F13" s="240" t="n">
        <v>28006</v>
      </c>
      <c r="G13" s="241" t="n">
        <v>4858307</v>
      </c>
      <c r="H13" s="221"/>
    </row>
    <row r="14" customFormat="false" ht="27" hidden="true" customHeight="true" outlineLevel="0" collapsed="false">
      <c r="A14" s="236" t="s">
        <v>116</v>
      </c>
      <c r="B14" s="237" t="n">
        <v>4025</v>
      </c>
      <c r="C14" s="238" t="n">
        <v>14240</v>
      </c>
      <c r="D14" s="238" t="n">
        <v>14387</v>
      </c>
      <c r="E14" s="239" t="n">
        <v>155</v>
      </c>
      <c r="F14" s="240" t="n">
        <v>32806</v>
      </c>
      <c r="G14" s="241" t="n">
        <v>5548210</v>
      </c>
      <c r="H14" s="221"/>
    </row>
    <row r="15" customFormat="false" ht="27" hidden="true" customHeight="true" outlineLevel="0" collapsed="false">
      <c r="A15" s="236" t="s">
        <v>117</v>
      </c>
      <c r="B15" s="237" t="n">
        <v>4009</v>
      </c>
      <c r="C15" s="238" t="n">
        <v>17567</v>
      </c>
      <c r="D15" s="238" t="n">
        <v>15361</v>
      </c>
      <c r="E15" s="239" t="n">
        <v>174</v>
      </c>
      <c r="F15" s="240" t="n">
        <v>37111</v>
      </c>
      <c r="G15" s="241" t="n">
        <v>6423176</v>
      </c>
      <c r="H15" s="221"/>
    </row>
    <row r="16" customFormat="false" ht="27" hidden="true" customHeight="true" outlineLevel="0" collapsed="false">
      <c r="A16" s="236" t="s">
        <v>118</v>
      </c>
      <c r="B16" s="237" t="n">
        <v>4923</v>
      </c>
      <c r="C16" s="238" t="n">
        <v>17816</v>
      </c>
      <c r="D16" s="238" t="n">
        <v>27427</v>
      </c>
      <c r="E16" s="239" t="n">
        <v>290</v>
      </c>
      <c r="F16" s="240" t="n">
        <v>50456</v>
      </c>
      <c r="G16" s="241" t="n">
        <v>8997268</v>
      </c>
      <c r="H16" s="221"/>
    </row>
    <row r="17" customFormat="false" ht="27" hidden="true" customHeight="true" outlineLevel="0" collapsed="false">
      <c r="A17" s="236" t="s">
        <v>119</v>
      </c>
      <c r="B17" s="237" t="n">
        <v>11868</v>
      </c>
      <c r="C17" s="238" t="n">
        <v>10006</v>
      </c>
      <c r="D17" s="238" t="n">
        <v>27507</v>
      </c>
      <c r="E17" s="239" t="n">
        <v>1067</v>
      </c>
      <c r="F17" s="240" t="n">
        <v>50448</v>
      </c>
      <c r="G17" s="241" t="n">
        <v>8259940</v>
      </c>
      <c r="H17" s="221"/>
    </row>
    <row r="18" customFormat="false" ht="27" hidden="true" customHeight="true" outlineLevel="0" collapsed="false">
      <c r="A18" s="236" t="s">
        <v>120</v>
      </c>
      <c r="B18" s="237" t="n">
        <v>19728</v>
      </c>
      <c r="C18" s="238" t="n">
        <v>5167</v>
      </c>
      <c r="D18" s="238" t="n">
        <v>28592</v>
      </c>
      <c r="E18" s="239" t="n">
        <v>1406</v>
      </c>
      <c r="F18" s="240" t="n">
        <v>54893</v>
      </c>
      <c r="G18" s="241" t="n">
        <v>8939975</v>
      </c>
      <c r="H18" s="221"/>
    </row>
    <row r="19" customFormat="false" ht="27" hidden="true" customHeight="true" outlineLevel="0" collapsed="false">
      <c r="A19" s="236" t="s">
        <v>121</v>
      </c>
      <c r="B19" s="237" t="n">
        <v>9275</v>
      </c>
      <c r="C19" s="238" t="n">
        <v>728</v>
      </c>
      <c r="D19" s="238" t="n">
        <v>18275</v>
      </c>
      <c r="E19" s="239" t="n">
        <v>1174</v>
      </c>
      <c r="F19" s="240" t="n">
        <v>29452</v>
      </c>
      <c r="G19" s="241" t="n">
        <v>6689789</v>
      </c>
      <c r="H19" s="221"/>
    </row>
    <row r="20" customFormat="false" ht="27" hidden="true" customHeight="true" outlineLevel="0" collapsed="false">
      <c r="A20" s="236" t="s">
        <v>122</v>
      </c>
      <c r="B20" s="237" t="n">
        <v>6735</v>
      </c>
      <c r="C20" s="238" t="n">
        <v>1242</v>
      </c>
      <c r="D20" s="238" t="n">
        <v>16135</v>
      </c>
      <c r="E20" s="239" t="n">
        <v>656</v>
      </c>
      <c r="F20" s="240" t="n">
        <v>24767</v>
      </c>
      <c r="G20" s="241" t="n">
        <v>5971134</v>
      </c>
      <c r="H20" s="221"/>
    </row>
    <row r="21" customFormat="false" ht="27" hidden="true" customHeight="true" outlineLevel="0" collapsed="false">
      <c r="A21" s="242" t="s">
        <v>123</v>
      </c>
      <c r="B21" s="243" t="n">
        <v>3237</v>
      </c>
      <c r="C21" s="244" t="n">
        <v>2267</v>
      </c>
      <c r="D21" s="244" t="n">
        <v>8281</v>
      </c>
      <c r="E21" s="245" t="n">
        <v>6</v>
      </c>
      <c r="F21" s="246" t="n">
        <v>13791</v>
      </c>
      <c r="G21" s="247" t="n">
        <v>4545329</v>
      </c>
      <c r="H21" s="221"/>
    </row>
    <row r="22" customFormat="false" ht="27" hidden="false" customHeight="true" outlineLevel="0" collapsed="false">
      <c r="A22" s="230" t="s">
        <v>124</v>
      </c>
      <c r="B22" s="231" t="n">
        <v>73332.004</v>
      </c>
      <c r="C22" s="232" t="n">
        <v>86508.089</v>
      </c>
      <c r="D22" s="232" t="n">
        <v>192898.659</v>
      </c>
      <c r="E22" s="233" t="n">
        <v>5005.241</v>
      </c>
      <c r="F22" s="234" t="n">
        <v>357743.993</v>
      </c>
      <c r="G22" s="235" t="n">
        <v>71418922</v>
      </c>
      <c r="H22" s="221"/>
    </row>
    <row r="23" customFormat="false" ht="27" hidden="false" customHeight="true" outlineLevel="0" collapsed="false">
      <c r="A23" s="230" t="s">
        <v>125</v>
      </c>
      <c r="B23" s="231" t="n">
        <v>58057.17</v>
      </c>
      <c r="C23" s="232" t="n">
        <v>92228.383</v>
      </c>
      <c r="D23" s="232" t="n">
        <v>229571.262</v>
      </c>
      <c r="E23" s="233" t="n">
        <v>1539.05</v>
      </c>
      <c r="F23" s="234" t="n">
        <v>381395.865</v>
      </c>
      <c r="G23" s="235" t="n">
        <v>67466701</v>
      </c>
      <c r="H23" s="221"/>
    </row>
    <row r="24" customFormat="false" ht="27" hidden="false" customHeight="true" outlineLevel="0" collapsed="false">
      <c r="A24" s="248" t="s">
        <v>126</v>
      </c>
      <c r="B24" s="231" t="n">
        <v>57663.865</v>
      </c>
      <c r="C24" s="232" t="n">
        <v>94998.189</v>
      </c>
      <c r="D24" s="232" t="n">
        <v>208688.59</v>
      </c>
      <c r="E24" s="233" t="n">
        <v>4351.119</v>
      </c>
      <c r="F24" s="234" t="n">
        <v>365701.763</v>
      </c>
      <c r="G24" s="235" t="n">
        <v>58733975</v>
      </c>
      <c r="H24" s="221"/>
    </row>
    <row r="25" customFormat="false" ht="27" hidden="false" customHeight="true" outlineLevel="0" collapsed="false">
      <c r="A25" s="249" t="s">
        <v>127</v>
      </c>
      <c r="B25" s="231" t="n">
        <v>39122.31</v>
      </c>
      <c r="C25" s="232" t="n">
        <v>111525.226</v>
      </c>
      <c r="D25" s="232" t="n">
        <v>170618.727</v>
      </c>
      <c r="E25" s="233" t="n">
        <v>6219.707</v>
      </c>
      <c r="F25" s="234" t="n">
        <v>327485.97</v>
      </c>
      <c r="G25" s="235" t="n">
        <v>58461277</v>
      </c>
      <c r="H25" s="221"/>
    </row>
    <row r="26" customFormat="false" ht="27" hidden="false" customHeight="true" outlineLevel="0" collapsed="false">
      <c r="A26" s="230" t="s">
        <v>128</v>
      </c>
      <c r="B26" s="231" t="n">
        <v>43328.314</v>
      </c>
      <c r="C26" s="232" t="n">
        <v>86553.429</v>
      </c>
      <c r="D26" s="232" t="n">
        <v>147363.109</v>
      </c>
      <c r="E26" s="233" t="n">
        <v>3273.281</v>
      </c>
      <c r="F26" s="234" t="n">
        <v>280518.133</v>
      </c>
      <c r="G26" s="235" t="n">
        <v>51655296</v>
      </c>
      <c r="H26" s="221"/>
    </row>
    <row r="27" customFormat="false" ht="24.95" hidden="false" customHeight="true" outlineLevel="0" collapsed="false">
      <c r="A27" s="249" t="s">
        <v>129</v>
      </c>
      <c r="B27" s="250" t="n">
        <v>51174.662</v>
      </c>
      <c r="C27" s="251" t="n">
        <v>104264.445</v>
      </c>
      <c r="D27" s="251" t="n">
        <v>137443.711</v>
      </c>
      <c r="E27" s="251" t="n">
        <v>3180.616</v>
      </c>
      <c r="F27" s="234" t="n">
        <v>296063.434</v>
      </c>
      <c r="G27" s="235" t="n">
        <v>60606203</v>
      </c>
    </row>
    <row r="28" customFormat="false" ht="24.95" hidden="false" customHeight="true" outlineLevel="0" collapsed="false">
      <c r="A28" s="230" t="s">
        <v>130</v>
      </c>
      <c r="B28" s="250" t="n">
        <v>66182.314</v>
      </c>
      <c r="C28" s="251" t="n">
        <v>94686.083</v>
      </c>
      <c r="D28" s="251" t="n">
        <v>126974.18</v>
      </c>
      <c r="E28" s="251" t="n">
        <v>1819.759</v>
      </c>
      <c r="F28" s="234" t="n">
        <v>289662.336</v>
      </c>
      <c r="G28" s="235" t="n">
        <v>56914275</v>
      </c>
    </row>
    <row r="29" customFormat="false" ht="24.95" hidden="false" customHeight="true" outlineLevel="0" collapsed="false">
      <c r="A29" s="249" t="s">
        <v>131</v>
      </c>
      <c r="B29" s="252" t="n">
        <v>92337.961</v>
      </c>
      <c r="C29" s="252" t="n">
        <v>74270.387</v>
      </c>
      <c r="D29" s="233" t="n">
        <v>108151.089</v>
      </c>
      <c r="E29" s="234" t="n">
        <v>3670.459</v>
      </c>
      <c r="F29" s="234" t="n">
        <v>278429.896</v>
      </c>
      <c r="G29" s="253" t="n">
        <v>54675325</v>
      </c>
      <c r="H29" s="254"/>
    </row>
    <row r="30" customFormat="false" ht="24.95" hidden="false" customHeight="true" outlineLevel="0" collapsed="false">
      <c r="A30" s="255" t="s">
        <v>132</v>
      </c>
      <c r="B30" s="256" t="n">
        <v>1927.075</v>
      </c>
      <c r="C30" s="257" t="n">
        <v>1626.205</v>
      </c>
      <c r="D30" s="258" t="n">
        <v>6924.15</v>
      </c>
      <c r="E30" s="259" t="n">
        <v>3.685</v>
      </c>
      <c r="F30" s="260" t="n">
        <v>10481.115</v>
      </c>
      <c r="G30" s="261" t="n">
        <v>3056134</v>
      </c>
    </row>
    <row r="31" customFormat="false" ht="24.95" hidden="false" customHeight="true" outlineLevel="0" collapsed="false">
      <c r="A31" s="255" t="s">
        <v>113</v>
      </c>
      <c r="B31" s="262" t="n">
        <v>2027.129</v>
      </c>
      <c r="C31" s="258" t="n">
        <v>2915.612</v>
      </c>
      <c r="D31" s="258" t="n">
        <v>3073.012</v>
      </c>
      <c r="E31" s="259" t="n">
        <v>5.098</v>
      </c>
      <c r="F31" s="260" t="n">
        <v>8020.851</v>
      </c>
      <c r="G31" s="261" t="n">
        <v>2367344</v>
      </c>
    </row>
    <row r="32" customFormat="false" ht="24.95" hidden="false" customHeight="true" outlineLevel="0" collapsed="false">
      <c r="A32" s="255" t="s">
        <v>114</v>
      </c>
      <c r="B32" s="262" t="n">
        <v>1799.16</v>
      </c>
      <c r="C32" s="258" t="n">
        <v>2403.75</v>
      </c>
      <c r="D32" s="258" t="n">
        <v>2361.071</v>
      </c>
      <c r="E32" s="259" t="n">
        <v>10.045</v>
      </c>
      <c r="F32" s="260" t="n">
        <v>6574.026</v>
      </c>
      <c r="G32" s="261" t="n">
        <v>2553311</v>
      </c>
    </row>
    <row r="33" customFormat="false" ht="24.95" hidden="false" customHeight="true" outlineLevel="0" collapsed="false">
      <c r="A33" s="255" t="s">
        <v>115</v>
      </c>
      <c r="B33" s="262" t="n">
        <v>1724.585</v>
      </c>
      <c r="C33" s="258" t="n">
        <v>11440.183</v>
      </c>
      <c r="D33" s="258" t="n">
        <v>3317.11</v>
      </c>
      <c r="E33" s="259" t="n">
        <v>82.71</v>
      </c>
      <c r="F33" s="260" t="n">
        <v>16564.588</v>
      </c>
      <c r="G33" s="261" t="n">
        <v>3240796</v>
      </c>
    </row>
    <row r="34" customFormat="false" ht="24.95" hidden="false" customHeight="true" outlineLevel="0" collapsed="false">
      <c r="A34" s="255" t="s">
        <v>116</v>
      </c>
      <c r="B34" s="262" t="n">
        <v>2314.431</v>
      </c>
      <c r="C34" s="258" t="n">
        <v>19095.807</v>
      </c>
      <c r="D34" s="258" t="n">
        <v>2459.975</v>
      </c>
      <c r="E34" s="258" t="n">
        <v>359.264</v>
      </c>
      <c r="F34" s="260" t="n">
        <v>24229.477</v>
      </c>
      <c r="G34" s="261" t="n">
        <v>3885489</v>
      </c>
    </row>
    <row r="35" customFormat="false" ht="24.95" hidden="false" customHeight="true" outlineLevel="0" collapsed="false">
      <c r="A35" s="255" t="s">
        <v>117</v>
      </c>
      <c r="B35" s="262" t="n">
        <v>3121.895</v>
      </c>
      <c r="C35" s="258" t="n">
        <v>21993.477</v>
      </c>
      <c r="D35" s="258" t="n">
        <v>6919.822</v>
      </c>
      <c r="E35" s="258" t="n">
        <v>327.338</v>
      </c>
      <c r="F35" s="260" t="n">
        <v>32362.532</v>
      </c>
      <c r="G35" s="261" t="n">
        <v>5309365</v>
      </c>
    </row>
    <row r="36" customFormat="false" ht="24.95" hidden="false" customHeight="true" outlineLevel="0" collapsed="false">
      <c r="A36" s="255" t="s">
        <v>118</v>
      </c>
      <c r="B36" s="262" t="n">
        <v>9877.222</v>
      </c>
      <c r="C36" s="258" t="n">
        <v>17582.898</v>
      </c>
      <c r="D36" s="258" t="n">
        <v>10379.983</v>
      </c>
      <c r="E36" s="258" t="n">
        <v>435.178</v>
      </c>
      <c r="F36" s="260" t="n">
        <v>38275.281</v>
      </c>
      <c r="G36" s="261" t="n">
        <v>6393201</v>
      </c>
    </row>
    <row r="37" customFormat="false" ht="24.95" hidden="false" customHeight="true" outlineLevel="0" collapsed="false">
      <c r="A37" s="255" t="s">
        <v>119</v>
      </c>
      <c r="B37" s="262" t="n">
        <v>15037.099</v>
      </c>
      <c r="C37" s="258" t="n">
        <v>9780.041</v>
      </c>
      <c r="D37" s="258" t="n">
        <v>19946.825</v>
      </c>
      <c r="E37" s="258" t="n">
        <v>482.616</v>
      </c>
      <c r="F37" s="260" t="n">
        <v>45246.581</v>
      </c>
      <c r="G37" s="261" t="n">
        <v>6964297</v>
      </c>
    </row>
    <row r="38" customFormat="false" ht="24.95" hidden="false" customHeight="true" outlineLevel="0" collapsed="false">
      <c r="A38" s="255" t="s">
        <v>120</v>
      </c>
      <c r="B38" s="262" t="n">
        <v>16804.248</v>
      </c>
      <c r="C38" s="258" t="n">
        <v>7091.162</v>
      </c>
      <c r="D38" s="258" t="n">
        <v>15395.612</v>
      </c>
      <c r="E38" s="258" t="n">
        <v>853.398</v>
      </c>
      <c r="F38" s="260" t="n">
        <v>40144.42</v>
      </c>
      <c r="G38" s="261" t="n">
        <v>5625543</v>
      </c>
    </row>
    <row r="39" customFormat="false" ht="24.95" hidden="false" customHeight="true" outlineLevel="0" collapsed="false">
      <c r="A39" s="255" t="s">
        <v>121</v>
      </c>
      <c r="B39" s="262" t="n">
        <v>18166.628</v>
      </c>
      <c r="C39" s="258" t="n">
        <v>3764.846</v>
      </c>
      <c r="D39" s="258" t="n">
        <v>11514.469</v>
      </c>
      <c r="E39" s="258" t="n">
        <v>510.819</v>
      </c>
      <c r="F39" s="260" t="n">
        <v>33956.762</v>
      </c>
      <c r="G39" s="261" t="n">
        <v>5956502</v>
      </c>
    </row>
    <row r="40" customFormat="false" ht="24.95" hidden="false" customHeight="true" outlineLevel="0" collapsed="false">
      <c r="A40" s="255" t="s">
        <v>122</v>
      </c>
      <c r="B40" s="262" t="n">
        <v>7384.756</v>
      </c>
      <c r="C40" s="258" t="n">
        <v>1831.896</v>
      </c>
      <c r="D40" s="258" t="n">
        <v>12239.641</v>
      </c>
      <c r="E40" s="258" t="n">
        <v>169.191</v>
      </c>
      <c r="F40" s="260" t="n">
        <v>21625.484</v>
      </c>
      <c r="G40" s="261" t="n">
        <v>5907387</v>
      </c>
    </row>
    <row r="41" customFormat="false" ht="24.95" hidden="false" customHeight="true" outlineLevel="0" collapsed="false">
      <c r="A41" s="263" t="s">
        <v>123</v>
      </c>
      <c r="B41" s="264" t="n">
        <v>4376.965</v>
      </c>
      <c r="C41" s="265" t="n">
        <v>2756.538</v>
      </c>
      <c r="D41" s="265" t="n">
        <v>11023.916</v>
      </c>
      <c r="E41" s="265" t="n">
        <v>56.193</v>
      </c>
      <c r="F41" s="266" t="n">
        <v>18213.612</v>
      </c>
      <c r="G41" s="267" t="n">
        <v>5957597</v>
      </c>
    </row>
    <row r="42" customFormat="false" ht="24.95" hidden="false" customHeight="true" outlineLevel="0" collapsed="false">
      <c r="A42" s="268" t="s">
        <v>133</v>
      </c>
      <c r="B42" s="250" t="n">
        <v>84561.193</v>
      </c>
      <c r="C42" s="251" t="n">
        <v>102282.415</v>
      </c>
      <c r="D42" s="251" t="n">
        <v>105555.586</v>
      </c>
      <c r="E42" s="251" t="n">
        <v>3295.534</v>
      </c>
      <c r="F42" s="234" t="n">
        <v>295694.728</v>
      </c>
      <c r="G42" s="235" t="n">
        <v>57216967</v>
      </c>
    </row>
    <row r="43" customFormat="false" ht="24.95" hidden="false" customHeight="true" outlineLevel="0" collapsed="false">
      <c r="A43" s="255" t="s">
        <v>134</v>
      </c>
      <c r="B43" s="262" t="n">
        <v>2799.36</v>
      </c>
      <c r="C43" s="258" t="n">
        <v>1411.095</v>
      </c>
      <c r="D43" s="258" t="n">
        <v>6867.761</v>
      </c>
      <c r="E43" s="259" t="n">
        <v>9.531</v>
      </c>
      <c r="F43" s="260" t="n">
        <v>11087.747</v>
      </c>
      <c r="G43" s="261" t="n">
        <v>3620837</v>
      </c>
    </row>
    <row r="44" customFormat="false" ht="24.95" hidden="false" customHeight="true" outlineLevel="0" collapsed="false">
      <c r="A44" s="255" t="s">
        <v>113</v>
      </c>
      <c r="B44" s="262" t="n">
        <v>2596.544</v>
      </c>
      <c r="C44" s="258" t="n">
        <v>3431.515</v>
      </c>
      <c r="D44" s="258" t="n">
        <v>6778.067</v>
      </c>
      <c r="E44" s="259" t="n">
        <v>5.278</v>
      </c>
      <c r="F44" s="260" t="n">
        <v>12811.404</v>
      </c>
      <c r="G44" s="261" t="n">
        <v>3458787</v>
      </c>
    </row>
    <row r="45" customFormat="false" ht="24.95" hidden="false" customHeight="true" outlineLevel="0" collapsed="false">
      <c r="A45" s="255" t="s">
        <v>114</v>
      </c>
      <c r="B45" s="262" t="n">
        <v>2568.17</v>
      </c>
      <c r="C45" s="258" t="n">
        <v>3426.482</v>
      </c>
      <c r="D45" s="258" t="n">
        <v>3227.552</v>
      </c>
      <c r="E45" s="259" t="n">
        <v>15.12</v>
      </c>
      <c r="F45" s="260" t="n">
        <v>9237.366</v>
      </c>
      <c r="G45" s="261" t="n">
        <v>2831120</v>
      </c>
    </row>
    <row r="46" customFormat="false" ht="24.95" hidden="false" customHeight="true" outlineLevel="0" collapsed="false">
      <c r="A46" s="255" t="s">
        <v>115</v>
      </c>
      <c r="B46" s="262" t="n">
        <v>2365.058</v>
      </c>
      <c r="C46" s="258" t="n">
        <v>11014.206</v>
      </c>
      <c r="D46" s="258" t="n">
        <v>1899.9</v>
      </c>
      <c r="E46" s="269" t="n">
        <v>95.208</v>
      </c>
      <c r="F46" s="260" t="n">
        <v>15374.492</v>
      </c>
      <c r="G46" s="261" t="n">
        <v>2896898</v>
      </c>
    </row>
    <row r="47" customFormat="false" ht="24.95" hidden="false" customHeight="true" outlineLevel="0" collapsed="false">
      <c r="A47" s="255" t="s">
        <v>116</v>
      </c>
      <c r="B47" s="262" t="n">
        <v>3240.842</v>
      </c>
      <c r="C47" s="258" t="n">
        <v>15766.88</v>
      </c>
      <c r="D47" s="258" t="n">
        <v>3574.833</v>
      </c>
      <c r="E47" s="258" t="n">
        <v>158</v>
      </c>
      <c r="F47" s="260" t="n">
        <v>22740.531</v>
      </c>
      <c r="G47" s="261" t="n">
        <v>3560432</v>
      </c>
    </row>
    <row r="48" customFormat="false" ht="24.95" hidden="false" customHeight="true" outlineLevel="0" collapsed="false">
      <c r="A48" s="255" t="s">
        <v>117</v>
      </c>
      <c r="B48" s="262" t="n">
        <v>4651.721</v>
      </c>
      <c r="C48" s="258" t="n">
        <v>19337.45</v>
      </c>
      <c r="D48" s="258" t="n">
        <v>2770.638</v>
      </c>
      <c r="E48" s="258" t="n">
        <v>204.228</v>
      </c>
      <c r="F48" s="260" t="n">
        <v>26964.04</v>
      </c>
      <c r="G48" s="261" t="n">
        <v>4439353</v>
      </c>
    </row>
    <row r="49" customFormat="false" ht="24.95" hidden="false" customHeight="true" outlineLevel="0" collapsed="false">
      <c r="A49" s="255" t="s">
        <v>118</v>
      </c>
      <c r="B49" s="262" t="n">
        <v>1319.854</v>
      </c>
      <c r="C49" s="258" t="n">
        <v>20038.697</v>
      </c>
      <c r="D49" s="258" t="n">
        <v>6965.302</v>
      </c>
      <c r="E49" s="258" t="n">
        <v>173.465</v>
      </c>
      <c r="F49" s="260" t="n">
        <v>28497.318</v>
      </c>
      <c r="G49" s="261" t="n">
        <v>4995594</v>
      </c>
    </row>
    <row r="50" customFormat="false" ht="24.95" hidden="false" customHeight="true" outlineLevel="0" collapsed="false">
      <c r="A50" s="255" t="s">
        <v>119</v>
      </c>
      <c r="B50" s="262" t="n">
        <v>12484.018</v>
      </c>
      <c r="C50" s="258" t="n">
        <v>8132.535</v>
      </c>
      <c r="D50" s="258" t="n">
        <v>11172.178</v>
      </c>
      <c r="E50" s="258" t="n">
        <v>239.272</v>
      </c>
      <c r="F50" s="260" t="n">
        <v>32027.973</v>
      </c>
      <c r="G50" s="261" t="n">
        <v>5421935</v>
      </c>
    </row>
    <row r="51" customFormat="false" ht="24.95" hidden="false" customHeight="true" outlineLevel="0" collapsed="false">
      <c r="A51" s="255" t="s">
        <v>120</v>
      </c>
      <c r="B51" s="262"/>
      <c r="C51" s="258"/>
      <c r="D51" s="258"/>
      <c r="E51" s="258"/>
      <c r="F51" s="260"/>
      <c r="G51" s="261"/>
    </row>
    <row r="52" customFormat="false" ht="24.95" hidden="false" customHeight="true" outlineLevel="0" collapsed="false">
      <c r="A52" s="255" t="s">
        <v>121</v>
      </c>
      <c r="B52" s="262"/>
      <c r="C52" s="258"/>
      <c r="D52" s="258"/>
      <c r="E52" s="258"/>
      <c r="F52" s="260"/>
      <c r="G52" s="261"/>
    </row>
    <row r="53" customFormat="false" ht="24.95" hidden="false" customHeight="true" outlineLevel="0" collapsed="false">
      <c r="A53" s="255" t="s">
        <v>122</v>
      </c>
      <c r="B53" s="262"/>
      <c r="C53" s="258"/>
      <c r="D53" s="258"/>
      <c r="E53" s="258"/>
      <c r="F53" s="260"/>
      <c r="G53" s="261"/>
    </row>
    <row r="54" customFormat="false" ht="24.95" hidden="false" customHeight="true" outlineLevel="0" collapsed="false">
      <c r="A54" s="263" t="s">
        <v>123</v>
      </c>
      <c r="B54" s="264"/>
      <c r="C54" s="265"/>
      <c r="D54" s="265"/>
      <c r="E54" s="265"/>
      <c r="F54" s="266"/>
      <c r="G54" s="267"/>
    </row>
    <row r="55" customFormat="false" ht="24.95" hidden="false" customHeight="true" outlineLevel="0" collapsed="false">
      <c r="A55" s="268" t="s">
        <v>135</v>
      </c>
      <c r="B55" s="250" t="n">
        <f aca="false">SUM(B43:B54)</f>
        <v>32025.567</v>
      </c>
      <c r="C55" s="251" t="n">
        <f aca="false">SUM(C43:C54)</f>
        <v>82558.86</v>
      </c>
      <c r="D55" s="251" t="n">
        <f aca="false">SUM(D43:D54)</f>
        <v>43256.231</v>
      </c>
      <c r="E55" s="251" t="n">
        <f aca="false">SUM(E43:E54)</f>
        <v>900.102</v>
      </c>
      <c r="F55" s="234" t="n">
        <f aca="false">SUM(F43:F54)</f>
        <v>158740.871</v>
      </c>
      <c r="G55" s="235" t="n">
        <f aca="false">SUM(G43:G54)</f>
        <v>31224956</v>
      </c>
    </row>
    <row r="56" customFormat="false" ht="36.75" hidden="false" customHeight="true" outlineLevel="0" collapsed="false">
      <c r="A56" s="270" t="s">
        <v>136</v>
      </c>
      <c r="B56" s="271" t="n">
        <f aca="false">(B55-SUM(B30:B37))/SUM(B31:B37)*100</f>
        <v>-16.1637413634926</v>
      </c>
      <c r="C56" s="271" t="n">
        <f aca="false">(C55-SUM(C30:C37))/SUM(C31:C37)*100</f>
        <v>-5.02173948556025</v>
      </c>
      <c r="D56" s="271" t="n">
        <f aca="false">(D55-SUM(D30:D37))/SUM(D31:D37)*100</f>
        <v>-25.0232521915255</v>
      </c>
      <c r="E56" s="271" t="n">
        <f aca="false">(E55-SUM(E30:E37))/SUM(E31:E37)*100</f>
        <v>-47.3392553028376</v>
      </c>
      <c r="F56" s="271" t="n">
        <f aca="false">(F55-SUM(F30:F37))/SUM(F31:F37)*100</f>
        <v>-13.4367558532287</v>
      </c>
      <c r="G56" s="271" t="n">
        <f aca="false">(G55-SUM(G30:G37))/SUM(G31:G37)*100</f>
        <v>-8.28611487805662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17" activeCellId="0" sqref="H17"/>
    </sheetView>
  </sheetViews>
  <sheetFormatPr defaultColWidth="10.6953125" defaultRowHeight="36" zeroHeight="false" outlineLevelRow="0" outlineLevelCol="0"/>
  <cols>
    <col collapsed="false" customWidth="true" hidden="false" outlineLevel="0" max="1" min="1" style="218" width="14.69"/>
    <col collapsed="false" customWidth="true" hidden="false" outlineLevel="0" max="2" min="2" style="218" width="14.79"/>
    <col collapsed="false" customWidth="true" hidden="false" outlineLevel="0" max="3" min="3" style="218" width="16.59"/>
    <col collapsed="false" customWidth="true" hidden="false" outlineLevel="0" max="4" min="4" style="218" width="17.79"/>
    <col collapsed="false" customWidth="true" hidden="false" outlineLevel="0" max="5" min="5" style="218" width="13.59"/>
    <col collapsed="false" customWidth="true" hidden="false" outlineLevel="0" max="6" min="6" style="218" width="18.19"/>
    <col collapsed="false" customWidth="true" hidden="false" outlineLevel="0" max="7" min="7" style="218" width="19.19"/>
    <col collapsed="false" customWidth="false" hidden="false" outlineLevel="0" max="257" min="8" style="218" width="10.69"/>
  </cols>
  <sheetData>
    <row r="1" customFormat="false" ht="36" hidden="false" customHeight="true" outlineLevel="0" collapsed="false">
      <c r="A1" s="272" t="s">
        <v>137</v>
      </c>
      <c r="B1" s="273"/>
      <c r="C1" s="273"/>
      <c r="D1" s="221"/>
      <c r="E1" s="221"/>
      <c r="F1" s="221"/>
      <c r="G1" s="221"/>
    </row>
    <row r="2" customFormat="false" ht="36" hidden="false" customHeight="true" outlineLevel="0" collapsed="false">
      <c r="A2" s="221"/>
      <c r="B2" s="221"/>
      <c r="C2" s="221"/>
      <c r="D2" s="221"/>
      <c r="E2" s="221"/>
      <c r="F2" s="274" t="s">
        <v>138</v>
      </c>
      <c r="G2" s="221"/>
      <c r="H2" s="221"/>
    </row>
    <row r="3" customFormat="false" ht="36" hidden="false" customHeight="true" outlineLevel="0" collapsed="false">
      <c r="A3" s="275"/>
      <c r="B3" s="276" t="s">
        <v>139</v>
      </c>
      <c r="C3" s="276"/>
      <c r="D3" s="276"/>
      <c r="E3" s="276"/>
      <c r="F3" s="276"/>
      <c r="G3" s="277" t="s">
        <v>140</v>
      </c>
      <c r="H3" s="221"/>
    </row>
    <row r="4" customFormat="false" ht="36" hidden="false" customHeight="true" outlineLevel="0" collapsed="false">
      <c r="A4" s="278" t="s">
        <v>141</v>
      </c>
      <c r="B4" s="279" t="s">
        <v>142</v>
      </c>
      <c r="C4" s="280" t="s">
        <v>143</v>
      </c>
      <c r="D4" s="281" t="s">
        <v>102</v>
      </c>
      <c r="E4" s="279" t="s">
        <v>144</v>
      </c>
      <c r="F4" s="280" t="s">
        <v>145</v>
      </c>
      <c r="G4" s="277"/>
      <c r="H4" s="221"/>
    </row>
    <row r="5" customFormat="false" ht="36" hidden="false" customHeight="true" outlineLevel="0" collapsed="false">
      <c r="A5" s="282"/>
      <c r="B5" s="279"/>
      <c r="C5" s="280"/>
      <c r="D5" s="283" t="s">
        <v>106</v>
      </c>
      <c r="E5" s="279"/>
      <c r="F5" s="280"/>
      <c r="G5" s="277"/>
      <c r="H5" s="221"/>
    </row>
    <row r="6" customFormat="false" ht="36" hidden="false" customHeight="true" outlineLevel="0" collapsed="false">
      <c r="A6" s="74" t="s">
        <v>146</v>
      </c>
      <c r="B6" s="284" t="n">
        <v>53972</v>
      </c>
      <c r="C6" s="285" t="n">
        <v>3694</v>
      </c>
      <c r="D6" s="285" t="n">
        <v>59813</v>
      </c>
      <c r="E6" s="284" t="n">
        <v>34260</v>
      </c>
      <c r="F6" s="285" t="n">
        <f aca="false">SUM(B6:E6)</f>
        <v>151739</v>
      </c>
      <c r="G6" s="286" t="n">
        <v>156632</v>
      </c>
      <c r="H6" s="221"/>
    </row>
    <row r="7" customFormat="false" ht="36" hidden="false" customHeight="true" outlineLevel="0" collapsed="false">
      <c r="A7" s="287" t="s">
        <v>147</v>
      </c>
      <c r="B7" s="285" t="n">
        <v>713</v>
      </c>
      <c r="C7" s="285"/>
      <c r="D7" s="285" t="n">
        <v>200</v>
      </c>
      <c r="E7" s="285"/>
      <c r="F7" s="285" t="n">
        <f aca="false">SUM(B7:E7)</f>
        <v>913</v>
      </c>
      <c r="G7" s="288" t="n">
        <v>533</v>
      </c>
      <c r="H7" s="221"/>
    </row>
    <row r="8" customFormat="false" ht="36" hidden="false" customHeight="true" outlineLevel="0" collapsed="false">
      <c r="A8" s="74" t="s">
        <v>148</v>
      </c>
      <c r="B8" s="285" t="n">
        <v>233</v>
      </c>
      <c r="C8" s="285"/>
      <c r="D8" s="285"/>
      <c r="E8" s="285"/>
      <c r="F8" s="285" t="n">
        <f aca="false">SUM(B8:E8)</f>
        <v>233</v>
      </c>
      <c r="G8" s="288" t="n">
        <v>316</v>
      </c>
      <c r="H8" s="221"/>
    </row>
    <row r="9" customFormat="false" ht="36" hidden="false" customHeight="true" outlineLevel="0" collapsed="false">
      <c r="A9" s="74" t="s">
        <v>149</v>
      </c>
      <c r="B9" s="285" t="n">
        <v>7514</v>
      </c>
      <c r="C9" s="285" t="n">
        <v>746</v>
      </c>
      <c r="D9" s="285" t="n">
        <v>663</v>
      </c>
      <c r="E9" s="285" t="n">
        <v>1491</v>
      </c>
      <c r="F9" s="285" t="n">
        <f aca="false">SUM(B9:E9)</f>
        <v>10414</v>
      </c>
      <c r="G9" s="288" t="n">
        <v>14975</v>
      </c>
      <c r="H9" s="221"/>
    </row>
    <row r="10" customFormat="false" ht="36" hidden="false" customHeight="true" outlineLevel="0" collapsed="false">
      <c r="A10" s="74" t="s">
        <v>150</v>
      </c>
      <c r="B10" s="285" t="n">
        <v>87351</v>
      </c>
      <c r="C10" s="285" t="n">
        <v>23406</v>
      </c>
      <c r="D10" s="285" t="n">
        <v>73232</v>
      </c>
      <c r="E10" s="285" t="n">
        <v>102290</v>
      </c>
      <c r="F10" s="285" t="n">
        <f aca="false">SUM(B10:E10)</f>
        <v>286279</v>
      </c>
      <c r="G10" s="288" t="n">
        <v>216623</v>
      </c>
      <c r="H10" s="221"/>
    </row>
    <row r="11" customFormat="false" ht="36" hidden="false" customHeight="true" outlineLevel="0" collapsed="false">
      <c r="A11" s="289" t="s">
        <v>151</v>
      </c>
      <c r="B11" s="290" t="n">
        <f aca="false">SUM(B6:B10)</f>
        <v>149783</v>
      </c>
      <c r="C11" s="290" t="n">
        <f aca="false">SUM(C6:C10)</f>
        <v>27846</v>
      </c>
      <c r="D11" s="290" t="n">
        <f aca="false">SUM(D6:D10)</f>
        <v>133908</v>
      </c>
      <c r="E11" s="290" t="n">
        <f aca="false">SUM(E6:E10)</f>
        <v>138041</v>
      </c>
      <c r="F11" s="290" t="n">
        <f aca="false">SUM(F6:F10)</f>
        <v>449578</v>
      </c>
      <c r="G11" s="291" t="n">
        <f aca="false">SUM(G6:G10)</f>
        <v>389079</v>
      </c>
      <c r="H11" s="221"/>
    </row>
    <row r="12" customFormat="false" ht="36" hidden="false" customHeight="true" outlineLevel="0" collapsed="false">
      <c r="A12" s="74" t="s">
        <v>152</v>
      </c>
      <c r="B12" s="285" t="n">
        <v>3056</v>
      </c>
      <c r="C12" s="285" t="n">
        <v>180</v>
      </c>
      <c r="D12" s="285" t="n">
        <v>10625</v>
      </c>
      <c r="E12" s="285" t="n">
        <v>2760</v>
      </c>
      <c r="F12" s="285" t="n">
        <f aca="false">SUM(B12:E12)</f>
        <v>16621</v>
      </c>
      <c r="G12" s="288" t="n">
        <v>11934</v>
      </c>
      <c r="H12" s="221"/>
    </row>
    <row r="13" customFormat="false" ht="36" hidden="false" customHeight="true" outlineLevel="0" collapsed="false">
      <c r="A13" s="74" t="s">
        <v>153</v>
      </c>
      <c r="B13" s="285" t="n">
        <v>48192</v>
      </c>
      <c r="C13" s="285" t="n">
        <v>910668</v>
      </c>
      <c r="D13" s="285" t="n">
        <v>46268</v>
      </c>
      <c r="E13" s="285"/>
      <c r="F13" s="285" t="n">
        <f aca="false">SUM(B13:E13)</f>
        <v>1005128</v>
      </c>
      <c r="G13" s="288" t="n">
        <v>215736</v>
      </c>
      <c r="H13" s="221"/>
    </row>
    <row r="14" customFormat="false" ht="36" hidden="false" customHeight="true" outlineLevel="0" collapsed="false">
      <c r="A14" s="74" t="s">
        <v>154</v>
      </c>
      <c r="B14" s="285" t="n">
        <v>499</v>
      </c>
      <c r="C14" s="285" t="n">
        <v>147690</v>
      </c>
      <c r="D14" s="285"/>
      <c r="E14" s="285"/>
      <c r="F14" s="285" t="n">
        <f aca="false">SUM(B14:E14)</f>
        <v>148189</v>
      </c>
      <c r="G14" s="288" t="n">
        <v>16687</v>
      </c>
      <c r="H14" s="221"/>
    </row>
    <row r="15" customFormat="false" ht="36" hidden="false" customHeight="true" outlineLevel="0" collapsed="false">
      <c r="A15" s="74" t="s">
        <v>155</v>
      </c>
      <c r="B15" s="285" t="n">
        <v>4263</v>
      </c>
      <c r="C15" s="285" t="n">
        <v>564573</v>
      </c>
      <c r="D15" s="285" t="n">
        <v>148220</v>
      </c>
      <c r="E15" s="285"/>
      <c r="F15" s="285" t="n">
        <f aca="false">SUM(B15:E15)</f>
        <v>717056</v>
      </c>
      <c r="G15" s="288" t="n">
        <v>94339</v>
      </c>
      <c r="H15" s="221"/>
    </row>
    <row r="16" customFormat="false" ht="36" hidden="false" customHeight="true" outlineLevel="0" collapsed="false">
      <c r="A16" s="74" t="s">
        <v>156</v>
      </c>
      <c r="B16" s="285" t="n">
        <v>6037</v>
      </c>
      <c r="C16" s="285" t="n">
        <v>5446871</v>
      </c>
      <c r="D16" s="285" t="n">
        <v>1883</v>
      </c>
      <c r="E16" s="285"/>
      <c r="F16" s="285" t="n">
        <f aca="false">SUM(B16:E16)</f>
        <v>5454791</v>
      </c>
      <c r="G16" s="288" t="n">
        <v>771790</v>
      </c>
      <c r="H16" s="221"/>
    </row>
    <row r="17" customFormat="false" ht="36" hidden="false" customHeight="true" outlineLevel="0" collapsed="false">
      <c r="A17" s="74" t="s">
        <v>157</v>
      </c>
      <c r="B17" s="285" t="n">
        <v>3639</v>
      </c>
      <c r="C17" s="285" t="n">
        <v>148119</v>
      </c>
      <c r="D17" s="285" t="n">
        <v>2295</v>
      </c>
      <c r="E17" s="285"/>
      <c r="F17" s="285" t="n">
        <f aca="false">SUM(B17:E17)</f>
        <v>154053</v>
      </c>
      <c r="G17" s="288" t="n">
        <v>30928</v>
      </c>
      <c r="H17" s="221"/>
    </row>
    <row r="18" customFormat="false" ht="36" hidden="false" customHeight="true" outlineLevel="0" collapsed="false">
      <c r="A18" s="74" t="s">
        <v>158</v>
      </c>
      <c r="B18" s="285" t="n">
        <v>12021</v>
      </c>
      <c r="C18" s="285" t="n">
        <v>287903</v>
      </c>
      <c r="D18" s="285" t="n">
        <v>3917</v>
      </c>
      <c r="E18" s="285"/>
      <c r="F18" s="285" t="n">
        <f aca="false">SUM(B18:E18)</f>
        <v>303841</v>
      </c>
      <c r="G18" s="288" t="n">
        <v>49793</v>
      </c>
      <c r="H18" s="221"/>
    </row>
    <row r="19" customFormat="false" ht="36" hidden="false" customHeight="true" outlineLevel="0" collapsed="false">
      <c r="A19" s="74" t="s">
        <v>159</v>
      </c>
      <c r="B19" s="285" t="n">
        <v>18453</v>
      </c>
      <c r="C19" s="285" t="n">
        <v>485977</v>
      </c>
      <c r="D19" s="285" t="n">
        <v>450396</v>
      </c>
      <c r="E19" s="285"/>
      <c r="F19" s="285" t="n">
        <f aca="false">SUM(B19:E19)</f>
        <v>954826</v>
      </c>
      <c r="G19" s="288" t="n">
        <v>226602</v>
      </c>
      <c r="H19" s="221"/>
    </row>
    <row r="20" customFormat="false" ht="36" hidden="false" customHeight="true" outlineLevel="0" collapsed="false">
      <c r="A20" s="74" t="s">
        <v>160</v>
      </c>
      <c r="B20" s="285" t="n">
        <v>16944</v>
      </c>
      <c r="C20" s="285"/>
      <c r="D20" s="285" t="n">
        <v>6326</v>
      </c>
      <c r="E20" s="285" t="n">
        <v>54816</v>
      </c>
      <c r="F20" s="285" t="n">
        <f aca="false">SUM(B20:E20)</f>
        <v>78086</v>
      </c>
      <c r="G20" s="288" t="n">
        <v>52210</v>
      </c>
      <c r="H20" s="221"/>
    </row>
    <row r="21" customFormat="false" ht="36" hidden="false" customHeight="true" outlineLevel="0" collapsed="false">
      <c r="A21" s="74" t="s">
        <v>161</v>
      </c>
      <c r="B21" s="285" t="n">
        <v>61331</v>
      </c>
      <c r="C21" s="285"/>
      <c r="D21" s="285" t="n">
        <v>22185</v>
      </c>
      <c r="E21" s="285" t="n">
        <v>17519</v>
      </c>
      <c r="F21" s="285" t="n">
        <f aca="false">SUM(B21:E21)</f>
        <v>101035</v>
      </c>
      <c r="G21" s="288" t="n">
        <v>211623</v>
      </c>
      <c r="H21" s="221"/>
    </row>
    <row r="22" customFormat="false" ht="36" hidden="false" customHeight="true" outlineLevel="0" collapsed="false">
      <c r="A22" s="74" t="s">
        <v>162</v>
      </c>
      <c r="B22" s="285" t="n">
        <v>3286</v>
      </c>
      <c r="C22" s="285"/>
      <c r="D22" s="285" t="n">
        <v>173505</v>
      </c>
      <c r="E22" s="285" t="n">
        <v>4192</v>
      </c>
      <c r="F22" s="285" t="n">
        <f aca="false">SUM(B22:E22)</f>
        <v>180983</v>
      </c>
      <c r="G22" s="288" t="n">
        <v>48113</v>
      </c>
      <c r="H22" s="221"/>
    </row>
    <row r="23" customFormat="false" ht="36" hidden="false" customHeight="true" outlineLevel="0" collapsed="false">
      <c r="A23" s="74" t="s">
        <v>163</v>
      </c>
      <c r="B23" s="285" t="n">
        <v>79261</v>
      </c>
      <c r="C23" s="285" t="n">
        <v>102943</v>
      </c>
      <c r="D23" s="285" t="n">
        <v>1775461</v>
      </c>
      <c r="E23" s="285" t="n">
        <v>14152</v>
      </c>
      <c r="F23" s="285" t="n">
        <f aca="false">SUM(B23:E23)</f>
        <v>1971817</v>
      </c>
      <c r="G23" s="288" t="n">
        <v>426254</v>
      </c>
      <c r="H23" s="221"/>
    </row>
    <row r="24" customFormat="false" ht="36" hidden="false" customHeight="true" outlineLevel="0" collapsed="false">
      <c r="A24" s="74" t="s">
        <v>164</v>
      </c>
      <c r="B24" s="285" t="n">
        <v>38514</v>
      </c>
      <c r="C24" s="285"/>
      <c r="D24" s="285" t="n">
        <v>276152</v>
      </c>
      <c r="E24" s="285" t="n">
        <v>5292</v>
      </c>
      <c r="F24" s="285" t="n">
        <f aca="false">SUM(B24:E24)</f>
        <v>319958</v>
      </c>
      <c r="G24" s="288" t="n">
        <v>77909</v>
      </c>
      <c r="H24" s="221"/>
    </row>
    <row r="25" customFormat="false" ht="36" hidden="false" customHeight="true" outlineLevel="0" collapsed="false">
      <c r="A25" s="74" t="s">
        <v>165</v>
      </c>
      <c r="B25" s="285" t="n">
        <v>4741</v>
      </c>
      <c r="C25" s="285" t="n">
        <v>4603</v>
      </c>
      <c r="D25" s="285" t="n">
        <v>626805</v>
      </c>
      <c r="E25" s="285"/>
      <c r="F25" s="285" t="n">
        <f aca="false">SUM(B25:E25)</f>
        <v>636149</v>
      </c>
      <c r="G25" s="288" t="n">
        <v>144206</v>
      </c>
      <c r="H25" s="221"/>
    </row>
    <row r="26" customFormat="false" ht="36" hidden="false" customHeight="true" outlineLevel="0" collapsed="false">
      <c r="A26" s="74" t="s">
        <v>166</v>
      </c>
      <c r="B26" s="285" t="n">
        <v>262</v>
      </c>
      <c r="C26" s="285"/>
      <c r="D26" s="285" t="n">
        <v>750</v>
      </c>
      <c r="E26" s="285"/>
      <c r="F26" s="285" t="n">
        <f aca="false">SUM(B26:E26)</f>
        <v>1012</v>
      </c>
      <c r="G26" s="288" t="n">
        <v>411</v>
      </c>
      <c r="H26" s="221"/>
    </row>
    <row r="27" customFormat="false" ht="36" hidden="false" customHeight="true" outlineLevel="0" collapsed="false">
      <c r="A27" s="74" t="s">
        <v>167</v>
      </c>
      <c r="B27" s="285" t="n">
        <v>12002472</v>
      </c>
      <c r="C27" s="285" t="n">
        <v>5035</v>
      </c>
      <c r="D27" s="285" t="n">
        <v>7387350</v>
      </c>
      <c r="E27" s="285" t="n">
        <v>2500</v>
      </c>
      <c r="F27" s="285" t="n">
        <f aca="false">SUM(B27:E27)</f>
        <v>19397357</v>
      </c>
      <c r="G27" s="288" t="n">
        <v>2610355</v>
      </c>
      <c r="H27" s="221"/>
    </row>
    <row r="28" customFormat="false" ht="36" hidden="false" customHeight="true" outlineLevel="0" collapsed="false">
      <c r="A28" s="292" t="s">
        <v>168</v>
      </c>
      <c r="B28" s="285" t="n">
        <v>31264</v>
      </c>
      <c r="C28" s="293" t="n">
        <v>127</v>
      </c>
      <c r="D28" s="293" t="n">
        <v>106102</v>
      </c>
      <c r="E28" s="293"/>
      <c r="F28" s="293" t="n">
        <f aca="false">SUM(B28:E28)</f>
        <v>137493</v>
      </c>
      <c r="G28" s="294" t="n">
        <v>43966</v>
      </c>
      <c r="H28" s="221"/>
      <c r="I28" s="221"/>
      <c r="J28" s="221"/>
    </row>
    <row r="29" customFormat="false" ht="36" hidden="false" customHeight="true" outlineLevel="0" collapsed="false">
      <c r="A29" s="289" t="s">
        <v>169</v>
      </c>
      <c r="B29" s="290" t="n">
        <f aca="false">SUM(B12:B28)</f>
        <v>12334235</v>
      </c>
      <c r="C29" s="290" t="n">
        <f aca="false">SUM(C12:C28)</f>
        <v>8104689</v>
      </c>
      <c r="D29" s="290" t="n">
        <f aca="false">SUM(D12:D28)</f>
        <v>11038240</v>
      </c>
      <c r="E29" s="290" t="n">
        <f aca="false">SUM(E12:E28)</f>
        <v>101231</v>
      </c>
      <c r="F29" s="290" t="n">
        <f aca="false">SUM(F12:F28)</f>
        <v>31578395</v>
      </c>
      <c r="G29" s="291" t="n">
        <f aca="false">SUM(G12:G28)</f>
        <v>5032856</v>
      </c>
      <c r="H29" s="221"/>
      <c r="K29" s="221"/>
    </row>
    <row r="30" customFormat="false" ht="36" hidden="false" customHeight="true" outlineLevel="0" collapsed="false">
      <c r="A30" s="295" t="s">
        <v>170</v>
      </c>
      <c r="B30" s="290" t="n">
        <f aca="false">B11+B29</f>
        <v>12484018</v>
      </c>
      <c r="C30" s="290" t="n">
        <f aca="false">C11+C29</f>
        <v>8132535</v>
      </c>
      <c r="D30" s="290" t="n">
        <f aca="false">D11+D29</f>
        <v>11172148</v>
      </c>
      <c r="E30" s="290" t="n">
        <f aca="false">E11+E29</f>
        <v>239272</v>
      </c>
      <c r="F30" s="290" t="n">
        <f aca="false">F11+F29</f>
        <v>32027973</v>
      </c>
      <c r="G30" s="291" t="n">
        <f aca="false">G11+G29</f>
        <v>5421935</v>
      </c>
      <c r="H30" s="221"/>
      <c r="K30" s="221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6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6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6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6"/>
    </row>
    <row r="36" customFormat="false" ht="36" hidden="false" customHeight="true" outlineLevel="0" collapsed="false">
      <c r="A36" s="0"/>
      <c r="B36" s="296"/>
    </row>
    <row r="37" customFormat="false" ht="36" hidden="false" customHeight="true" outlineLevel="0" collapsed="false">
      <c r="A37" s="0"/>
      <c r="B37" s="296"/>
    </row>
    <row r="38" customFormat="false" ht="36" hidden="false" customHeight="true" outlineLevel="0" collapsed="false">
      <c r="A38" s="0"/>
      <c r="B38" s="296"/>
    </row>
    <row r="39" customFormat="false" ht="36" hidden="false" customHeight="true" outlineLevel="0" collapsed="false">
      <c r="A39" s="0"/>
      <c r="B39" s="296"/>
    </row>
    <row r="40" customFormat="false" ht="36" hidden="false" customHeight="true" outlineLevel="0" collapsed="false">
      <c r="A40" s="0"/>
      <c r="B40" s="296"/>
    </row>
    <row r="41" customFormat="false" ht="36" hidden="false" customHeight="true" outlineLevel="0" collapsed="false">
      <c r="A41" s="0"/>
      <c r="B41" s="296"/>
    </row>
    <row r="42" customFormat="false" ht="36" hidden="false" customHeight="true" outlineLevel="0" collapsed="false">
      <c r="A42" s="0"/>
      <c r="B42" s="296"/>
    </row>
    <row r="43" customFormat="false" ht="36" hidden="false" customHeight="true" outlineLevel="0" collapsed="false">
      <c r="A43" s="0"/>
      <c r="B43" s="296"/>
    </row>
    <row r="44" customFormat="false" ht="36" hidden="false" customHeight="true" outlineLevel="0" collapsed="false">
      <c r="A44" s="0"/>
      <c r="B44" s="296"/>
    </row>
    <row r="45" customFormat="false" ht="36" hidden="false" customHeight="true" outlineLevel="0" collapsed="false">
      <c r="A45" s="0"/>
      <c r="B45" s="296"/>
    </row>
    <row r="46" customFormat="false" ht="36" hidden="false" customHeight="true" outlineLevel="0" collapsed="false">
      <c r="A46" s="0"/>
      <c r="B46" s="296"/>
    </row>
    <row r="47" customFormat="false" ht="36" hidden="false" customHeight="true" outlineLevel="0" collapsed="false">
      <c r="A47" s="0"/>
      <c r="B47" s="296"/>
    </row>
    <row r="48" customFormat="false" ht="36" hidden="false" customHeight="true" outlineLevel="0" collapsed="false">
      <c r="A48" s="0"/>
      <c r="B48" s="296"/>
    </row>
    <row r="49" customFormat="false" ht="36" hidden="false" customHeight="true" outlineLevel="0" collapsed="false">
      <c r="A49" s="0"/>
      <c r="B49" s="296"/>
    </row>
    <row r="50" customFormat="false" ht="36" hidden="false" customHeight="true" outlineLevel="0" collapsed="false">
      <c r="A50" s="0"/>
      <c r="B50" s="296"/>
    </row>
    <row r="51" customFormat="false" ht="36" hidden="false" customHeight="true" outlineLevel="0" collapsed="false">
      <c r="A51" s="0"/>
      <c r="B51" s="296"/>
    </row>
    <row r="52" customFormat="false" ht="36" hidden="false" customHeight="true" outlineLevel="0" collapsed="false">
      <c r="A52" s="0"/>
      <c r="B52" s="296"/>
    </row>
    <row r="53" customFormat="false" ht="36" hidden="false" customHeight="true" outlineLevel="0" collapsed="false">
      <c r="A53" s="0"/>
      <c r="B53" s="296"/>
    </row>
    <row r="54" customFormat="false" ht="36" hidden="false" customHeight="true" outlineLevel="0" collapsed="false">
      <c r="A54" s="0"/>
      <c r="B54" s="296"/>
    </row>
    <row r="55" customFormat="false" ht="36" hidden="false" customHeight="true" outlineLevel="0" collapsed="false">
      <c r="A55" s="0"/>
      <c r="B55" s="296"/>
    </row>
    <row r="56" customFormat="false" ht="36" hidden="false" customHeight="true" outlineLevel="0" collapsed="false">
      <c r="A56" s="0"/>
      <c r="B56" s="296"/>
    </row>
    <row r="57" customFormat="false" ht="36" hidden="false" customHeight="true" outlineLevel="0" collapsed="false">
      <c r="A57" s="0"/>
      <c r="B57" s="296"/>
    </row>
    <row r="58" customFormat="false" ht="36" hidden="false" customHeight="true" outlineLevel="0" collapsed="false">
      <c r="A58" s="0"/>
      <c r="B58" s="296"/>
    </row>
    <row r="59" customFormat="false" ht="36" hidden="false" customHeight="true" outlineLevel="0" collapsed="false">
      <c r="A59" s="0"/>
      <c r="B59" s="296"/>
    </row>
    <row r="60" customFormat="false" ht="36" hidden="false" customHeight="true" outlineLevel="0" collapsed="false">
      <c r="A60" s="0"/>
      <c r="B60" s="296"/>
    </row>
    <row r="61" customFormat="false" ht="36" hidden="false" customHeight="true" outlineLevel="0" collapsed="false">
      <c r="A61" s="0"/>
      <c r="B61" s="296"/>
    </row>
    <row r="62" customFormat="false" ht="36" hidden="false" customHeight="true" outlineLevel="0" collapsed="false">
      <c r="A62" s="0"/>
      <c r="B62" s="296"/>
    </row>
    <row r="63" customFormat="false" ht="36" hidden="false" customHeight="true" outlineLevel="0" collapsed="false">
      <c r="A63" s="0"/>
      <c r="B63" s="296"/>
    </row>
    <row r="64" customFormat="false" ht="36" hidden="false" customHeight="true" outlineLevel="0" collapsed="false">
      <c r="A64" s="0"/>
      <c r="B64" s="296"/>
    </row>
    <row r="65" customFormat="false" ht="36" hidden="false" customHeight="true" outlineLevel="0" collapsed="false">
      <c r="A65" s="0"/>
      <c r="B65" s="296"/>
    </row>
    <row r="66" customFormat="false" ht="36" hidden="false" customHeight="true" outlineLevel="0" collapsed="false">
      <c r="A66" s="0"/>
      <c r="B66" s="296"/>
    </row>
    <row r="67" customFormat="false" ht="36" hidden="false" customHeight="true" outlineLevel="0" collapsed="false">
      <c r="A67" s="0"/>
      <c r="B67" s="296"/>
    </row>
    <row r="68" customFormat="false" ht="36" hidden="false" customHeight="true" outlineLevel="0" collapsed="false">
      <c r="A68" s="0"/>
      <c r="B68" s="296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pcnt061051u</cp:lastModifiedBy>
  <cp:lastPrinted>2008-10-23T05:37:31Z</cp:lastPrinted>
  <dcterms:modified xsi:type="dcterms:W3CDTF">2008-11-10T02:11:51Z</dcterms:modified>
  <cp:revision>0</cp:revision>
  <dc:subject/>
  <dc:title/>
</cp:coreProperties>
</file>