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2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9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数量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9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9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4" activeCellId="0" sqref="E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6436</v>
      </c>
      <c r="E6" s="20" t="n">
        <v>1181</v>
      </c>
      <c r="F6" s="21" t="n">
        <f aca="false">D6/E6*100</f>
        <v>544.961896697714</v>
      </c>
      <c r="G6" s="19" t="n">
        <v>1600</v>
      </c>
      <c r="H6" s="22" t="n">
        <v>570</v>
      </c>
      <c r="I6" s="23" t="n">
        <f aca="false">G6/H6*100</f>
        <v>280.70175438596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572811</v>
      </c>
      <c r="E7" s="26" t="n">
        <v>481386</v>
      </c>
      <c r="F7" s="27" t="n">
        <f aca="false">D7/E7*100</f>
        <v>118.992035497501</v>
      </c>
      <c r="G7" s="25" t="n">
        <v>10609</v>
      </c>
      <c r="H7" s="28" t="n">
        <v>10476</v>
      </c>
      <c r="I7" s="29" t="n">
        <f aca="false">G7/H7*100</f>
        <v>101.2695685376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5646</v>
      </c>
      <c r="E8" s="31" t="n">
        <v>8115</v>
      </c>
      <c r="F8" s="27" t="n">
        <f aca="false">D8/E8*100</f>
        <v>69.5748613678373</v>
      </c>
      <c r="G8" s="25" t="n">
        <v>1931</v>
      </c>
      <c r="H8" s="32" t="n">
        <v>1544</v>
      </c>
      <c r="I8" s="29" t="n">
        <f aca="false">G8/H8*100</f>
        <v>125.064766839378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200736</v>
      </c>
      <c r="E9" s="26" t="n">
        <v>220075</v>
      </c>
      <c r="F9" s="27" t="n">
        <f aca="false">D9/E9*100</f>
        <v>91.2125411791435</v>
      </c>
      <c r="G9" s="25" t="n">
        <v>365656</v>
      </c>
      <c r="H9" s="28" t="n">
        <v>560476</v>
      </c>
      <c r="I9" s="29" t="n">
        <f aca="false">G9/H9*100</f>
        <v>65.240260064659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2721</v>
      </c>
      <c r="E10" s="31" t="n">
        <v>1324</v>
      </c>
      <c r="F10" s="27" t="n">
        <f aca="false">D10/E10*100</f>
        <v>205.513595166163</v>
      </c>
      <c r="G10" s="33" t="n">
        <v>1432</v>
      </c>
      <c r="H10" s="32" t="n">
        <v>640</v>
      </c>
      <c r="I10" s="29" t="n">
        <f aca="false">G10/H10*100</f>
        <v>223.7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18669480</v>
      </c>
      <c r="E11" s="26" t="n">
        <v>16831838</v>
      </c>
      <c r="F11" s="27" t="n">
        <f aca="false">D11/E11*100</f>
        <v>110.917654982183</v>
      </c>
      <c r="G11" s="25" t="n">
        <v>962405</v>
      </c>
      <c r="H11" s="28" t="n">
        <v>1392526</v>
      </c>
      <c r="I11" s="29" t="n">
        <f aca="false">G11/H11*100</f>
        <v>69.1121745662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27081</v>
      </c>
      <c r="E12" s="26" t="n">
        <v>244189</v>
      </c>
      <c r="F12" s="27" t="n">
        <f aca="false">D12/E12*100</f>
        <v>92.9939514064925</v>
      </c>
      <c r="G12" s="25" t="n">
        <v>69544</v>
      </c>
      <c r="H12" s="28" t="n">
        <v>47846</v>
      </c>
      <c r="I12" s="29" t="n">
        <f aca="false">G12/H12*100</f>
        <v>145.34966350374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450375</v>
      </c>
      <c r="E13" s="26" t="n">
        <v>284131</v>
      </c>
      <c r="F13" s="27" t="n">
        <f aca="false">D13/E13*100</f>
        <v>158.509631120856</v>
      </c>
      <c r="G13" s="25" t="n">
        <v>103493</v>
      </c>
      <c r="H13" s="28" t="n">
        <v>74717</v>
      </c>
      <c r="I13" s="29" t="n">
        <f aca="false">G13/H13*100</f>
        <v>138.51332360774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35716</v>
      </c>
      <c r="E14" s="26" t="n">
        <v>772294</v>
      </c>
      <c r="F14" s="27" t="n">
        <f aca="false">D14/E14*100</f>
        <v>17.5731003995888</v>
      </c>
      <c r="G14" s="25" t="n">
        <v>13633</v>
      </c>
      <c r="H14" s="28" t="n">
        <v>68913</v>
      </c>
      <c r="I14" s="29" t="n">
        <f aca="false">G14/H14*100</f>
        <v>19.782914689536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71412</v>
      </c>
      <c r="E15" s="26" t="n">
        <v>16157</v>
      </c>
      <c r="F15" s="27" t="n">
        <f aca="false">D15/E15*100</f>
        <v>441.987992820449</v>
      </c>
      <c r="G15" s="25" t="n">
        <v>11252</v>
      </c>
      <c r="H15" s="28" t="n">
        <v>3440</v>
      </c>
      <c r="I15" s="29" t="n">
        <f aca="false">G15/H15*100</f>
        <v>327.09302325581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2781</v>
      </c>
      <c r="E16" s="26" t="n">
        <v>14286</v>
      </c>
      <c r="F16" s="27" t="n">
        <f aca="false">D16/E16*100</f>
        <v>89.4652106957861</v>
      </c>
      <c r="G16" s="25" t="n">
        <v>11216</v>
      </c>
      <c r="H16" s="28" t="n">
        <v>12261</v>
      </c>
      <c r="I16" s="29" t="n">
        <f aca="false">G16/H16*100</f>
        <v>91.477041024386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3989</v>
      </c>
      <c r="E17" s="26" t="n">
        <v>4657</v>
      </c>
      <c r="F17" s="27" t="n">
        <f aca="false">D17/E17*100</f>
        <v>85.6560017178441</v>
      </c>
      <c r="G17" s="25" t="n">
        <v>2103</v>
      </c>
      <c r="H17" s="28" t="n">
        <v>2445</v>
      </c>
      <c r="I17" s="29" t="n">
        <f aca="false">G17/H17*100</f>
        <v>86.012269938650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9037</v>
      </c>
      <c r="E18" s="26" t="n">
        <v>5364</v>
      </c>
      <c r="F18" s="27" t="n">
        <f aca="false">D18/E18*100</f>
        <v>168.475018642804</v>
      </c>
      <c r="G18" s="25" t="n">
        <v>5256</v>
      </c>
      <c r="H18" s="28" t="n">
        <v>3748</v>
      </c>
      <c r="I18" s="29" t="n">
        <f aca="false">G18/H18*100</f>
        <v>140.23479188900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3902</v>
      </c>
      <c r="E19" s="26" t="n">
        <v>4768</v>
      </c>
      <c r="F19" s="27" t="n">
        <f aca="false">D19/E19*100</f>
        <v>81.8372483221476</v>
      </c>
      <c r="G19" s="25" t="n">
        <v>819</v>
      </c>
      <c r="H19" s="28" t="n">
        <v>1137</v>
      </c>
      <c r="I19" s="29" t="n">
        <f aca="false">G19/H19*100</f>
        <v>72.031662269129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9178</v>
      </c>
      <c r="E20" s="26" t="n">
        <v>10502</v>
      </c>
      <c r="F20" s="27" t="n">
        <f aca="false">D20/E20*100</f>
        <v>87.3928775471339</v>
      </c>
      <c r="G20" s="25" t="n">
        <v>7154</v>
      </c>
      <c r="H20" s="28" t="n">
        <v>8988</v>
      </c>
      <c r="I20" s="29" t="n">
        <f aca="false">G20/H20*100</f>
        <v>79.59501557632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5652</v>
      </c>
      <c r="E21" s="26" t="n">
        <v>22301</v>
      </c>
      <c r="F21" s="27" t="n">
        <f aca="false">D21/E21*100</f>
        <v>70.1851934890812</v>
      </c>
      <c r="G21" s="25" t="n">
        <v>9494</v>
      </c>
      <c r="H21" s="28" t="n">
        <v>14060</v>
      </c>
      <c r="I21" s="29" t="n">
        <f aca="false">G21/H21*100</f>
        <v>67.52489331436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7904</v>
      </c>
      <c r="E22" s="26" t="n">
        <v>8323</v>
      </c>
      <c r="F22" s="27" t="n">
        <f aca="false">D22/E22*100</f>
        <v>94.9657575393488</v>
      </c>
      <c r="G22" s="25" t="n">
        <v>2894</v>
      </c>
      <c r="H22" s="28" t="n">
        <v>2981</v>
      </c>
      <c r="I22" s="29" t="n">
        <f aca="false">G22/H22*100</f>
        <v>97.081516269708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24301</v>
      </c>
      <c r="E23" s="26" t="n">
        <v>26724</v>
      </c>
      <c r="F23" s="27" t="n">
        <f aca="false">D23/E23*100</f>
        <v>90.9332435264182</v>
      </c>
      <c r="G23" s="25" t="n">
        <v>10587</v>
      </c>
      <c r="H23" s="28" t="n">
        <v>12166</v>
      </c>
      <c r="I23" s="29" t="n">
        <f aca="false">G23/H23*100</f>
        <v>87.0212066414598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04324</v>
      </c>
      <c r="E24" s="26" t="n">
        <v>111796</v>
      </c>
      <c r="F24" s="27" t="n">
        <f aca="false">D24/E24*100</f>
        <v>93.3163977244266</v>
      </c>
      <c r="G24" s="25" t="n">
        <v>74679</v>
      </c>
      <c r="H24" s="28" t="n">
        <v>91128</v>
      </c>
      <c r="I24" s="29" t="n">
        <f aca="false">G24/H24*100</f>
        <v>81.949565446405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3" t="n">
        <v>59441</v>
      </c>
      <c r="E25" s="31" t="n">
        <v>416567</v>
      </c>
      <c r="F25" s="27" t="n">
        <f aca="false">D25/E25*100</f>
        <v>14.2692532053667</v>
      </c>
      <c r="G25" s="33" t="n">
        <v>995</v>
      </c>
      <c r="H25" s="28" t="n">
        <v>6909</v>
      </c>
      <c r="I25" s="29" t="n">
        <f aca="false">G25/H25*100</f>
        <v>14.401505282964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2793</v>
      </c>
      <c r="E26" s="26" t="n">
        <v>4710</v>
      </c>
      <c r="F26" s="27" t="n">
        <f aca="false">D26/E26*100</f>
        <v>59.2993630573248</v>
      </c>
      <c r="G26" s="25" t="n">
        <v>614</v>
      </c>
      <c r="H26" s="28" t="n">
        <v>479</v>
      </c>
      <c r="I26" s="29" t="n">
        <f aca="false">G26/H26*100</f>
        <v>128.18371607515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2412</v>
      </c>
      <c r="E27" s="26" t="n">
        <v>171403</v>
      </c>
      <c r="F27" s="27" t="n">
        <f aca="false">D27/E27*100</f>
        <v>1.4072099088114</v>
      </c>
      <c r="G27" s="25" t="n">
        <v>841</v>
      </c>
      <c r="H27" s="28" t="n">
        <v>11880</v>
      </c>
      <c r="I27" s="29" t="n">
        <f aca="false">G27/H27*100</f>
        <v>7.0791245791245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236633</v>
      </c>
      <c r="E28" s="26" t="n">
        <v>272148</v>
      </c>
      <c r="F28" s="27" t="n">
        <f aca="false">D28/E28*100</f>
        <v>86.9501153783971</v>
      </c>
      <c r="G28" s="25" t="n">
        <v>67831</v>
      </c>
      <c r="H28" s="28" t="n">
        <v>87840</v>
      </c>
      <c r="I28" s="29" t="n">
        <f aca="false">G28/H28*100</f>
        <v>77.221083788706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66</v>
      </c>
      <c r="E29" s="26" t="n">
        <v>12</v>
      </c>
      <c r="F29" s="27" t="n">
        <f aca="false">D29/E29*100</f>
        <v>550</v>
      </c>
      <c r="G29" s="25" t="n">
        <v>32</v>
      </c>
      <c r="H29" s="28" t="n">
        <v>3</v>
      </c>
      <c r="I29" s="29" t="n">
        <f aca="false">G29/H29*100</f>
        <v>1066.6666666666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0</v>
      </c>
      <c r="E30" s="34" t="s">
        <v>35</v>
      </c>
      <c r="F30" s="35" t="s">
        <v>35</v>
      </c>
      <c r="G30" s="25" t="n">
        <v>9</v>
      </c>
      <c r="H30" s="36" t="s">
        <v>35</v>
      </c>
      <c r="I30" s="37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s">
        <v>35</v>
      </c>
      <c r="E31" s="34" t="s">
        <v>35</v>
      </c>
      <c r="F31" s="35" t="s">
        <v>35</v>
      </c>
      <c r="G31" s="38" t="s">
        <v>35</v>
      </c>
      <c r="H31" s="36" t="s">
        <v>35</v>
      </c>
      <c r="I31" s="37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4000</v>
      </c>
      <c r="E32" s="26" t="n">
        <v>6751</v>
      </c>
      <c r="F32" s="27" t="n">
        <f aca="false">D32/E32*100</f>
        <v>59.2504814101615</v>
      </c>
      <c r="G32" s="25" t="n">
        <v>3456</v>
      </c>
      <c r="H32" s="28" t="n">
        <v>5372</v>
      </c>
      <c r="I32" s="29" t="n">
        <f aca="false">G32/H32*100</f>
        <v>64.333581533879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688</v>
      </c>
      <c r="E33" s="26" t="n">
        <v>1908</v>
      </c>
      <c r="F33" s="27" t="n">
        <f aca="false">D33/E33*100</f>
        <v>88.4696016771488</v>
      </c>
      <c r="G33" s="25" t="n">
        <v>1608</v>
      </c>
      <c r="H33" s="28" t="n">
        <v>1400</v>
      </c>
      <c r="I33" s="29" t="n">
        <f aca="false">G33/H33*100</f>
        <v>114.85714285714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5703</v>
      </c>
      <c r="E34" s="26" t="n">
        <v>22661</v>
      </c>
      <c r="F34" s="27" t="n">
        <f aca="false">D34/E34*100</f>
        <v>69.2952649927188</v>
      </c>
      <c r="G34" s="25" t="n">
        <v>21717</v>
      </c>
      <c r="H34" s="28" t="n">
        <v>32461</v>
      </c>
      <c r="I34" s="29" t="n">
        <f aca="false">G34/H34*100</f>
        <v>66.90182064631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118</v>
      </c>
      <c r="E35" s="26" t="n">
        <v>1003</v>
      </c>
      <c r="F35" s="27" t="n">
        <f aca="false">D35/E35*100</f>
        <v>111.465603190429</v>
      </c>
      <c r="G35" s="25" t="n">
        <v>805</v>
      </c>
      <c r="H35" s="28" t="n">
        <v>671</v>
      </c>
      <c r="I35" s="29" t="n">
        <f aca="false">G35/H35*100</f>
        <v>119.97019374068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157</v>
      </c>
      <c r="E36" s="26" t="n">
        <v>2074</v>
      </c>
      <c r="F36" s="27" t="n">
        <f aca="false">D36/E36*100</f>
        <v>104.001928640309</v>
      </c>
      <c r="G36" s="25" t="n">
        <v>2338</v>
      </c>
      <c r="H36" s="28" t="n">
        <v>2622</v>
      </c>
      <c r="I36" s="29" t="n">
        <f aca="false">G36/H36*100</f>
        <v>89.168573607932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5566</v>
      </c>
      <c r="E37" s="26" t="n">
        <v>5524</v>
      </c>
      <c r="F37" s="27" t="n">
        <f aca="false">D37/E37*100</f>
        <v>100.760318609703</v>
      </c>
      <c r="G37" s="25" t="n">
        <v>10219</v>
      </c>
      <c r="H37" s="28" t="n">
        <v>10675</v>
      </c>
      <c r="I37" s="39" t="n">
        <f aca="false">G37/H37*100</f>
        <v>95.72833723653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968</v>
      </c>
      <c r="E38" s="26" t="n">
        <v>1123</v>
      </c>
      <c r="F38" s="27" t="n">
        <f aca="false">D38/E38*100</f>
        <v>175.244879786287</v>
      </c>
      <c r="G38" s="25" t="n">
        <v>381</v>
      </c>
      <c r="H38" s="28" t="n">
        <v>238</v>
      </c>
      <c r="I38" s="39" t="n">
        <f aca="false">G38/H38*100</f>
        <v>160.08403361344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26514</v>
      </c>
      <c r="E39" s="26" t="n">
        <v>16400</v>
      </c>
      <c r="F39" s="27" t="n">
        <f aca="false">D39/E39*100</f>
        <v>161.670731707317</v>
      </c>
      <c r="G39" s="25" t="n">
        <v>12105</v>
      </c>
      <c r="H39" s="28" t="n">
        <v>6274</v>
      </c>
      <c r="I39" s="39" t="n">
        <f aca="false">G39/H39*100</f>
        <v>192.939113802996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8735</v>
      </c>
      <c r="E40" s="26" t="n">
        <v>40571</v>
      </c>
      <c r="F40" s="27" t="n">
        <f aca="false">D40/E40*100</f>
        <v>21.5301570087008</v>
      </c>
      <c r="G40" s="25" t="n">
        <v>4519</v>
      </c>
      <c r="H40" s="28" t="n">
        <v>15468</v>
      </c>
      <c r="I40" s="39" t="n">
        <f aca="false">G40/H40*100</f>
        <v>29.215153866046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8" t="s">
        <v>35</v>
      </c>
      <c r="E41" s="31" t="n">
        <v>19</v>
      </c>
      <c r="F41" s="35" t="s">
        <v>35</v>
      </c>
      <c r="G41" s="38" t="s">
        <v>35</v>
      </c>
      <c r="H41" s="32" t="n">
        <v>18</v>
      </c>
      <c r="I41" s="41" t="s">
        <v>35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353913</v>
      </c>
      <c r="E42" s="44" t="n">
        <v>487411</v>
      </c>
      <c r="F42" s="45" t="n">
        <f aca="false">D42/E42*100</f>
        <v>72.6107945860885</v>
      </c>
      <c r="G42" s="43" t="n">
        <v>129405</v>
      </c>
      <c r="H42" s="46" t="n">
        <v>269907</v>
      </c>
      <c r="I42" s="47" t="n">
        <f aca="false">G42/H42*100</f>
        <v>47.9442919227734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21256199</v>
      </c>
      <c r="E43" s="51" t="n">
        <f aca="false">SUM(E6:E42)</f>
        <v>20519696</v>
      </c>
      <c r="F43" s="52" t="n">
        <f aca="false">D43/E43*100</f>
        <v>103.589249080493</v>
      </c>
      <c r="G43" s="50" t="n">
        <f aca="false">SUM(G6:G42)</f>
        <v>1922632</v>
      </c>
      <c r="H43" s="53" t="n">
        <f aca="false">SUM(H6:H42)</f>
        <v>2762279</v>
      </c>
      <c r="I43" s="54" t="n">
        <f aca="false">G43/H43*100</f>
        <v>69.6031067100753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6" t="s">
        <v>8</v>
      </c>
      <c r="G48" s="57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s">
        <v>35</v>
      </c>
      <c r="E49" s="61" t="n">
        <v>5637</v>
      </c>
      <c r="F49" s="62" t="s">
        <v>35</v>
      </c>
      <c r="G49" s="60" t="s">
        <v>35</v>
      </c>
      <c r="H49" s="61" t="n">
        <v>691</v>
      </c>
      <c r="I49" s="41" t="s">
        <v>35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36" t="s">
        <v>35</v>
      </c>
      <c r="E50" s="34" t="s">
        <v>35</v>
      </c>
      <c r="F50" s="62" t="s">
        <v>35</v>
      </c>
      <c r="G50" s="36" t="s">
        <v>35</v>
      </c>
      <c r="H50" s="34" t="s">
        <v>35</v>
      </c>
      <c r="I50" s="41" t="s">
        <v>35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v>6210859</v>
      </c>
      <c r="E51" s="26" t="n">
        <v>2017454</v>
      </c>
      <c r="F51" s="64" t="n">
        <f aca="false">D51/E51*100</f>
        <v>307.856288173113</v>
      </c>
      <c r="G51" s="28" t="n">
        <v>744323</v>
      </c>
      <c r="H51" s="26" t="n">
        <v>283027</v>
      </c>
      <c r="I51" s="39" t="n">
        <f aca="false">G51/H51*100</f>
        <v>262.986570185883</v>
      </c>
      <c r="J51" s="9"/>
      <c r="K51" s="9"/>
      <c r="L51" s="9"/>
    </row>
    <row r="52" customFormat="false" ht="20.1" hidden="false" customHeight="true" outlineLevel="0" collapsed="false">
      <c r="B52" s="58"/>
      <c r="C52" s="65" t="s">
        <v>53</v>
      </c>
      <c r="D52" s="36" t="s">
        <v>35</v>
      </c>
      <c r="E52" s="34" t="s">
        <v>35</v>
      </c>
      <c r="F52" s="62" t="s">
        <v>35</v>
      </c>
      <c r="G52" s="36" t="s">
        <v>35</v>
      </c>
      <c r="H52" s="34" t="s">
        <v>35</v>
      </c>
      <c r="I52" s="41" t="s">
        <v>35</v>
      </c>
      <c r="J52" s="9"/>
      <c r="K52" s="9"/>
      <c r="L52" s="9"/>
    </row>
    <row r="53" customFormat="false" ht="20.1" hidden="false" customHeight="true" outlineLevel="0" collapsed="false">
      <c r="B53" s="58"/>
      <c r="C53" s="65" t="s">
        <v>54</v>
      </c>
      <c r="D53" s="28" t="n">
        <v>23994</v>
      </c>
      <c r="E53" s="26" t="n">
        <v>29928</v>
      </c>
      <c r="F53" s="64" t="n">
        <f aca="false">D53/E53*100</f>
        <v>80.1724137931034</v>
      </c>
      <c r="G53" s="28" t="n">
        <v>11680</v>
      </c>
      <c r="H53" s="26" t="n">
        <v>12813</v>
      </c>
      <c r="I53" s="39" t="n">
        <f aca="false">G53/H53*100</f>
        <v>91.1574182470928</v>
      </c>
      <c r="J53" s="9"/>
      <c r="K53" s="9"/>
      <c r="L53" s="9"/>
    </row>
    <row r="54" customFormat="false" ht="20.1" hidden="false" customHeight="true" outlineLevel="0" collapsed="false">
      <c r="B54" s="58"/>
      <c r="C54" s="65" t="s">
        <v>55</v>
      </c>
      <c r="D54" s="28" t="n">
        <v>4757</v>
      </c>
      <c r="E54" s="26" t="n">
        <v>764</v>
      </c>
      <c r="F54" s="64" t="n">
        <f aca="false">D54/E54*100</f>
        <v>622.643979057592</v>
      </c>
      <c r="G54" s="28" t="n">
        <v>2392</v>
      </c>
      <c r="H54" s="26" t="n">
        <v>554</v>
      </c>
      <c r="I54" s="39" t="n">
        <f aca="false">G54/H54*100</f>
        <v>431.768953068592</v>
      </c>
      <c r="J54" s="9"/>
      <c r="K54" s="9"/>
      <c r="L54" s="9"/>
    </row>
    <row r="55" customFormat="false" ht="20.1" hidden="false" customHeight="true" outlineLevel="0" collapsed="false">
      <c r="B55" s="58"/>
      <c r="C55" s="65" t="s">
        <v>56</v>
      </c>
      <c r="D55" s="28" t="n">
        <v>3</v>
      </c>
      <c r="E55" s="26" t="n">
        <v>119</v>
      </c>
      <c r="F55" s="64" t="n">
        <f aca="false">D55/E55*100</f>
        <v>2.52100840336134</v>
      </c>
      <c r="G55" s="28" t="n">
        <v>18</v>
      </c>
      <c r="H55" s="26" t="n">
        <v>804</v>
      </c>
      <c r="I55" s="39" t="n">
        <f aca="false">G55/H55*100</f>
        <v>2.23880597014925</v>
      </c>
      <c r="J55" s="9"/>
      <c r="K55" s="9"/>
      <c r="L55" s="9"/>
    </row>
    <row r="56" customFormat="false" ht="20.1" hidden="false" customHeight="true" outlineLevel="0" collapsed="false">
      <c r="B56" s="58"/>
      <c r="C56" s="66" t="s">
        <v>47</v>
      </c>
      <c r="D56" s="67" t="n">
        <v>5978</v>
      </c>
      <c r="E56" s="68" t="n">
        <v>4140</v>
      </c>
      <c r="F56" s="69" t="n">
        <f aca="false">D56/E56*100</f>
        <v>144.3961352657</v>
      </c>
      <c r="G56" s="67" t="n">
        <v>2968</v>
      </c>
      <c r="H56" s="68" t="n">
        <v>2360</v>
      </c>
      <c r="I56" s="70" t="n">
        <f aca="false">G56/H56*100</f>
        <v>125.762711864407</v>
      </c>
      <c r="J56" s="9"/>
      <c r="K56" s="9"/>
      <c r="L56" s="9"/>
    </row>
    <row r="57" customFormat="false" ht="20.1" hidden="false" customHeight="true" outlineLevel="0" collapsed="false">
      <c r="B57" s="58"/>
      <c r="C57" s="71" t="s">
        <v>48</v>
      </c>
      <c r="D57" s="72" t="n">
        <f aca="false">SUM(D49:D56)</f>
        <v>6245591</v>
      </c>
      <c r="E57" s="73" t="n">
        <f aca="false">SUM(E49:E56)</f>
        <v>2058042</v>
      </c>
      <c r="F57" s="74" t="n">
        <f aca="false">D57/E57*100</f>
        <v>303.472475294479</v>
      </c>
      <c r="G57" s="72" t="n">
        <f aca="false">SUM(G49:G56)</f>
        <v>761381</v>
      </c>
      <c r="H57" s="73" t="n">
        <f aca="false">SUM(H49:H56)</f>
        <v>300249</v>
      </c>
      <c r="I57" s="75" t="n">
        <f aca="false">G57/H57*100</f>
        <v>253.583192616795</v>
      </c>
      <c r="J57" s="9"/>
      <c r="K57" s="9"/>
      <c r="L57" s="9"/>
    </row>
    <row r="58" customFormat="false" ht="20.1" hidden="false" customHeight="true" outlineLevel="0" collapsed="false">
      <c r="B58" s="76" t="s">
        <v>57</v>
      </c>
      <c r="C58" s="77" t="s">
        <v>58</v>
      </c>
      <c r="D58" s="78" t="n">
        <v>6688702</v>
      </c>
      <c r="E58" s="79" t="n">
        <v>7852652</v>
      </c>
      <c r="F58" s="80" t="n">
        <f aca="false">D58/E58*100</f>
        <v>85.1776189750928</v>
      </c>
      <c r="G58" s="78" t="n">
        <v>1044438</v>
      </c>
      <c r="H58" s="79" t="n">
        <v>1500800</v>
      </c>
      <c r="I58" s="81" t="n">
        <f aca="false">G58/H58*100</f>
        <v>69.5920842217484</v>
      </c>
      <c r="J58" s="9"/>
      <c r="K58" s="9"/>
      <c r="L58" s="9"/>
    </row>
    <row r="59" customFormat="false" ht="20.1" hidden="false" customHeight="true" outlineLevel="0" collapsed="false">
      <c r="B59" s="76"/>
      <c r="C59" s="82" t="s">
        <v>59</v>
      </c>
      <c r="D59" s="32" t="n">
        <v>4352797</v>
      </c>
      <c r="E59" s="26" t="n">
        <v>5458269</v>
      </c>
      <c r="F59" s="64" t="n">
        <f aca="false">D59/E59*100</f>
        <v>79.7468391535851</v>
      </c>
      <c r="G59" s="32" t="n">
        <v>816844</v>
      </c>
      <c r="H59" s="26" t="n">
        <v>1075142</v>
      </c>
      <c r="I59" s="39" t="n">
        <f aca="false">G59/H59*100</f>
        <v>75.9754525448732</v>
      </c>
      <c r="J59" s="9"/>
      <c r="K59" s="9"/>
      <c r="L59" s="9"/>
    </row>
    <row r="60" customFormat="false" ht="20.1" hidden="false" customHeight="true" outlineLevel="0" collapsed="false">
      <c r="B60" s="76"/>
      <c r="C60" s="83" t="s">
        <v>60</v>
      </c>
      <c r="D60" s="28" t="n">
        <v>36432</v>
      </c>
      <c r="E60" s="34" t="s">
        <v>35</v>
      </c>
      <c r="F60" s="62" t="s">
        <v>35</v>
      </c>
      <c r="G60" s="28" t="n">
        <v>5737</v>
      </c>
      <c r="H60" s="34" t="s">
        <v>35</v>
      </c>
      <c r="I60" s="41" t="s">
        <v>35</v>
      </c>
      <c r="J60" s="9"/>
      <c r="K60" s="9"/>
      <c r="L60" s="9"/>
    </row>
    <row r="61" customFormat="false" ht="20.1" hidden="false" customHeight="true" outlineLevel="0" collapsed="false">
      <c r="B61" s="76"/>
      <c r="C61" s="65" t="s">
        <v>61</v>
      </c>
      <c r="D61" s="28" t="n">
        <v>10667</v>
      </c>
      <c r="E61" s="26" t="n">
        <v>4386</v>
      </c>
      <c r="F61" s="64" t="n">
        <f aca="false">D61/E61*100</f>
        <v>243.205654354765</v>
      </c>
      <c r="G61" s="28" t="n">
        <v>8042</v>
      </c>
      <c r="H61" s="26" t="n">
        <v>3528</v>
      </c>
      <c r="I61" s="39" t="n">
        <f aca="false">G61/H61*100</f>
        <v>227.947845804989</v>
      </c>
      <c r="J61" s="9"/>
      <c r="K61" s="9"/>
      <c r="L61" s="9"/>
    </row>
    <row r="62" customFormat="false" ht="20.1" hidden="false" customHeight="true" outlineLevel="0" collapsed="false">
      <c r="B62" s="76"/>
      <c r="C62" s="83" t="s">
        <v>62</v>
      </c>
      <c r="D62" s="32" t="n">
        <v>34</v>
      </c>
      <c r="E62" s="31" t="n">
        <v>132308</v>
      </c>
      <c r="F62" s="64" t="n">
        <f aca="false">D62/E62*100</f>
        <v>0.0256976146567101</v>
      </c>
      <c r="G62" s="32" t="n">
        <v>5</v>
      </c>
      <c r="H62" s="31" t="n">
        <v>35458</v>
      </c>
      <c r="I62" s="39" t="n">
        <f aca="false">G62/H62*100</f>
        <v>0.0141011901404479</v>
      </c>
      <c r="J62" s="9"/>
      <c r="K62" s="9"/>
      <c r="L62" s="9"/>
    </row>
    <row r="63" customFormat="false" ht="20.1" hidden="false" customHeight="true" outlineLevel="0" collapsed="false">
      <c r="B63" s="76"/>
      <c r="C63" s="83" t="s">
        <v>63</v>
      </c>
      <c r="D63" s="28" t="n">
        <v>2197549</v>
      </c>
      <c r="E63" s="26" t="n">
        <v>697270</v>
      </c>
      <c r="F63" s="64" t="n">
        <f aca="false">D63/E63*100</f>
        <v>315.16471381244</v>
      </c>
      <c r="G63" s="28" t="n">
        <v>132815</v>
      </c>
      <c r="H63" s="26" t="n">
        <v>102559</v>
      </c>
      <c r="I63" s="39" t="n">
        <f aca="false">G63/H63*100</f>
        <v>129.501067678117</v>
      </c>
      <c r="J63" s="9"/>
      <c r="K63" s="9"/>
      <c r="L63" s="9"/>
    </row>
    <row r="64" customFormat="false" ht="20.1" hidden="false" customHeight="true" outlineLevel="0" collapsed="false">
      <c r="B64" s="76"/>
      <c r="C64" s="65" t="s">
        <v>64</v>
      </c>
      <c r="D64" s="28" t="n">
        <v>2036</v>
      </c>
      <c r="E64" s="26" t="n">
        <v>1716</v>
      </c>
      <c r="F64" s="64" t="n">
        <f aca="false">D64/E64*100</f>
        <v>118.648018648019</v>
      </c>
      <c r="G64" s="28" t="n">
        <v>777</v>
      </c>
      <c r="H64" s="26" t="n">
        <v>846</v>
      </c>
      <c r="I64" s="39" t="n">
        <f aca="false">G64/H64*100</f>
        <v>91.8439716312057</v>
      </c>
      <c r="J64" s="9"/>
      <c r="K64" s="9"/>
      <c r="L64" s="9"/>
    </row>
    <row r="65" customFormat="false" ht="20.1" hidden="false" customHeight="true" outlineLevel="0" collapsed="false">
      <c r="B65" s="76"/>
      <c r="C65" s="65" t="s">
        <v>65</v>
      </c>
      <c r="D65" s="28" t="n">
        <v>33916</v>
      </c>
      <c r="E65" s="26" t="n">
        <v>56476</v>
      </c>
      <c r="F65" s="64" t="n">
        <f aca="false">D65/E65*100</f>
        <v>60.0538281747999</v>
      </c>
      <c r="G65" s="28" t="n">
        <v>7725</v>
      </c>
      <c r="H65" s="26" t="n">
        <v>15653</v>
      </c>
      <c r="I65" s="39" t="n">
        <f aca="false">G65/H65*100</f>
        <v>49.3515620008944</v>
      </c>
      <c r="J65" s="9"/>
      <c r="K65" s="9"/>
      <c r="L65" s="9"/>
    </row>
    <row r="66" customFormat="false" ht="20.1" hidden="false" customHeight="true" outlineLevel="0" collapsed="false">
      <c r="B66" s="76"/>
      <c r="C66" s="65" t="s">
        <v>66</v>
      </c>
      <c r="D66" s="36" t="s">
        <v>35</v>
      </c>
      <c r="E66" s="31" t="n">
        <v>3</v>
      </c>
      <c r="F66" s="62" t="s">
        <v>35</v>
      </c>
      <c r="G66" s="36" t="s">
        <v>35</v>
      </c>
      <c r="H66" s="31" t="n">
        <v>18</v>
      </c>
      <c r="I66" s="41" t="s">
        <v>35</v>
      </c>
      <c r="J66" s="9"/>
      <c r="K66" s="9"/>
      <c r="L66" s="9"/>
    </row>
    <row r="67" customFormat="false" ht="20.1" hidden="false" customHeight="true" outlineLevel="0" collapsed="false">
      <c r="B67" s="76"/>
      <c r="C67" s="65" t="s">
        <v>67</v>
      </c>
      <c r="D67" s="28" t="n">
        <v>3548</v>
      </c>
      <c r="E67" s="26" t="n">
        <v>1580</v>
      </c>
      <c r="F67" s="64" t="n">
        <f aca="false">D67/E67*100</f>
        <v>224.556962025316</v>
      </c>
      <c r="G67" s="28" t="n">
        <v>7112</v>
      </c>
      <c r="H67" s="26" t="n">
        <v>2518</v>
      </c>
      <c r="I67" s="39" t="n">
        <f aca="false">G67/H67*100</f>
        <v>282.446386020651</v>
      </c>
      <c r="J67" s="9"/>
      <c r="K67" s="9"/>
      <c r="L67" s="9"/>
    </row>
    <row r="68" customFormat="false" ht="20.1" hidden="false" customHeight="true" outlineLevel="0" collapsed="false">
      <c r="B68" s="76"/>
      <c r="C68" s="65" t="s">
        <v>68</v>
      </c>
      <c r="D68" s="28" t="n">
        <v>59667</v>
      </c>
      <c r="E68" s="26" t="n">
        <v>99862</v>
      </c>
      <c r="F68" s="64" t="n">
        <f aca="false">D68/E68*100</f>
        <v>59.7494542468607</v>
      </c>
      <c r="G68" s="28" t="n">
        <v>14343</v>
      </c>
      <c r="H68" s="26" t="n">
        <v>19569</v>
      </c>
      <c r="I68" s="39" t="n">
        <f aca="false">G68/H68*100</f>
        <v>73.2944963973632</v>
      </c>
      <c r="J68" s="9"/>
      <c r="K68" s="9"/>
      <c r="L68" s="9"/>
    </row>
    <row r="69" customFormat="false" ht="20.1" hidden="false" customHeight="true" outlineLevel="0" collapsed="false">
      <c r="B69" s="76"/>
      <c r="C69" s="65" t="s">
        <v>69</v>
      </c>
      <c r="D69" s="28" t="n">
        <v>30104</v>
      </c>
      <c r="E69" s="26" t="n">
        <v>37016</v>
      </c>
      <c r="F69" s="64" t="n">
        <f aca="false">D69/E69*100</f>
        <v>81.32699373244</v>
      </c>
      <c r="G69" s="28" t="n">
        <v>11686</v>
      </c>
      <c r="H69" s="26" t="n">
        <v>33657</v>
      </c>
      <c r="I69" s="39" t="n">
        <f aca="false">G69/H69*100</f>
        <v>34.7208604450783</v>
      </c>
      <c r="J69" s="9"/>
      <c r="K69" s="9"/>
      <c r="L69" s="9"/>
    </row>
    <row r="70" customFormat="false" ht="20.1" hidden="false" customHeight="true" outlineLevel="0" collapsed="false">
      <c r="B70" s="76"/>
      <c r="C70" s="65" t="s">
        <v>70</v>
      </c>
      <c r="D70" s="36" t="s">
        <v>35</v>
      </c>
      <c r="E70" s="31" t="n">
        <v>21</v>
      </c>
      <c r="F70" s="62" t="s">
        <v>35</v>
      </c>
      <c r="G70" s="36" t="s">
        <v>35</v>
      </c>
      <c r="H70" s="31" t="n">
        <v>34</v>
      </c>
      <c r="I70" s="41" t="s">
        <v>35</v>
      </c>
      <c r="J70" s="9"/>
      <c r="K70" s="9"/>
      <c r="L70" s="9"/>
    </row>
    <row r="71" customFormat="false" ht="20.1" hidden="false" customHeight="true" outlineLevel="0" collapsed="false">
      <c r="B71" s="76"/>
      <c r="C71" s="65" t="s">
        <v>71</v>
      </c>
      <c r="D71" s="28" t="n">
        <v>121346</v>
      </c>
      <c r="E71" s="26" t="n">
        <v>5703</v>
      </c>
      <c r="F71" s="64" t="n">
        <f aca="false">D71/E71*100</f>
        <v>2127.7573207084</v>
      </c>
      <c r="G71" s="28" t="n">
        <v>23514</v>
      </c>
      <c r="H71" s="26" t="n">
        <v>1649</v>
      </c>
      <c r="I71" s="39" t="n">
        <f aca="false">G71/H71*100</f>
        <v>1425.95512431777</v>
      </c>
      <c r="J71" s="9"/>
      <c r="K71" s="9"/>
      <c r="L71" s="9"/>
    </row>
    <row r="72" customFormat="false" ht="20.1" hidden="false" customHeight="true" outlineLevel="0" collapsed="false">
      <c r="B72" s="76"/>
      <c r="C72" s="84" t="s">
        <v>47</v>
      </c>
      <c r="D72" s="85" t="n">
        <v>5333</v>
      </c>
      <c r="E72" s="86" t="n">
        <v>4908</v>
      </c>
      <c r="F72" s="87" t="n">
        <f aca="false">D72/E72*100</f>
        <v>108.659331703341</v>
      </c>
      <c r="G72" s="85" t="n">
        <v>3301</v>
      </c>
      <c r="H72" s="86" t="n">
        <v>2528</v>
      </c>
      <c r="I72" s="88" t="n">
        <f aca="false">G72/H72*100</f>
        <v>130.57753164557</v>
      </c>
      <c r="J72" s="9"/>
      <c r="K72" s="9"/>
      <c r="L72" s="9"/>
    </row>
    <row r="73" customFormat="false" ht="20.1" hidden="false" customHeight="true" outlineLevel="0" collapsed="false">
      <c r="B73" s="76"/>
      <c r="C73" s="49" t="s">
        <v>48</v>
      </c>
      <c r="D73" s="53" t="n">
        <f aca="false">SUM(D58:D72)</f>
        <v>13542131</v>
      </c>
      <c r="E73" s="51" t="n">
        <f aca="false">SUM(E58:E72)</f>
        <v>14352170</v>
      </c>
      <c r="F73" s="89" t="n">
        <f aca="false">D73/E73*100</f>
        <v>94.3559824054481</v>
      </c>
      <c r="G73" s="53" t="n">
        <f aca="false">SUM(G58:G72)</f>
        <v>2076339</v>
      </c>
      <c r="H73" s="51" t="n">
        <f aca="false">SUM(H58:H72)</f>
        <v>2793959</v>
      </c>
      <c r="I73" s="54" t="n">
        <f aca="false">G73/H73*100</f>
        <v>74.3152995444815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0" t="s">
        <v>73</v>
      </c>
      <c r="D74" s="78" t="n">
        <v>602677</v>
      </c>
      <c r="E74" s="79" t="n">
        <v>285031</v>
      </c>
      <c r="F74" s="80" t="n">
        <f aca="false">D74/E74*100</f>
        <v>211.442615013806</v>
      </c>
      <c r="G74" s="78" t="n">
        <v>148119</v>
      </c>
      <c r="H74" s="79" t="n">
        <v>100421</v>
      </c>
      <c r="I74" s="81" t="n">
        <f aca="false">G74/H74*100</f>
        <v>147.498033279892</v>
      </c>
      <c r="J74" s="9"/>
      <c r="K74" s="9"/>
      <c r="L74" s="9"/>
    </row>
    <row r="75" customFormat="false" ht="20.1" hidden="false" customHeight="true" outlineLevel="0" collapsed="false">
      <c r="B75" s="17"/>
      <c r="C75" s="65" t="s">
        <v>74</v>
      </c>
      <c r="D75" s="36" t="s">
        <v>35</v>
      </c>
      <c r="E75" s="34" t="s">
        <v>35</v>
      </c>
      <c r="F75" s="62" t="s">
        <v>35</v>
      </c>
      <c r="G75" s="36" t="s">
        <v>35</v>
      </c>
      <c r="H75" s="34" t="s">
        <v>35</v>
      </c>
      <c r="I75" s="41" t="s">
        <v>35</v>
      </c>
      <c r="J75" s="9"/>
      <c r="K75" s="9"/>
      <c r="L75" s="9"/>
    </row>
    <row r="76" customFormat="false" ht="20.1" hidden="false" customHeight="true" outlineLevel="0" collapsed="false">
      <c r="B76" s="17"/>
      <c r="C76" s="84" t="s">
        <v>47</v>
      </c>
      <c r="D76" s="85" t="n">
        <v>29238</v>
      </c>
      <c r="E76" s="86" t="n">
        <v>86410</v>
      </c>
      <c r="F76" s="87" t="n">
        <f aca="false">D76/E76*100</f>
        <v>33.8363615322301</v>
      </c>
      <c r="G76" s="85" t="n">
        <v>62433</v>
      </c>
      <c r="H76" s="86" t="n">
        <v>69645</v>
      </c>
      <c r="I76" s="88" t="n">
        <f aca="false">G76/H76*100</f>
        <v>89.6446263191902</v>
      </c>
      <c r="J76" s="9"/>
      <c r="K76" s="9"/>
      <c r="L76" s="9"/>
    </row>
    <row r="77" customFormat="false" ht="20.1" hidden="false" customHeight="true" outlineLevel="0" collapsed="false">
      <c r="B77" s="17"/>
      <c r="C77" s="91" t="s">
        <v>48</v>
      </c>
      <c r="D77" s="50" t="n">
        <f aca="false">SUM(D74:D76)</f>
        <v>631915</v>
      </c>
      <c r="E77" s="51" t="n">
        <f aca="false">SUM(E74:E76)</f>
        <v>371441</v>
      </c>
      <c r="F77" s="52" t="n">
        <f aca="false">D77/E77*100</f>
        <v>170.125268885233</v>
      </c>
      <c r="G77" s="50" t="n">
        <f aca="false">SUM(G74:G76)</f>
        <v>210552</v>
      </c>
      <c r="H77" s="51" t="n">
        <f aca="false">SUM(H74:H76)</f>
        <v>170066</v>
      </c>
      <c r="I77" s="92" t="n">
        <f aca="false">G77/H77*100</f>
        <v>123.806051768137</v>
      </c>
      <c r="J77" s="9"/>
      <c r="K77" s="9"/>
      <c r="L77" s="9"/>
    </row>
    <row r="78" customFormat="false" ht="20.1" hidden="false" customHeight="true" outlineLevel="0" collapsed="false">
      <c r="B78" s="93" t="s">
        <v>75</v>
      </c>
      <c r="C78" s="93"/>
      <c r="D78" s="50" t="n">
        <f aca="false">D43+D57+D73+D77</f>
        <v>41675836</v>
      </c>
      <c r="E78" s="51" t="n">
        <f aca="false">E43+E57+E73+E77</f>
        <v>37301349</v>
      </c>
      <c r="F78" s="52" t="n">
        <f aca="false">D78/E78*100</f>
        <v>111.727423048426</v>
      </c>
      <c r="G78" s="50" t="n">
        <f aca="false">G43+G57+G73+G77</f>
        <v>4970904</v>
      </c>
      <c r="H78" s="51" t="n">
        <f aca="false">H43+H57+H73+H77</f>
        <v>6026553</v>
      </c>
      <c r="I78" s="92" t="n">
        <f aca="false">G78/H78*100</f>
        <v>82.4833698467432</v>
      </c>
      <c r="J78" s="9"/>
      <c r="K78" s="9"/>
      <c r="L78" s="9"/>
    </row>
    <row r="79" customFormat="false" ht="18" hidden="false" customHeight="true" outlineLevel="0" collapsed="false">
      <c r="B79" s="94"/>
      <c r="C79" s="94"/>
      <c r="D79" s="94"/>
      <c r="E79" s="94"/>
      <c r="F79" s="94"/>
      <c r="G79" s="94"/>
      <c r="H79" s="94"/>
      <c r="I79" s="94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4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86" activeCellId="0" sqref="D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5" t="s">
        <v>80</v>
      </c>
      <c r="F5" s="13" t="s">
        <v>8</v>
      </c>
      <c r="G5" s="11" t="s">
        <v>79</v>
      </c>
      <c r="H5" s="96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58869</v>
      </c>
      <c r="E6" s="20" t="n">
        <v>25587</v>
      </c>
      <c r="F6" s="21" t="n">
        <f aca="false">D6/E6*100</f>
        <v>620.897330675734</v>
      </c>
      <c r="G6" s="19" t="n">
        <v>22403</v>
      </c>
      <c r="H6" s="22" t="n">
        <v>9226</v>
      </c>
      <c r="I6" s="23" t="n">
        <f aca="false">G6/H6*100</f>
        <v>242.82462605679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649013</v>
      </c>
      <c r="E7" s="26" t="n">
        <v>1432323</v>
      </c>
      <c r="F7" s="27" t="n">
        <f aca="false">D7/E7*100</f>
        <v>115.128570860064</v>
      </c>
      <c r="G7" s="25" t="n">
        <v>29330</v>
      </c>
      <c r="H7" s="28" t="n">
        <v>37669</v>
      </c>
      <c r="I7" s="29" t="n">
        <f aca="false">G7/H7*100</f>
        <v>77.86243330059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7673</v>
      </c>
      <c r="E8" s="31" t="n">
        <v>8239</v>
      </c>
      <c r="F8" s="27" t="n">
        <f aca="false">D8/E8*100</f>
        <v>93.1302342517296</v>
      </c>
      <c r="G8" s="25" t="n">
        <v>2325</v>
      </c>
      <c r="H8" s="32" t="n">
        <v>1579</v>
      </c>
      <c r="I8" s="29" t="n">
        <f aca="false">G8/H8*100</f>
        <v>147.24509183027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823707</v>
      </c>
      <c r="E9" s="26" t="n">
        <v>707734</v>
      </c>
      <c r="F9" s="27" t="n">
        <f aca="false">D9/E9*100</f>
        <v>116.386523750449</v>
      </c>
      <c r="G9" s="25" t="n">
        <v>1497306</v>
      </c>
      <c r="H9" s="28" t="n">
        <v>1630431</v>
      </c>
      <c r="I9" s="29" t="n">
        <f aca="false">G9/H9*100</f>
        <v>91.834981057156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5326</v>
      </c>
      <c r="E10" s="31" t="n">
        <v>1854</v>
      </c>
      <c r="F10" s="27" t="n">
        <f aca="false">D10/E10*100</f>
        <v>287.270765911543</v>
      </c>
      <c r="G10" s="33" t="n">
        <v>2690</v>
      </c>
      <c r="H10" s="32" t="n">
        <v>843</v>
      </c>
      <c r="I10" s="29" t="n">
        <f aca="false">G10/H10*100</f>
        <v>319.098457888494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24191379</v>
      </c>
      <c r="E11" s="26" t="n">
        <v>28659046</v>
      </c>
      <c r="F11" s="27" t="n">
        <f aca="false">D11/E11*100</f>
        <v>84.4109709723066</v>
      </c>
      <c r="G11" s="25" t="n">
        <v>1375121</v>
      </c>
      <c r="H11" s="28" t="n">
        <v>2203805</v>
      </c>
      <c r="I11" s="29" t="n">
        <f aca="false">G11/H11*100</f>
        <v>62.397580548188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269843</v>
      </c>
      <c r="E12" s="26" t="n">
        <v>1188799</v>
      </c>
      <c r="F12" s="27" t="n">
        <f aca="false">D12/E12*100</f>
        <v>106.817300485616</v>
      </c>
      <c r="G12" s="25" t="n">
        <v>386088</v>
      </c>
      <c r="H12" s="28" t="n">
        <v>425368</v>
      </c>
      <c r="I12" s="29" t="n">
        <f aca="false">G12/H12*100</f>
        <v>90.76564292565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407904</v>
      </c>
      <c r="E13" s="26" t="n">
        <v>3002104</v>
      </c>
      <c r="F13" s="27" t="n">
        <f aca="false">D13/E13*100</f>
        <v>113.517186613122</v>
      </c>
      <c r="G13" s="25" t="n">
        <v>978297</v>
      </c>
      <c r="H13" s="28" t="n">
        <v>949845</v>
      </c>
      <c r="I13" s="29" t="n">
        <f aca="false">G13/H13*100</f>
        <v>102.99543609746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924842</v>
      </c>
      <c r="E14" s="26" t="n">
        <v>5672096</v>
      </c>
      <c r="F14" s="27" t="n">
        <f aca="false">D14/E14*100</f>
        <v>33.9352860036219</v>
      </c>
      <c r="G14" s="25" t="n">
        <v>137235</v>
      </c>
      <c r="H14" s="28" t="n">
        <v>365390</v>
      </c>
      <c r="I14" s="29" t="n">
        <f aca="false">G14/H14*100</f>
        <v>37.558499137907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484714</v>
      </c>
      <c r="E15" s="26" t="n">
        <v>1251002</v>
      </c>
      <c r="F15" s="27" t="n">
        <f aca="false">D15/E15*100</f>
        <v>118.681984521208</v>
      </c>
      <c r="G15" s="25" t="n">
        <v>107035</v>
      </c>
      <c r="H15" s="28" t="n">
        <v>106679</v>
      </c>
      <c r="I15" s="29" t="n">
        <f aca="false">G15/H15*100</f>
        <v>100.33371141461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383483</v>
      </c>
      <c r="E16" s="26" t="n">
        <v>325685</v>
      </c>
      <c r="F16" s="27" t="n">
        <f aca="false">D16/E16*100</f>
        <v>117.746595636888</v>
      </c>
      <c r="G16" s="25" t="n">
        <v>228730</v>
      </c>
      <c r="H16" s="28" t="n">
        <v>227787</v>
      </c>
      <c r="I16" s="29" t="n">
        <f aca="false">G16/H16*100</f>
        <v>100.41398323872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4643</v>
      </c>
      <c r="E17" s="26" t="n">
        <v>149388</v>
      </c>
      <c r="F17" s="27" t="n">
        <f aca="false">D17/E17*100</f>
        <v>90.1297292955257</v>
      </c>
      <c r="G17" s="25" t="n">
        <v>57117</v>
      </c>
      <c r="H17" s="28" t="n">
        <v>71641</v>
      </c>
      <c r="I17" s="29" t="n">
        <f aca="false">G17/H17*100</f>
        <v>79.726692815566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54634</v>
      </c>
      <c r="E18" s="26" t="n">
        <v>61228</v>
      </c>
      <c r="F18" s="27" t="n">
        <f aca="false">D18/E18*100</f>
        <v>89.2304174560659</v>
      </c>
      <c r="G18" s="25" t="n">
        <v>28589</v>
      </c>
      <c r="H18" s="28" t="n">
        <v>36655</v>
      </c>
      <c r="I18" s="29" t="n">
        <f aca="false">G18/H18*100</f>
        <v>77.994816532533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5620</v>
      </c>
      <c r="E19" s="26" t="n">
        <v>28275</v>
      </c>
      <c r="F19" s="27" t="n">
        <f aca="false">D19/E19*100</f>
        <v>90.6100795755968</v>
      </c>
      <c r="G19" s="25" t="n">
        <v>6512</v>
      </c>
      <c r="H19" s="28" t="n">
        <v>6753</v>
      </c>
      <c r="I19" s="29" t="n">
        <f aca="false">G19/H19*100</f>
        <v>96.431215755960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00254</v>
      </c>
      <c r="E20" s="26" t="n">
        <v>452887</v>
      </c>
      <c r="F20" s="27" t="n">
        <f aca="false">D20/E20*100</f>
        <v>88.378337201112</v>
      </c>
      <c r="G20" s="25" t="n">
        <v>322266</v>
      </c>
      <c r="H20" s="28" t="n">
        <v>411626</v>
      </c>
      <c r="I20" s="29" t="n">
        <f aca="false">G20/H20*100</f>
        <v>78.290972873433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38216</v>
      </c>
      <c r="E21" s="26" t="n">
        <v>401275</v>
      </c>
      <c r="F21" s="27" t="n">
        <f aca="false">D21/E21*100</f>
        <v>84.2853404772288</v>
      </c>
      <c r="G21" s="25" t="n">
        <v>140031</v>
      </c>
      <c r="H21" s="28" t="n">
        <v>184324</v>
      </c>
      <c r="I21" s="29" t="n">
        <f aca="false">G21/H21*100</f>
        <v>75.970031032312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18122</v>
      </c>
      <c r="E22" s="26" t="n">
        <v>119185</v>
      </c>
      <c r="F22" s="27" t="n">
        <f aca="false">D22/E22*100</f>
        <v>99.1081092419348</v>
      </c>
      <c r="G22" s="25" t="n">
        <v>58046</v>
      </c>
      <c r="H22" s="28" t="n">
        <v>63893</v>
      </c>
      <c r="I22" s="29" t="n">
        <f aca="false">G22/H22*100</f>
        <v>90.848762775264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58616</v>
      </c>
      <c r="E23" s="26" t="n">
        <v>758102</v>
      </c>
      <c r="F23" s="27" t="n">
        <f aca="false">D23/E23*100</f>
        <v>86.8769637858758</v>
      </c>
      <c r="G23" s="25" t="n">
        <v>259416</v>
      </c>
      <c r="H23" s="28" t="n">
        <v>336998</v>
      </c>
      <c r="I23" s="29" t="n">
        <f aca="false">G23/H23*100</f>
        <v>76.978498388714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666417</v>
      </c>
      <c r="E24" s="26" t="n">
        <v>665227</v>
      </c>
      <c r="F24" s="27" t="n">
        <f aca="false">D24/E24*100</f>
        <v>100.178886304976</v>
      </c>
      <c r="G24" s="25" t="n">
        <v>666602</v>
      </c>
      <c r="H24" s="28" t="n">
        <v>766172</v>
      </c>
      <c r="I24" s="29" t="n">
        <f aca="false">G24/H24*100</f>
        <v>87.00422359470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771737</v>
      </c>
      <c r="E25" s="26" t="n">
        <v>2163145</v>
      </c>
      <c r="F25" s="27" t="n">
        <f aca="false">D25/E25*100</f>
        <v>35.6766189968772</v>
      </c>
      <c r="G25" s="25" t="n">
        <v>49910</v>
      </c>
      <c r="H25" s="28" t="n">
        <v>73034</v>
      </c>
      <c r="I25" s="29" t="n">
        <f aca="false">G25/H25*100</f>
        <v>68.338034340170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73585</v>
      </c>
      <c r="E26" s="26" t="n">
        <v>91847</v>
      </c>
      <c r="F26" s="27" t="n">
        <f aca="false">D26/E26*100</f>
        <v>80.1169335960891</v>
      </c>
      <c r="G26" s="25" t="n">
        <v>8481</v>
      </c>
      <c r="H26" s="28" t="n">
        <v>8158</v>
      </c>
      <c r="I26" s="29" t="n">
        <f aca="false">G26/H26*100</f>
        <v>103.959303750919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30350</v>
      </c>
      <c r="E27" s="26" t="n">
        <v>181911</v>
      </c>
      <c r="F27" s="27" t="n">
        <f aca="false">D27/E27*100</f>
        <v>16.6839828267669</v>
      </c>
      <c r="G27" s="25" t="n">
        <v>3228</v>
      </c>
      <c r="H27" s="28" t="n">
        <v>12831</v>
      </c>
      <c r="I27" s="29" t="n">
        <f aca="false">G27/H27*100</f>
        <v>25.157820902501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458363</v>
      </c>
      <c r="E28" s="26" t="n">
        <v>465878</v>
      </c>
      <c r="F28" s="27" t="n">
        <f aca="false">D28/E28*100</f>
        <v>98.3869167464444</v>
      </c>
      <c r="G28" s="25" t="n">
        <v>150762</v>
      </c>
      <c r="H28" s="28" t="n">
        <v>152396</v>
      </c>
      <c r="I28" s="29" t="n">
        <f aca="false">G28/H28*100</f>
        <v>98.927793380403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209701</v>
      </c>
      <c r="E29" s="26" t="n">
        <v>329347</v>
      </c>
      <c r="F29" s="27" t="n">
        <f aca="false">D29/E29*100</f>
        <v>63.6717504637965</v>
      </c>
      <c r="G29" s="25" t="n">
        <v>217021</v>
      </c>
      <c r="H29" s="28" t="n">
        <v>300383</v>
      </c>
      <c r="I29" s="29" t="n">
        <f aca="false">G29/H29*100</f>
        <v>72.248096596678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391</v>
      </c>
      <c r="E30" s="26" t="n">
        <v>2733</v>
      </c>
      <c r="F30" s="27" t="n">
        <f aca="false">D30/E30*100</f>
        <v>50.8964507866813</v>
      </c>
      <c r="G30" s="25" t="n">
        <v>543</v>
      </c>
      <c r="H30" s="28" t="n">
        <v>910</v>
      </c>
      <c r="I30" s="29" t="n">
        <f aca="false">G30/H30*100</f>
        <v>59.670329670329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62302</v>
      </c>
      <c r="E31" s="26" t="n">
        <v>179541</v>
      </c>
      <c r="F31" s="27" t="n">
        <f aca="false">D31/E31*100</f>
        <v>201.793462217544</v>
      </c>
      <c r="G31" s="25" t="n">
        <v>85708</v>
      </c>
      <c r="H31" s="28" t="n">
        <v>83849</v>
      </c>
      <c r="I31" s="29" t="n">
        <f aca="false">G31/H31*100</f>
        <v>102.217080704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43273</v>
      </c>
      <c r="E32" s="26" t="n">
        <v>209630</v>
      </c>
      <c r="F32" s="27" t="n">
        <f aca="false">D32/E32*100</f>
        <v>68.3456566331155</v>
      </c>
      <c r="G32" s="25" t="n">
        <v>94693</v>
      </c>
      <c r="H32" s="28" t="n">
        <v>119865</v>
      </c>
      <c r="I32" s="29" t="n">
        <f aca="false">G32/H32*100</f>
        <v>78.999708004838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34302</v>
      </c>
      <c r="E33" s="26" t="n">
        <v>101829</v>
      </c>
      <c r="F33" s="27" t="n">
        <f aca="false">D33/E33*100</f>
        <v>131.889736715474</v>
      </c>
      <c r="G33" s="25" t="n">
        <v>68476</v>
      </c>
      <c r="H33" s="28" t="n">
        <v>59704</v>
      </c>
      <c r="I33" s="29" t="n">
        <f aca="false">G33/H33*100</f>
        <v>114.69248291571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71808</v>
      </c>
      <c r="E34" s="26" t="n">
        <v>516545</v>
      </c>
      <c r="F34" s="27" t="n">
        <f aca="false">D34/E34*100</f>
        <v>91.3391863245216</v>
      </c>
      <c r="G34" s="25" t="n">
        <v>499446</v>
      </c>
      <c r="H34" s="28" t="n">
        <v>535009</v>
      </c>
      <c r="I34" s="29" t="n">
        <f aca="false">G34/H34*100</f>
        <v>93.352822102058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6901</v>
      </c>
      <c r="E35" s="26" t="n">
        <v>30209</v>
      </c>
      <c r="F35" s="27" t="n">
        <f aca="false">D35/E35*100</f>
        <v>89.049620973882</v>
      </c>
      <c r="G35" s="25" t="n">
        <v>16606</v>
      </c>
      <c r="H35" s="28" t="n">
        <v>20031</v>
      </c>
      <c r="I35" s="29" t="n">
        <f aca="false">G35/H35*100</f>
        <v>82.901502670860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9730</v>
      </c>
      <c r="E36" s="26" t="n">
        <v>58383</v>
      </c>
      <c r="F36" s="27" t="n">
        <f aca="false">D36/E36*100</f>
        <v>68.0506311768837</v>
      </c>
      <c r="G36" s="25" t="n">
        <v>49071</v>
      </c>
      <c r="H36" s="28" t="n">
        <v>75594</v>
      </c>
      <c r="I36" s="29" t="n">
        <f aca="false">G36/H36*100</f>
        <v>64.913882054131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01166</v>
      </c>
      <c r="E37" s="26" t="n">
        <v>253027</v>
      </c>
      <c r="F37" s="27" t="n">
        <f aca="false">D37/E37*100</f>
        <v>119.025242365439</v>
      </c>
      <c r="G37" s="25" t="n">
        <v>452164</v>
      </c>
      <c r="H37" s="28" t="n">
        <v>506250</v>
      </c>
      <c r="I37" s="39" t="n">
        <f aca="false">G37/H37*100</f>
        <v>89.316345679012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4568</v>
      </c>
      <c r="E38" s="26" t="n">
        <v>16538</v>
      </c>
      <c r="F38" s="27" t="n">
        <f aca="false">D38/E38*100</f>
        <v>88.0880396662232</v>
      </c>
      <c r="G38" s="25" t="n">
        <v>2221</v>
      </c>
      <c r="H38" s="28" t="n">
        <v>3069</v>
      </c>
      <c r="I38" s="39" t="n">
        <f aca="false">G38/H38*100</f>
        <v>72.368849788204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801866</v>
      </c>
      <c r="E39" s="26" t="n">
        <v>780597</v>
      </c>
      <c r="F39" s="27" t="n">
        <f aca="false">D39/E39*100</f>
        <v>102.724709421123</v>
      </c>
      <c r="G39" s="25" t="n">
        <v>373079</v>
      </c>
      <c r="H39" s="28" t="n">
        <v>367384</v>
      </c>
      <c r="I39" s="39" t="n">
        <f aca="false">G39/H39*100</f>
        <v>101.550149162729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29393</v>
      </c>
      <c r="E40" s="26" t="n">
        <v>176415</v>
      </c>
      <c r="F40" s="27" t="n">
        <f aca="false">D40/E40*100</f>
        <v>73.3458039282374</v>
      </c>
      <c r="G40" s="25" t="n">
        <v>90634</v>
      </c>
      <c r="H40" s="28" t="n">
        <v>116476</v>
      </c>
      <c r="I40" s="39" t="n">
        <f aca="false">G40/H40*100</f>
        <v>77.8134551323878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7492</v>
      </c>
      <c r="E41" s="26" t="n">
        <v>18386</v>
      </c>
      <c r="F41" s="27" t="n">
        <f aca="false">D41/E41*100</f>
        <v>149.526813880126</v>
      </c>
      <c r="G41" s="25" t="n">
        <v>3783</v>
      </c>
      <c r="H41" s="28" t="n">
        <v>2108</v>
      </c>
      <c r="I41" s="39" t="n">
        <f aca="false">G41/H41*100</f>
        <v>179.459203036053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1859183</v>
      </c>
      <c r="E42" s="44" t="n">
        <v>2072266</v>
      </c>
      <c r="F42" s="45" t="n">
        <f aca="false">D42/E42*100</f>
        <v>89.717391493177</v>
      </c>
      <c r="G42" s="43" t="n">
        <v>778703</v>
      </c>
      <c r="H42" s="46" t="n">
        <v>1102149</v>
      </c>
      <c r="I42" s="47" t="n">
        <f aca="false">G42/H42*100</f>
        <v>70.6531512526891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43560386</v>
      </c>
      <c r="E43" s="51" t="n">
        <f aca="false">SUM(E6:E42)</f>
        <v>52558263</v>
      </c>
      <c r="F43" s="52" t="n">
        <f aca="false">D43/E43*100</f>
        <v>82.8801857473867</v>
      </c>
      <c r="G43" s="50" t="n">
        <f aca="false">SUM(G6:G42)</f>
        <v>9249668</v>
      </c>
      <c r="H43" s="53" t="n">
        <f aca="false">SUM(H6:H42)</f>
        <v>11375884</v>
      </c>
      <c r="I43" s="54" t="n">
        <f aca="false">G43/H43*100</f>
        <v>81.3094437320212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5" t="s">
        <v>80</v>
      </c>
      <c r="F48" s="56" t="s">
        <v>8</v>
      </c>
      <c r="G48" s="57" t="s">
        <v>79</v>
      </c>
      <c r="H48" s="96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78" t="n">
        <v>573409</v>
      </c>
      <c r="E49" s="61" t="n">
        <v>212473</v>
      </c>
      <c r="F49" s="97" t="n">
        <f aca="false">D49/E49*100</f>
        <v>269.873819261742</v>
      </c>
      <c r="G49" s="78" t="n">
        <v>59147</v>
      </c>
      <c r="H49" s="61" t="n">
        <v>19774</v>
      </c>
      <c r="I49" s="98" t="n">
        <f aca="false">G49/H49*100</f>
        <v>299.114999494285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28" t="n">
        <v>52601163</v>
      </c>
      <c r="E50" s="26" t="n">
        <v>32606239</v>
      </c>
      <c r="F50" s="64" t="n">
        <f aca="false">D50/E50*100</f>
        <v>161.322386798428</v>
      </c>
      <c r="G50" s="28" t="n">
        <v>5388594</v>
      </c>
      <c r="H50" s="26" t="n">
        <v>3180688</v>
      </c>
      <c r="I50" s="39" t="n">
        <f aca="false">G50/H50*100</f>
        <v>169.415987987505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v>50037664</v>
      </c>
      <c r="E51" s="26" t="n">
        <v>50716705</v>
      </c>
      <c r="F51" s="64" t="n">
        <f aca="false">D51/E51*100</f>
        <v>98.6611097862134</v>
      </c>
      <c r="G51" s="28" t="n">
        <v>5882006</v>
      </c>
      <c r="H51" s="26" t="n">
        <v>6156328</v>
      </c>
      <c r="I51" s="39" t="n">
        <f aca="false">G51/H51*100</f>
        <v>95.5440645787554</v>
      </c>
      <c r="J51" s="9"/>
      <c r="K51" s="9"/>
      <c r="L51" s="9"/>
    </row>
    <row r="52" customFormat="false" ht="20.1" hidden="false" customHeight="true" outlineLevel="0" collapsed="false">
      <c r="B52" s="58"/>
      <c r="C52" s="65" t="s">
        <v>53</v>
      </c>
      <c r="D52" s="32" t="n">
        <v>661595</v>
      </c>
      <c r="E52" s="26" t="n">
        <v>788498</v>
      </c>
      <c r="F52" s="64" t="n">
        <f aca="false">D52/E52*100</f>
        <v>83.9057296277226</v>
      </c>
      <c r="G52" s="32" t="n">
        <v>178249</v>
      </c>
      <c r="H52" s="26" t="n">
        <v>184546</v>
      </c>
      <c r="I52" s="39" t="n">
        <f aca="false">G52/H52*100</f>
        <v>96.5878425975096</v>
      </c>
      <c r="J52" s="9"/>
      <c r="K52" s="9"/>
      <c r="L52" s="9"/>
    </row>
    <row r="53" customFormat="false" ht="20.1" hidden="false" customHeight="true" outlineLevel="0" collapsed="false">
      <c r="B53" s="58"/>
      <c r="C53" s="65" t="s">
        <v>54</v>
      </c>
      <c r="D53" s="28" t="n">
        <v>90385</v>
      </c>
      <c r="E53" s="26" t="n">
        <v>118571</v>
      </c>
      <c r="F53" s="64" t="n">
        <f aca="false">D53/E53*100</f>
        <v>76.2285887780317</v>
      </c>
      <c r="G53" s="28" t="n">
        <v>54048</v>
      </c>
      <c r="H53" s="26" t="n">
        <v>68418</v>
      </c>
      <c r="I53" s="39" t="n">
        <f aca="false">G53/H53*100</f>
        <v>78.9967552398492</v>
      </c>
      <c r="J53" s="9"/>
      <c r="K53" s="9"/>
      <c r="L53" s="9"/>
    </row>
    <row r="54" customFormat="false" ht="20.1" hidden="false" customHeight="true" outlineLevel="0" collapsed="false">
      <c r="B54" s="58"/>
      <c r="C54" s="65" t="s">
        <v>55</v>
      </c>
      <c r="D54" s="28" t="n">
        <v>31670</v>
      </c>
      <c r="E54" s="26" t="n">
        <v>20579</v>
      </c>
      <c r="F54" s="64" t="n">
        <f aca="false">D54/E54*100</f>
        <v>153.894747072258</v>
      </c>
      <c r="G54" s="28" t="n">
        <v>17531</v>
      </c>
      <c r="H54" s="26" t="n">
        <v>14287</v>
      </c>
      <c r="I54" s="39" t="n">
        <f aca="false">G54/H54*100</f>
        <v>122.705956463918</v>
      </c>
      <c r="J54" s="9"/>
      <c r="K54" s="9"/>
      <c r="L54" s="9"/>
    </row>
    <row r="55" customFormat="false" ht="20.1" hidden="false" customHeight="true" outlineLevel="0" collapsed="false">
      <c r="B55" s="58"/>
      <c r="C55" s="65" t="s">
        <v>56</v>
      </c>
      <c r="D55" s="28" t="n">
        <v>21844</v>
      </c>
      <c r="E55" s="26" t="n">
        <v>23798</v>
      </c>
      <c r="F55" s="64" t="n">
        <f aca="false">D55/E55*100</f>
        <v>91.7892259853769</v>
      </c>
      <c r="G55" s="28" t="n">
        <v>113983</v>
      </c>
      <c r="H55" s="26" t="n">
        <v>148102</v>
      </c>
      <c r="I55" s="39" t="n">
        <f aca="false">G55/H55*100</f>
        <v>76.9624988183819</v>
      </c>
      <c r="J55" s="9"/>
      <c r="K55" s="9"/>
      <c r="L55" s="9"/>
    </row>
    <row r="56" customFormat="false" ht="20.1" hidden="false" customHeight="true" outlineLevel="0" collapsed="false">
      <c r="B56" s="58"/>
      <c r="C56" s="66" t="s">
        <v>47</v>
      </c>
      <c r="D56" s="67" t="n">
        <v>153757</v>
      </c>
      <c r="E56" s="68" t="n">
        <v>130044</v>
      </c>
      <c r="F56" s="69" t="n">
        <f aca="false">D56/E56*100</f>
        <v>118.234597520839</v>
      </c>
      <c r="G56" s="67" t="n">
        <v>73246</v>
      </c>
      <c r="H56" s="68" t="n">
        <v>84129</v>
      </c>
      <c r="I56" s="70" t="n">
        <f aca="false">G56/H56*100</f>
        <v>87.0639137515007</v>
      </c>
      <c r="J56" s="9"/>
      <c r="K56" s="9"/>
      <c r="L56" s="9"/>
    </row>
    <row r="57" customFormat="false" ht="20.1" hidden="false" customHeight="true" outlineLevel="0" collapsed="false">
      <c r="B57" s="58"/>
      <c r="C57" s="71" t="s">
        <v>48</v>
      </c>
      <c r="D57" s="72" t="n">
        <f aca="false">SUM(D49:D56)</f>
        <v>104171487</v>
      </c>
      <c r="E57" s="73" t="n">
        <f aca="false">SUM(E49:E56)</f>
        <v>84616907</v>
      </c>
      <c r="F57" s="74" t="n">
        <f aca="false">D57/E57*100</f>
        <v>123.109542399133</v>
      </c>
      <c r="G57" s="72" t="n">
        <f aca="false">SUM(G49:G56)</f>
        <v>11766804</v>
      </c>
      <c r="H57" s="73" t="n">
        <f aca="false">SUM(H49:H56)</f>
        <v>9856272</v>
      </c>
      <c r="I57" s="75" t="n">
        <f aca="false">G57/H57*100</f>
        <v>119.383921222953</v>
      </c>
      <c r="J57" s="9"/>
      <c r="K57" s="9"/>
      <c r="L57" s="9"/>
    </row>
    <row r="58" customFormat="false" ht="20.1" hidden="false" customHeight="true" outlineLevel="0" collapsed="false">
      <c r="B58" s="76" t="s">
        <v>57</v>
      </c>
      <c r="C58" s="77" t="s">
        <v>58</v>
      </c>
      <c r="D58" s="78" t="n">
        <v>31398181</v>
      </c>
      <c r="E58" s="79" t="n">
        <v>19369594</v>
      </c>
      <c r="F58" s="80" t="n">
        <f aca="false">D58/E58*100</f>
        <v>162.100356878931</v>
      </c>
      <c r="G58" s="78" t="n">
        <v>5461007</v>
      </c>
      <c r="H58" s="79" t="n">
        <v>3884879</v>
      </c>
      <c r="I58" s="81" t="n">
        <f aca="false">G58/H58*100</f>
        <v>140.570838885844</v>
      </c>
      <c r="J58" s="9"/>
      <c r="K58" s="9"/>
      <c r="L58" s="9"/>
    </row>
    <row r="59" customFormat="false" ht="20.1" hidden="false" customHeight="true" outlineLevel="0" collapsed="false">
      <c r="B59" s="76"/>
      <c r="C59" s="82" t="s">
        <v>59</v>
      </c>
      <c r="D59" s="32" t="n">
        <v>9528206</v>
      </c>
      <c r="E59" s="26" t="n">
        <v>8389935</v>
      </c>
      <c r="F59" s="64" t="n">
        <f aca="false">D59/E59*100</f>
        <v>113.567101532968</v>
      </c>
      <c r="G59" s="32" t="n">
        <v>1920832</v>
      </c>
      <c r="H59" s="26" t="n">
        <v>1674681</v>
      </c>
      <c r="I59" s="81" t="n">
        <f aca="false">G59/H59*100</f>
        <v>114.698381363376</v>
      </c>
      <c r="J59" s="9"/>
      <c r="K59" s="9"/>
      <c r="L59" s="9"/>
    </row>
    <row r="60" customFormat="false" ht="20.1" hidden="false" customHeight="true" outlineLevel="0" collapsed="false">
      <c r="B60" s="76"/>
      <c r="C60" s="83" t="s">
        <v>60</v>
      </c>
      <c r="D60" s="28" t="n">
        <v>753072</v>
      </c>
      <c r="E60" s="26" t="n">
        <v>1266736</v>
      </c>
      <c r="F60" s="64" t="n">
        <f aca="false">D60/E60*100</f>
        <v>59.4497985373432</v>
      </c>
      <c r="G60" s="28" t="n">
        <v>126041</v>
      </c>
      <c r="H60" s="26" t="n">
        <v>220755</v>
      </c>
      <c r="I60" s="39" t="n">
        <f aca="false">G60/H60*100</f>
        <v>57.0954225272361</v>
      </c>
      <c r="J60" s="9"/>
      <c r="K60" s="9"/>
      <c r="L60" s="9"/>
    </row>
    <row r="61" customFormat="false" ht="20.1" hidden="false" customHeight="true" outlineLevel="0" collapsed="false">
      <c r="B61" s="76"/>
      <c r="C61" s="65" t="s">
        <v>61</v>
      </c>
      <c r="D61" s="28" t="n">
        <v>897429</v>
      </c>
      <c r="E61" s="26" t="n">
        <v>1835734</v>
      </c>
      <c r="F61" s="64" t="n">
        <f aca="false">D61/E61*100</f>
        <v>48.8866578709116</v>
      </c>
      <c r="G61" s="28" t="n">
        <v>949582</v>
      </c>
      <c r="H61" s="26" t="n">
        <v>1567422</v>
      </c>
      <c r="I61" s="39" t="n">
        <f aca="false">G61/H61*100</f>
        <v>60.5824085664231</v>
      </c>
      <c r="J61" s="9"/>
      <c r="K61" s="9"/>
      <c r="L61" s="9"/>
    </row>
    <row r="62" customFormat="false" ht="20.1" hidden="false" customHeight="true" outlineLevel="0" collapsed="false">
      <c r="B62" s="76"/>
      <c r="C62" s="83" t="s">
        <v>62</v>
      </c>
      <c r="D62" s="32" t="n">
        <v>10741733</v>
      </c>
      <c r="E62" s="31" t="n">
        <v>12820773</v>
      </c>
      <c r="F62" s="64" t="n">
        <f aca="false">D62/E62*100</f>
        <v>83.783817091216</v>
      </c>
      <c r="G62" s="32" t="n">
        <v>3019526</v>
      </c>
      <c r="H62" s="31" t="n">
        <v>3410223</v>
      </c>
      <c r="I62" s="39" t="n">
        <f aca="false">G62/H62*100</f>
        <v>88.5433591879475</v>
      </c>
      <c r="J62" s="9"/>
      <c r="K62" s="9"/>
      <c r="L62" s="9"/>
    </row>
    <row r="63" customFormat="false" ht="20.1" hidden="false" customHeight="true" outlineLevel="0" collapsed="false">
      <c r="B63" s="76"/>
      <c r="C63" s="83" t="s">
        <v>63</v>
      </c>
      <c r="D63" s="28" t="n">
        <v>13457828</v>
      </c>
      <c r="E63" s="26" t="n">
        <v>10365566</v>
      </c>
      <c r="F63" s="64" t="n">
        <f aca="false">D63/E63*100</f>
        <v>129.832061269013</v>
      </c>
      <c r="G63" s="28" t="n">
        <v>1169934</v>
      </c>
      <c r="H63" s="26" t="n">
        <v>1602344</v>
      </c>
      <c r="I63" s="39" t="n">
        <f aca="false">G63/H63*100</f>
        <v>73.0139096224032</v>
      </c>
      <c r="J63" s="9"/>
      <c r="K63" s="9"/>
      <c r="L63" s="9"/>
    </row>
    <row r="64" customFormat="false" ht="20.1" hidden="false" customHeight="true" outlineLevel="0" collapsed="false">
      <c r="B64" s="76"/>
      <c r="C64" s="65" t="s">
        <v>64</v>
      </c>
      <c r="D64" s="28" t="n">
        <v>10704</v>
      </c>
      <c r="E64" s="26" t="n">
        <v>61718</v>
      </c>
      <c r="F64" s="64" t="n">
        <f aca="false">D64/E64*100</f>
        <v>17.3434006286659</v>
      </c>
      <c r="G64" s="28" t="n">
        <v>4748</v>
      </c>
      <c r="H64" s="26" t="n">
        <v>23221</v>
      </c>
      <c r="I64" s="39" t="n">
        <f aca="false">G64/H64*100</f>
        <v>20.4470091727316</v>
      </c>
      <c r="J64" s="9"/>
      <c r="K64" s="9"/>
      <c r="L64" s="9"/>
    </row>
    <row r="65" customFormat="false" ht="20.1" hidden="false" customHeight="true" outlineLevel="0" collapsed="false">
      <c r="B65" s="76"/>
      <c r="C65" s="65" t="s">
        <v>65</v>
      </c>
      <c r="D65" s="28" t="n">
        <v>1526576</v>
      </c>
      <c r="E65" s="26" t="n">
        <v>1824194</v>
      </c>
      <c r="F65" s="64" t="n">
        <f aca="false">D65/E65*100</f>
        <v>83.6849589462524</v>
      </c>
      <c r="G65" s="28" t="n">
        <v>612966</v>
      </c>
      <c r="H65" s="26" t="n">
        <v>858528</v>
      </c>
      <c r="I65" s="39" t="n">
        <f aca="false">G65/H65*100</f>
        <v>71.3973219277647</v>
      </c>
      <c r="J65" s="9"/>
      <c r="K65" s="9"/>
      <c r="L65" s="9"/>
    </row>
    <row r="66" customFormat="false" ht="20.1" hidden="false" customHeight="true" outlineLevel="0" collapsed="false">
      <c r="B66" s="76"/>
      <c r="C66" s="65" t="s">
        <v>66</v>
      </c>
      <c r="D66" s="32" t="n">
        <v>149</v>
      </c>
      <c r="E66" s="31" t="n">
        <v>380</v>
      </c>
      <c r="F66" s="64" t="n">
        <f aca="false">D66/E66*100</f>
        <v>39.2105263157895</v>
      </c>
      <c r="G66" s="32" t="n">
        <v>951</v>
      </c>
      <c r="H66" s="31" t="n">
        <v>1613</v>
      </c>
      <c r="I66" s="39" t="n">
        <f aca="false">G66/H66*100</f>
        <v>58.9584624922505</v>
      </c>
      <c r="J66" s="9"/>
      <c r="K66" s="9"/>
      <c r="L66" s="9"/>
    </row>
    <row r="67" customFormat="false" ht="20.1" hidden="false" customHeight="true" outlineLevel="0" collapsed="false">
      <c r="B67" s="76"/>
      <c r="C67" s="65" t="s">
        <v>67</v>
      </c>
      <c r="D67" s="28" t="n">
        <v>38912</v>
      </c>
      <c r="E67" s="26" t="n">
        <v>48068</v>
      </c>
      <c r="F67" s="64" t="n">
        <f aca="false">D67/E67*100</f>
        <v>80.9519846883582</v>
      </c>
      <c r="G67" s="28" t="n">
        <v>111978</v>
      </c>
      <c r="H67" s="26" t="n">
        <v>158475</v>
      </c>
      <c r="I67" s="39" t="n">
        <f aca="false">G67/H67*100</f>
        <v>70.6597255087553</v>
      </c>
      <c r="J67" s="9"/>
      <c r="K67" s="9"/>
      <c r="L67" s="9"/>
    </row>
    <row r="68" customFormat="false" ht="20.1" hidden="false" customHeight="true" outlineLevel="0" collapsed="false">
      <c r="B68" s="76"/>
      <c r="C68" s="65" t="s">
        <v>68</v>
      </c>
      <c r="D68" s="28" t="n">
        <v>482653</v>
      </c>
      <c r="E68" s="26" t="n">
        <v>587728</v>
      </c>
      <c r="F68" s="64" t="n">
        <f aca="false">D68/E68*100</f>
        <v>82.1218318678028</v>
      </c>
      <c r="G68" s="28" t="n">
        <v>152432</v>
      </c>
      <c r="H68" s="26" t="n">
        <v>168761</v>
      </c>
      <c r="I68" s="39" t="n">
        <f aca="false">G68/H68*100</f>
        <v>90.324186275265</v>
      </c>
      <c r="J68" s="9"/>
      <c r="K68" s="9"/>
      <c r="L68" s="9"/>
    </row>
    <row r="69" customFormat="false" ht="20.1" hidden="false" customHeight="true" outlineLevel="0" collapsed="false">
      <c r="B69" s="76"/>
      <c r="C69" s="65" t="s">
        <v>69</v>
      </c>
      <c r="D69" s="28" t="n">
        <v>695582</v>
      </c>
      <c r="E69" s="26" t="n">
        <v>727083</v>
      </c>
      <c r="F69" s="64" t="n">
        <f aca="false">D69/E69*100</f>
        <v>95.6674822544331</v>
      </c>
      <c r="G69" s="28" t="n">
        <v>522755</v>
      </c>
      <c r="H69" s="26" t="n">
        <v>619181</v>
      </c>
      <c r="I69" s="39" t="n">
        <f aca="false">G69/H69*100</f>
        <v>84.4268477230406</v>
      </c>
      <c r="J69" s="9"/>
      <c r="K69" s="9"/>
      <c r="L69" s="9"/>
    </row>
    <row r="70" customFormat="false" ht="20.1" hidden="false" customHeight="true" outlineLevel="0" collapsed="false">
      <c r="B70" s="76"/>
      <c r="C70" s="65" t="s">
        <v>70</v>
      </c>
      <c r="D70" s="28" t="n">
        <v>537470</v>
      </c>
      <c r="E70" s="26" t="n">
        <v>755232</v>
      </c>
      <c r="F70" s="64" t="n">
        <f aca="false">D70/E70*100</f>
        <v>71.1662111774925</v>
      </c>
      <c r="G70" s="28" t="n">
        <v>531292</v>
      </c>
      <c r="H70" s="26" t="n">
        <v>1387835</v>
      </c>
      <c r="I70" s="39" t="n">
        <f aca="false">G70/H70*100</f>
        <v>38.2820724365649</v>
      </c>
      <c r="J70" s="9"/>
      <c r="K70" s="9"/>
      <c r="L70" s="9"/>
    </row>
    <row r="71" customFormat="false" ht="20.1" hidden="false" customHeight="true" outlineLevel="0" collapsed="false">
      <c r="B71" s="76"/>
      <c r="C71" s="65" t="s">
        <v>71</v>
      </c>
      <c r="D71" s="28" t="n">
        <v>520117</v>
      </c>
      <c r="E71" s="26" t="n">
        <v>428851</v>
      </c>
      <c r="F71" s="64" t="n">
        <f aca="false">D71/E71*100</f>
        <v>121.281517356844</v>
      </c>
      <c r="G71" s="28" t="n">
        <v>94081</v>
      </c>
      <c r="H71" s="26" t="n">
        <v>83398</v>
      </c>
      <c r="I71" s="39" t="n">
        <f aca="false">G71/H71*100</f>
        <v>112.80965970407</v>
      </c>
      <c r="J71" s="9"/>
      <c r="K71" s="9"/>
      <c r="L71" s="9"/>
    </row>
    <row r="72" customFormat="false" ht="20.1" hidden="false" customHeight="true" outlineLevel="0" collapsed="false">
      <c r="B72" s="76"/>
      <c r="C72" s="84" t="s">
        <v>47</v>
      </c>
      <c r="D72" s="85" t="n">
        <v>74657</v>
      </c>
      <c r="E72" s="86" t="n">
        <v>72408</v>
      </c>
      <c r="F72" s="87" t="n">
        <f aca="false">D72/E72*100</f>
        <v>103.106010385593</v>
      </c>
      <c r="G72" s="85" t="n">
        <v>47955</v>
      </c>
      <c r="H72" s="86" t="n">
        <v>46447</v>
      </c>
      <c r="I72" s="88" t="n">
        <f aca="false">G72/H72*100</f>
        <v>103.246711305359</v>
      </c>
      <c r="J72" s="9"/>
      <c r="K72" s="9"/>
      <c r="L72" s="9"/>
    </row>
    <row r="73" customFormat="false" ht="20.1" hidden="false" customHeight="true" outlineLevel="0" collapsed="false">
      <c r="B73" s="76"/>
      <c r="C73" s="49" t="s">
        <v>48</v>
      </c>
      <c r="D73" s="53" t="n">
        <f aca="false">SUM(D58:D72)</f>
        <v>70663269</v>
      </c>
      <c r="E73" s="51" t="n">
        <f aca="false">SUM(E58:E72)</f>
        <v>58554000</v>
      </c>
      <c r="F73" s="89" t="n">
        <f aca="false">D73/E73*100</f>
        <v>120.680515421662</v>
      </c>
      <c r="G73" s="53" t="n">
        <f aca="false">SUM(G58:G72)</f>
        <v>14726080</v>
      </c>
      <c r="H73" s="51" t="n">
        <f aca="false">SUM(H58:H72)</f>
        <v>15707763</v>
      </c>
      <c r="I73" s="54" t="n">
        <f aca="false">G73/H73*100</f>
        <v>93.7503322401796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0" t="s">
        <v>73</v>
      </c>
      <c r="D74" s="78" t="n">
        <v>1329482</v>
      </c>
      <c r="E74" s="79" t="n">
        <v>468331</v>
      </c>
      <c r="F74" s="80" t="n">
        <f aca="false">D74/E74*100</f>
        <v>283.876574474037</v>
      </c>
      <c r="G74" s="78" t="n">
        <v>298933</v>
      </c>
      <c r="H74" s="79" t="n">
        <v>156575</v>
      </c>
      <c r="I74" s="81" t="n">
        <f aca="false">G74/H74*100</f>
        <v>190.920006386716</v>
      </c>
      <c r="J74" s="9"/>
      <c r="K74" s="9"/>
      <c r="L74" s="9"/>
    </row>
    <row r="75" customFormat="false" ht="20.1" hidden="false" customHeight="true" outlineLevel="0" collapsed="false">
      <c r="B75" s="17"/>
      <c r="C75" s="65" t="s">
        <v>74</v>
      </c>
      <c r="D75" s="28" t="n">
        <v>62238</v>
      </c>
      <c r="E75" s="26" t="n">
        <v>125858</v>
      </c>
      <c r="F75" s="64" t="n">
        <f aca="false">D75/E75*100</f>
        <v>49.45096855186</v>
      </c>
      <c r="G75" s="28" t="n">
        <v>8573</v>
      </c>
      <c r="H75" s="26" t="n">
        <v>13923</v>
      </c>
      <c r="I75" s="39" t="n">
        <f aca="false">G75/H75*100</f>
        <v>61.5743733390792</v>
      </c>
      <c r="J75" s="9"/>
      <c r="K75" s="9"/>
      <c r="L75" s="9"/>
    </row>
    <row r="76" customFormat="false" ht="20.1" hidden="false" customHeight="true" outlineLevel="0" collapsed="false">
      <c r="B76" s="17"/>
      <c r="C76" s="84" t="s">
        <v>47</v>
      </c>
      <c r="D76" s="85" t="n">
        <v>445066</v>
      </c>
      <c r="E76" s="86" t="n">
        <v>723240</v>
      </c>
      <c r="F76" s="87" t="n">
        <f aca="false">D76/E76*100</f>
        <v>61.537802112715</v>
      </c>
      <c r="G76" s="85" t="n">
        <v>195752</v>
      </c>
      <c r="H76" s="86" t="n">
        <v>399915</v>
      </c>
      <c r="I76" s="88" t="n">
        <f aca="false">G76/H76*100</f>
        <v>48.9484015353263</v>
      </c>
      <c r="J76" s="9"/>
      <c r="K76" s="9"/>
      <c r="L76" s="9"/>
    </row>
    <row r="77" customFormat="false" ht="20.1" hidden="false" customHeight="true" outlineLevel="0" collapsed="false">
      <c r="B77" s="17"/>
      <c r="C77" s="91" t="s">
        <v>48</v>
      </c>
      <c r="D77" s="50" t="n">
        <f aca="false">SUM(D74:D76)</f>
        <v>1836786</v>
      </c>
      <c r="E77" s="51" t="n">
        <f aca="false">SUM(E74:E76)</f>
        <v>1317429</v>
      </c>
      <c r="F77" s="52" t="n">
        <f aca="false">D77/E77*100</f>
        <v>139.422010597915</v>
      </c>
      <c r="G77" s="50" t="n">
        <f aca="false">SUM(G74:G76)</f>
        <v>503258</v>
      </c>
      <c r="H77" s="51" t="n">
        <f aca="false">SUM(H74:H76)</f>
        <v>570413</v>
      </c>
      <c r="I77" s="92" t="n">
        <f aca="false">G77/H77*100</f>
        <v>88.2269513492855</v>
      </c>
      <c r="J77" s="9"/>
      <c r="K77" s="9"/>
      <c r="L77" s="9"/>
    </row>
    <row r="78" customFormat="false" ht="20.1" hidden="false" customHeight="true" outlineLevel="0" collapsed="false">
      <c r="B78" s="93" t="s">
        <v>75</v>
      </c>
      <c r="C78" s="93"/>
      <c r="D78" s="50" t="n">
        <f aca="false">D43+D57+D73+D77</f>
        <v>220231928</v>
      </c>
      <c r="E78" s="51" t="n">
        <f aca="false">E43+E57+E73+E77</f>
        <v>197046599</v>
      </c>
      <c r="F78" s="52" t="n">
        <f aca="false">D78/E78*100</f>
        <v>111.766419272225</v>
      </c>
      <c r="G78" s="50" t="n">
        <f aca="false">G43+G57+G73+G77</f>
        <v>36245810</v>
      </c>
      <c r="H78" s="51" t="n">
        <f aca="false">H43+H57+H73+H77</f>
        <v>37510332</v>
      </c>
      <c r="I78" s="92" t="n">
        <f aca="false">G78/H78*100</f>
        <v>96.6288701470304</v>
      </c>
      <c r="J78" s="9"/>
      <c r="K78" s="9"/>
      <c r="L78" s="9"/>
    </row>
    <row r="79" customFormat="false" ht="18" hidden="false" customHeight="true" outlineLevel="0" collapsed="false">
      <c r="B79" s="94"/>
      <c r="C79" s="94"/>
      <c r="D79" s="94"/>
      <c r="E79" s="94"/>
      <c r="F79" s="94"/>
      <c r="G79" s="94"/>
      <c r="H79" s="94"/>
      <c r="I79" s="94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4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2" activeCellId="0" sqref="J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9" t="s">
        <v>82</v>
      </c>
      <c r="F5" s="13" t="s">
        <v>83</v>
      </c>
      <c r="G5" s="11" t="s">
        <v>79</v>
      </c>
      <c r="H5" s="99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58869</v>
      </c>
      <c r="E6" s="20" t="n">
        <v>247272.58</v>
      </c>
      <c r="F6" s="21" t="n">
        <f aca="false">D6/E6*100</f>
        <v>64.248530912728</v>
      </c>
      <c r="G6" s="19" t="n">
        <f aca="false">魚種別２!G6</f>
        <v>22403</v>
      </c>
      <c r="H6" s="22" t="n">
        <v>54835.8</v>
      </c>
      <c r="I6" s="23" t="n">
        <f aca="false">G6/H6*100</f>
        <v>40.854697113929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649013</v>
      </c>
      <c r="E7" s="26" t="n">
        <v>1233792.4</v>
      </c>
      <c r="F7" s="27" t="n">
        <f aca="false">D7/E7*100</f>
        <v>133.654008567406</v>
      </c>
      <c r="G7" s="25" t="n">
        <f aca="false">魚種別２!G7</f>
        <v>29330</v>
      </c>
      <c r="H7" s="28" t="n">
        <v>45816.8</v>
      </c>
      <c r="I7" s="29" t="n">
        <f aca="false">G7/H7*100</f>
        <v>64.0158195247158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7673</v>
      </c>
      <c r="E8" s="31" t="n">
        <v>26243.6</v>
      </c>
      <c r="F8" s="27" t="n">
        <f aca="false">D8/E8*100</f>
        <v>29.2376045969303</v>
      </c>
      <c r="G8" s="25" t="n">
        <f aca="false">魚種別２!G8</f>
        <v>2325</v>
      </c>
      <c r="H8" s="32" t="n">
        <v>3007</v>
      </c>
      <c r="I8" s="29" t="n">
        <f aca="false">G8/H8*100</f>
        <v>77.31958762886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823707</v>
      </c>
      <c r="E9" s="26" t="n">
        <v>538345</v>
      </c>
      <c r="F9" s="27" t="n">
        <f aca="false">D9/E9*100</f>
        <v>153.007272288217</v>
      </c>
      <c r="G9" s="25" t="n">
        <f aca="false">魚種別２!G9</f>
        <v>1497306</v>
      </c>
      <c r="H9" s="28" t="n">
        <v>1237636.2</v>
      </c>
      <c r="I9" s="29" t="n">
        <f aca="false">G9/H9*100</f>
        <v>120.98110898824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f aca="false">魚種別２!D10</f>
        <v>5326</v>
      </c>
      <c r="E10" s="31" t="n">
        <v>5102.2</v>
      </c>
      <c r="F10" s="27" t="n">
        <f aca="false">D10/E10*100</f>
        <v>104.386343146094</v>
      </c>
      <c r="G10" s="33" t="n">
        <f aca="false">魚種別２!G10</f>
        <v>2690</v>
      </c>
      <c r="H10" s="32" t="n">
        <v>2651.6</v>
      </c>
      <c r="I10" s="29" t="n">
        <f aca="false">G10/H10*100</f>
        <v>101.44818222959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24191379</v>
      </c>
      <c r="E11" s="26" t="n">
        <v>20597760.2</v>
      </c>
      <c r="F11" s="27" t="n">
        <f aca="false">D11/E11*100</f>
        <v>117.446648398208</v>
      </c>
      <c r="G11" s="25" t="n">
        <f aca="false">魚種別２!G11</f>
        <v>1375121</v>
      </c>
      <c r="H11" s="28" t="n">
        <v>1452267.2</v>
      </c>
      <c r="I11" s="29" t="n">
        <f aca="false">G11/H11*100</f>
        <v>94.687878373897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1269843</v>
      </c>
      <c r="E12" s="26" t="n">
        <v>879498.92</v>
      </c>
      <c r="F12" s="27" t="n">
        <f aca="false">D12/E12*100</f>
        <v>144.382553647707</v>
      </c>
      <c r="G12" s="25" t="n">
        <f aca="false">魚種別２!G12</f>
        <v>386088</v>
      </c>
      <c r="H12" s="28" t="n">
        <v>301467.2</v>
      </c>
      <c r="I12" s="29" t="n">
        <f aca="false">G12/H12*100</f>
        <v>128.06965401211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407904</v>
      </c>
      <c r="E13" s="26" t="n">
        <v>2422822.8</v>
      </c>
      <c r="F13" s="27" t="n">
        <f aca="false">D13/E13*100</f>
        <v>140.658408860937</v>
      </c>
      <c r="G13" s="25" t="n">
        <f aca="false">魚種別２!G13</f>
        <v>978297</v>
      </c>
      <c r="H13" s="28" t="n">
        <v>659217.7952</v>
      </c>
      <c r="I13" s="29" t="n">
        <f aca="false">G13/H13*100</f>
        <v>148.40269894461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1924842</v>
      </c>
      <c r="E14" s="26" t="n">
        <v>3974407.4</v>
      </c>
      <c r="F14" s="27" t="n">
        <f aca="false">D14/E14*100</f>
        <v>48.4309182797919</v>
      </c>
      <c r="G14" s="25" t="n">
        <f aca="false">魚種別２!G14</f>
        <v>137235</v>
      </c>
      <c r="H14" s="28" t="n">
        <v>211320.2</v>
      </c>
      <c r="I14" s="29" t="n">
        <f aca="false">G14/H14*100</f>
        <v>64.941732972049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484714</v>
      </c>
      <c r="E15" s="26" t="n">
        <v>793508.8</v>
      </c>
      <c r="F15" s="27" t="n">
        <f aca="false">D15/E15*100</f>
        <v>187.107439766263</v>
      </c>
      <c r="G15" s="25" t="n">
        <f aca="false">魚種別２!G15</f>
        <v>107035</v>
      </c>
      <c r="H15" s="28" t="n">
        <v>105236.8</v>
      </c>
      <c r="I15" s="29" t="n">
        <f aca="false">G15/H15*100</f>
        <v>101.70871786295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383483</v>
      </c>
      <c r="E16" s="26" t="n">
        <v>284082.04</v>
      </c>
      <c r="F16" s="27" t="n">
        <f aca="false">D16/E16*100</f>
        <v>134.990230286997</v>
      </c>
      <c r="G16" s="25" t="n">
        <f aca="false">魚種別２!G16</f>
        <v>228730</v>
      </c>
      <c r="H16" s="28" t="n">
        <v>214051.618</v>
      </c>
      <c r="I16" s="29" t="n">
        <f aca="false">G16/H16*100</f>
        <v>106.85740296529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4643</v>
      </c>
      <c r="E17" s="26" t="n">
        <v>138221.8</v>
      </c>
      <c r="F17" s="27" t="n">
        <f aca="false">D17/E17*100</f>
        <v>97.4108281038158</v>
      </c>
      <c r="G17" s="25" t="n">
        <f aca="false">魚種別２!G17</f>
        <v>57117</v>
      </c>
      <c r="H17" s="28" t="n">
        <v>72533.2044</v>
      </c>
      <c r="I17" s="29" t="n">
        <f aca="false">G17/H17*100</f>
        <v>78.746003947400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54634</v>
      </c>
      <c r="E18" s="26" t="n">
        <v>77571.06</v>
      </c>
      <c r="F18" s="27" t="n">
        <f aca="false">D18/E18*100</f>
        <v>70.4309055464757</v>
      </c>
      <c r="G18" s="25" t="n">
        <f aca="false">魚種別２!G18</f>
        <v>28589</v>
      </c>
      <c r="H18" s="28" t="n">
        <v>47476</v>
      </c>
      <c r="I18" s="29" t="n">
        <f aca="false">G18/H18*100</f>
        <v>60.217794253938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25620</v>
      </c>
      <c r="E19" s="26" t="n">
        <v>45100</v>
      </c>
      <c r="F19" s="27" t="n">
        <f aca="false">D19/E19*100</f>
        <v>56.8070953436807</v>
      </c>
      <c r="G19" s="25" t="n">
        <f aca="false">魚種別２!G19</f>
        <v>6512</v>
      </c>
      <c r="H19" s="28" t="n">
        <v>16680.8</v>
      </c>
      <c r="I19" s="29" t="n">
        <f aca="false">G19/H19*100</f>
        <v>39.038895017025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00254</v>
      </c>
      <c r="E20" s="26" t="n">
        <v>486372.54</v>
      </c>
      <c r="F20" s="27" t="n">
        <f aca="false">D20/E20*100</f>
        <v>82.2937084400365</v>
      </c>
      <c r="G20" s="25" t="n">
        <f aca="false">魚種別２!G20</f>
        <v>322266</v>
      </c>
      <c r="H20" s="28" t="n">
        <v>438692.2</v>
      </c>
      <c r="I20" s="29" t="n">
        <f aca="false">G20/H20*100</f>
        <v>73.460617717844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38216</v>
      </c>
      <c r="E21" s="26" t="n">
        <v>365740.84</v>
      </c>
      <c r="F21" s="27" t="n">
        <f aca="false">D21/E21*100</f>
        <v>92.474223004464</v>
      </c>
      <c r="G21" s="25" t="n">
        <f aca="false">魚種別２!G21</f>
        <v>140031</v>
      </c>
      <c r="H21" s="28" t="n">
        <v>186758.9012</v>
      </c>
      <c r="I21" s="29" t="n">
        <f aca="false">G21/H21*100</f>
        <v>74.979558725311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18122</v>
      </c>
      <c r="E22" s="31" t="n">
        <v>875789.7</v>
      </c>
      <c r="F22" s="100" t="n">
        <f aca="false">(D22+D23)/E22*100</f>
        <v>88.690013138999</v>
      </c>
      <c r="G22" s="25" t="n">
        <f aca="false">魚種別２!G22</f>
        <v>58046</v>
      </c>
      <c r="H22" s="31" t="n">
        <v>393477.8044</v>
      </c>
      <c r="I22" s="101" t="n">
        <f aca="false">(G22+G23)/H22*100</f>
        <v>80.68104387338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58616</v>
      </c>
      <c r="E23" s="31"/>
      <c r="F23" s="100"/>
      <c r="G23" s="25" t="n">
        <f aca="false">魚種別２!G23</f>
        <v>259416</v>
      </c>
      <c r="H23" s="31"/>
      <c r="I23" s="101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666417</v>
      </c>
      <c r="E24" s="26" t="n">
        <v>633457.1</v>
      </c>
      <c r="F24" s="27" t="n">
        <f aca="false">D24/E24*100</f>
        <v>105.203177926335</v>
      </c>
      <c r="G24" s="25" t="n">
        <f aca="false">魚種別２!G24</f>
        <v>666602</v>
      </c>
      <c r="H24" s="28" t="n">
        <v>720690.357</v>
      </c>
      <c r="I24" s="29" t="n">
        <f aca="false">G24/H24*100</f>
        <v>92.494924279942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771737</v>
      </c>
      <c r="E25" s="26" t="n">
        <v>1336466.4</v>
      </c>
      <c r="F25" s="27" t="n">
        <f aca="false">D25/E25*100</f>
        <v>57.7445867700078</v>
      </c>
      <c r="G25" s="25" t="n">
        <f aca="false">魚種別２!G25</f>
        <v>49910</v>
      </c>
      <c r="H25" s="28" t="n">
        <v>79556.6</v>
      </c>
      <c r="I25" s="29" t="n">
        <f aca="false">G25/H25*100</f>
        <v>62.735209900875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73585</v>
      </c>
      <c r="E26" s="26" t="n">
        <v>148678.4</v>
      </c>
      <c r="F26" s="27" t="n">
        <f aca="false">D26/E26*100</f>
        <v>49.49273061857</v>
      </c>
      <c r="G26" s="25" t="n">
        <f aca="false">魚種別２!G26</f>
        <v>8481</v>
      </c>
      <c r="H26" s="28" t="n">
        <v>9651.4</v>
      </c>
      <c r="I26" s="29" t="n">
        <f aca="false">G26/H26*100</f>
        <v>87.873261910189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f aca="false">魚種別２!D27</f>
        <v>30350</v>
      </c>
      <c r="E27" s="26" t="n">
        <v>75647.2</v>
      </c>
      <c r="F27" s="27" t="n">
        <f aca="false">D27/E27*100</f>
        <v>40.1204538965091</v>
      </c>
      <c r="G27" s="25" t="n">
        <f aca="false">魚種別２!G27</f>
        <v>3228</v>
      </c>
      <c r="H27" s="28" t="n">
        <v>5918.6</v>
      </c>
      <c r="I27" s="29" t="n">
        <f aca="false">G27/H27*100</f>
        <v>54.539924982259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458363</v>
      </c>
      <c r="E28" s="26" t="n">
        <v>535859.6</v>
      </c>
      <c r="F28" s="27" t="n">
        <f aca="false">D28/E28*100</f>
        <v>85.5378908953017</v>
      </c>
      <c r="G28" s="25" t="n">
        <f aca="false">魚種別２!G28</f>
        <v>150762</v>
      </c>
      <c r="H28" s="28" t="n">
        <v>173159.8</v>
      </c>
      <c r="I28" s="29" t="n">
        <f aca="false">G28/H28*100</f>
        <v>87.065242625597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209701</v>
      </c>
      <c r="E29" s="26" t="n">
        <v>243759.3</v>
      </c>
      <c r="F29" s="27" t="n">
        <f aca="false">D29/E29*100</f>
        <v>86.0278971920251</v>
      </c>
      <c r="G29" s="25" t="n">
        <f aca="false">魚種別２!G29</f>
        <v>217021</v>
      </c>
      <c r="H29" s="28" t="n">
        <v>251308.2</v>
      </c>
      <c r="I29" s="29" t="n">
        <f aca="false">G29/H29*100</f>
        <v>86.356513635448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1391</v>
      </c>
      <c r="E30" s="26" t="n">
        <v>4716</v>
      </c>
      <c r="F30" s="27" t="n">
        <f aca="false">D30/E30*100</f>
        <v>29.4953350296862</v>
      </c>
      <c r="G30" s="25" t="n">
        <f aca="false">魚種別２!G30</f>
        <v>543</v>
      </c>
      <c r="H30" s="28" t="n">
        <v>1321.2</v>
      </c>
      <c r="I30" s="29" t="n">
        <f aca="false">G30/H30*100</f>
        <v>41.099000908265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362302</v>
      </c>
      <c r="E31" s="26" t="n">
        <v>432874.4</v>
      </c>
      <c r="F31" s="27" t="n">
        <f aca="false">D31/E31*100</f>
        <v>83.6967951904756</v>
      </c>
      <c r="G31" s="25" t="n">
        <f aca="false">魚種別２!G31</f>
        <v>85708</v>
      </c>
      <c r="H31" s="28" t="n">
        <v>103408.8</v>
      </c>
      <c r="I31" s="29" t="n">
        <f aca="false">G31/H31*100</f>
        <v>82.882694702965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43273</v>
      </c>
      <c r="E32" s="26" t="n">
        <v>209916.54</v>
      </c>
      <c r="F32" s="27" t="n">
        <f aca="false">D32/E32*100</f>
        <v>68.2523635345743</v>
      </c>
      <c r="G32" s="25" t="n">
        <f aca="false">魚種別２!G32</f>
        <v>94693</v>
      </c>
      <c r="H32" s="28" t="n">
        <v>114384.2658</v>
      </c>
      <c r="I32" s="29" t="n">
        <f aca="false">G32/H32*100</f>
        <v>82.784987373674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34302</v>
      </c>
      <c r="E33" s="26" t="n">
        <v>100508.26</v>
      </c>
      <c r="F33" s="27" t="n">
        <f aca="false">D33/E33*100</f>
        <v>133.622848510162</v>
      </c>
      <c r="G33" s="25" t="n">
        <f aca="false">魚種別２!G33</f>
        <v>68476</v>
      </c>
      <c r="H33" s="28" t="n">
        <v>64181.6022</v>
      </c>
      <c r="I33" s="29" t="n">
        <f aca="false">G33/H33*100</f>
        <v>106.69101058994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71808</v>
      </c>
      <c r="E34" s="31" t="n">
        <v>436866.2</v>
      </c>
      <c r="F34" s="100" t="n">
        <f aca="false">(D34+D35)/E34*100</f>
        <v>114.156004744702</v>
      </c>
      <c r="G34" s="25" t="n">
        <f aca="false">魚種別２!G34</f>
        <v>499446</v>
      </c>
      <c r="H34" s="31" t="n">
        <v>517606.4</v>
      </c>
      <c r="I34" s="101" t="n">
        <f aca="false">(G34+G35)/H34*100</f>
        <v>99.699694594193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6901</v>
      </c>
      <c r="E35" s="31"/>
      <c r="F35" s="100"/>
      <c r="G35" s="25" t="n">
        <f aca="false">魚種別２!G35</f>
        <v>16606</v>
      </c>
      <c r="H35" s="31"/>
      <c r="I35" s="101"/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39730</v>
      </c>
      <c r="E36" s="26" t="n">
        <v>72635</v>
      </c>
      <c r="F36" s="27" t="n">
        <f aca="false">D36/E36*100</f>
        <v>54.6981482756247</v>
      </c>
      <c r="G36" s="25" t="n">
        <f aca="false">魚種別２!G36</f>
        <v>49071</v>
      </c>
      <c r="H36" s="28" t="n">
        <v>88793</v>
      </c>
      <c r="I36" s="29" t="n">
        <f aca="false">G36/H36*100</f>
        <v>55.264491570281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301166</v>
      </c>
      <c r="E37" s="26" t="n">
        <v>269805.4</v>
      </c>
      <c r="F37" s="27" t="n">
        <f aca="false">D37/E37*100</f>
        <v>111.623414505418</v>
      </c>
      <c r="G37" s="25" t="n">
        <f aca="false">魚種別２!G37</f>
        <v>452164</v>
      </c>
      <c r="H37" s="28" t="n">
        <v>570885.2</v>
      </c>
      <c r="I37" s="39" t="n">
        <f aca="false">G37/H37*100</f>
        <v>79.204015097956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4568</v>
      </c>
      <c r="E38" s="26" t="n">
        <v>13708.6</v>
      </c>
      <c r="F38" s="27" t="n">
        <f aca="false">D38/E38*100</f>
        <v>106.269057380039</v>
      </c>
      <c r="G38" s="25" t="n">
        <f aca="false">魚種別２!G38</f>
        <v>2221</v>
      </c>
      <c r="H38" s="28" t="n">
        <v>2960.6</v>
      </c>
      <c r="I38" s="39" t="n">
        <f aca="false">G38/H38*100</f>
        <v>75.018577315409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801866</v>
      </c>
      <c r="E39" s="102" t="n">
        <v>3638199.4</v>
      </c>
      <c r="F39" s="103" t="n">
        <f aca="false">(D39+D40+D41+D42)/E39*100</f>
        <v>77.4540834677726</v>
      </c>
      <c r="G39" s="25" t="n">
        <f aca="false">魚種別２!G39</f>
        <v>373079</v>
      </c>
      <c r="H39" s="102" t="n">
        <v>1295963.8</v>
      </c>
      <c r="I39" s="104" t="n">
        <f aca="false">(G39+G40+G41+G42)/H39*100</f>
        <v>96.160016197983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129393</v>
      </c>
      <c r="E40" s="102"/>
      <c r="F40" s="103"/>
      <c r="G40" s="25" t="n">
        <f aca="false">魚種別２!G40</f>
        <v>90634</v>
      </c>
      <c r="H40" s="102"/>
      <c r="I40" s="104"/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27492</v>
      </c>
      <c r="E41" s="102"/>
      <c r="F41" s="103"/>
      <c r="G41" s="25" t="n">
        <f aca="false">魚種別２!G41</f>
        <v>3783</v>
      </c>
      <c r="H41" s="102"/>
      <c r="I41" s="104"/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f aca="false">魚種別２!D42</f>
        <v>1859183</v>
      </c>
      <c r="E42" s="102"/>
      <c r="F42" s="103"/>
      <c r="G42" s="43" t="n">
        <f aca="false">魚種別２!G42</f>
        <v>778703</v>
      </c>
      <c r="H42" s="102"/>
      <c r="I42" s="104"/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43560386</v>
      </c>
      <c r="E43" s="51" t="n">
        <f aca="false">SUM(E6:E42)</f>
        <v>41144729.68</v>
      </c>
      <c r="F43" s="52" t="n">
        <f aca="false">D43/E43*100</f>
        <v>105.871119676293</v>
      </c>
      <c r="G43" s="50" t="n">
        <f aca="false">SUM(G6:G42)</f>
        <v>9249668</v>
      </c>
      <c r="H43" s="53" t="n">
        <f aca="false">SUM(H6:H42)</f>
        <v>9442916.9482</v>
      </c>
      <c r="I43" s="54" t="n">
        <f aca="false">G43/H43*100</f>
        <v>97.9535036762466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9" t="s">
        <v>82</v>
      </c>
      <c r="F48" s="56" t="s">
        <v>83</v>
      </c>
      <c r="G48" s="57" t="s">
        <v>79</v>
      </c>
      <c r="H48" s="99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78" t="n">
        <f aca="false">魚種別２!D49</f>
        <v>573409</v>
      </c>
      <c r="E49" s="61" t="n">
        <v>256726.4</v>
      </c>
      <c r="F49" s="97" t="n">
        <f aca="false">D49/E49*100</f>
        <v>223.354123300136</v>
      </c>
      <c r="G49" s="78" t="n">
        <f aca="false">魚種別２!G49</f>
        <v>59147</v>
      </c>
      <c r="H49" s="61" t="n">
        <v>28353.8</v>
      </c>
      <c r="I49" s="98" t="n">
        <f aca="false">G49/H49*100</f>
        <v>208.603432344166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28" t="n">
        <f aca="false">魚種別２!D50</f>
        <v>52601163</v>
      </c>
      <c r="E50" s="26" t="n">
        <v>34675435.4</v>
      </c>
      <c r="F50" s="64" t="n">
        <f aca="false">D50/E50*100</f>
        <v>151.695753472788</v>
      </c>
      <c r="G50" s="28" t="n">
        <f aca="false">魚種別２!G50</f>
        <v>5388594</v>
      </c>
      <c r="H50" s="26" t="n">
        <v>4162140.2</v>
      </c>
      <c r="I50" s="39" t="n">
        <f aca="false">G50/H50*100</f>
        <v>129.466902628604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f aca="false">魚種別２!D51</f>
        <v>50037664</v>
      </c>
      <c r="E51" s="26" t="n">
        <v>50852597</v>
      </c>
      <c r="F51" s="64" t="n">
        <f aca="false">D51/E51*100</f>
        <v>98.3974604089542</v>
      </c>
      <c r="G51" s="28" t="n">
        <f aca="false">魚種別２!G51</f>
        <v>5882006</v>
      </c>
      <c r="H51" s="26" t="n">
        <v>7216964.8</v>
      </c>
      <c r="I51" s="39" t="n">
        <f aca="false">G51/H51*100</f>
        <v>81.5024898001443</v>
      </c>
      <c r="J51" s="9"/>
      <c r="K51" s="9"/>
      <c r="L51" s="9"/>
    </row>
    <row r="52" customFormat="false" ht="20.1" hidden="false" customHeight="true" outlineLevel="0" collapsed="false">
      <c r="B52" s="58"/>
      <c r="C52" s="65" t="s">
        <v>53</v>
      </c>
      <c r="D52" s="32" t="n">
        <f aca="false">魚種別２!D52</f>
        <v>661595</v>
      </c>
      <c r="E52" s="26" t="n">
        <v>753047.8</v>
      </c>
      <c r="F52" s="64" t="n">
        <f aca="false">D52/E52*100</f>
        <v>87.8556447545561</v>
      </c>
      <c r="G52" s="32" t="n">
        <f aca="false">魚種別２!G52</f>
        <v>178249</v>
      </c>
      <c r="H52" s="26" t="n">
        <v>187194.6</v>
      </c>
      <c r="I52" s="39" t="n">
        <f aca="false">G52/H52*100</f>
        <v>95.2212296722234</v>
      </c>
      <c r="J52" s="9"/>
      <c r="K52" s="9"/>
      <c r="L52" s="9"/>
    </row>
    <row r="53" customFormat="false" ht="20.1" hidden="false" customHeight="true" outlineLevel="0" collapsed="false">
      <c r="B53" s="58"/>
      <c r="C53" s="65" t="s">
        <v>54</v>
      </c>
      <c r="D53" s="28" t="n">
        <f aca="false">魚種別２!D53</f>
        <v>90385</v>
      </c>
      <c r="E53" s="26" t="n">
        <v>67613.2</v>
      </c>
      <c r="F53" s="64" t="n">
        <f aca="false">D53/E53*100</f>
        <v>133.679518200588</v>
      </c>
      <c r="G53" s="28" t="n">
        <f aca="false">魚種別２!G53</f>
        <v>54048</v>
      </c>
      <c r="H53" s="26" t="n">
        <v>52895.8</v>
      </c>
      <c r="I53" s="39" t="n">
        <f aca="false">G53/H53*100</f>
        <v>102.178244775578</v>
      </c>
      <c r="J53" s="9"/>
      <c r="K53" s="9"/>
      <c r="L53" s="9"/>
    </row>
    <row r="54" customFormat="false" ht="20.1" hidden="false" customHeight="true" outlineLevel="0" collapsed="false">
      <c r="B54" s="58"/>
      <c r="C54" s="65" t="s">
        <v>55</v>
      </c>
      <c r="D54" s="28" t="n">
        <f aca="false">魚種別２!D54</f>
        <v>31670</v>
      </c>
      <c r="E54" s="26" t="n">
        <v>64891.6</v>
      </c>
      <c r="F54" s="64" t="n">
        <f aca="false">D54/E54*100</f>
        <v>48.8044677585389</v>
      </c>
      <c r="G54" s="28" t="n">
        <f aca="false">魚種別２!G54</f>
        <v>17531</v>
      </c>
      <c r="H54" s="26" t="n">
        <v>48832</v>
      </c>
      <c r="I54" s="39" t="n">
        <f aca="false">G54/H54*100</f>
        <v>35.9006389252949</v>
      </c>
      <c r="J54" s="9"/>
      <c r="K54" s="9"/>
      <c r="L54" s="9"/>
    </row>
    <row r="55" customFormat="false" ht="20.1" hidden="false" customHeight="true" outlineLevel="0" collapsed="false">
      <c r="B55" s="58"/>
      <c r="C55" s="65" t="s">
        <v>56</v>
      </c>
      <c r="D55" s="28" t="n">
        <f aca="false">魚種別２!D55</f>
        <v>21844</v>
      </c>
      <c r="E55" s="26" t="n">
        <v>22340.6</v>
      </c>
      <c r="F55" s="64" t="n">
        <f aca="false">D55/E55*100</f>
        <v>97.7771411689928</v>
      </c>
      <c r="G55" s="28" t="n">
        <f aca="false">魚種別２!G55</f>
        <v>113983</v>
      </c>
      <c r="H55" s="26" t="n">
        <v>151591.6</v>
      </c>
      <c r="I55" s="39" t="n">
        <f aca="false">G55/H55*100</f>
        <v>75.1908417089074</v>
      </c>
      <c r="J55" s="9"/>
      <c r="K55" s="9"/>
      <c r="L55" s="9"/>
    </row>
    <row r="56" customFormat="false" ht="20.1" hidden="false" customHeight="true" outlineLevel="0" collapsed="false">
      <c r="B56" s="58"/>
      <c r="C56" s="66" t="s">
        <v>47</v>
      </c>
      <c r="D56" s="67" t="n">
        <f aca="false">魚種別２!D56</f>
        <v>153757</v>
      </c>
      <c r="E56" s="68" t="n">
        <v>184095.6</v>
      </c>
      <c r="F56" s="69" t="n">
        <f aca="false">D56/E56*100</f>
        <v>83.5201927694089</v>
      </c>
      <c r="G56" s="67" t="n">
        <f aca="false">魚種別２!G56</f>
        <v>73246</v>
      </c>
      <c r="H56" s="68" t="n">
        <v>93044.8</v>
      </c>
      <c r="I56" s="70" t="n">
        <f aca="false">G56/H56*100</f>
        <v>78.7212181658728</v>
      </c>
      <c r="J56" s="9"/>
      <c r="K56" s="9"/>
      <c r="L56" s="9"/>
    </row>
    <row r="57" customFormat="false" ht="20.1" hidden="false" customHeight="true" outlineLevel="0" collapsed="false">
      <c r="B57" s="58"/>
      <c r="C57" s="71" t="s">
        <v>48</v>
      </c>
      <c r="D57" s="72" t="n">
        <f aca="false">SUM(D49:D56)</f>
        <v>104171487</v>
      </c>
      <c r="E57" s="73" t="n">
        <f aca="false">SUM(E49:E56)</f>
        <v>86876747.6</v>
      </c>
      <c r="F57" s="74" t="n">
        <f aca="false">D57/E57*100</f>
        <v>119.907213239184</v>
      </c>
      <c r="G57" s="72" t="n">
        <f aca="false">SUM(G49:G56)</f>
        <v>11766804</v>
      </c>
      <c r="H57" s="73" t="n">
        <f aca="false">SUM(H49:H56)</f>
        <v>11941017.6</v>
      </c>
      <c r="I57" s="75" t="n">
        <f aca="false">G57/H57*100</f>
        <v>98.5410489638672</v>
      </c>
      <c r="J57" s="9"/>
      <c r="K57" s="9"/>
      <c r="L57" s="9"/>
    </row>
    <row r="58" customFormat="false" ht="20.1" hidden="false" customHeight="true" outlineLevel="0" collapsed="false">
      <c r="B58" s="76" t="s">
        <v>57</v>
      </c>
      <c r="C58" s="77" t="s">
        <v>58</v>
      </c>
      <c r="D58" s="78" t="n">
        <f aca="false">魚種別２!D58</f>
        <v>31398181</v>
      </c>
      <c r="E58" s="105" t="n">
        <v>42162235.6</v>
      </c>
      <c r="F58" s="106" t="n">
        <f aca="false">(D58+D59+D60)/E58*100</f>
        <v>98.8549549303311</v>
      </c>
      <c r="G58" s="78" t="n">
        <f aca="false">魚種別２!G58</f>
        <v>5461007</v>
      </c>
      <c r="H58" s="105" t="n">
        <v>9278333.8</v>
      </c>
      <c r="I58" s="98" t="n">
        <f aca="false">(G58+G59+G60)/H58*100</f>
        <v>80.9184080012297</v>
      </c>
      <c r="J58" s="9"/>
      <c r="K58" s="9"/>
      <c r="L58" s="9"/>
    </row>
    <row r="59" customFormat="false" ht="20.1" hidden="false" customHeight="true" outlineLevel="0" collapsed="false">
      <c r="B59" s="76"/>
      <c r="C59" s="82" t="s">
        <v>59</v>
      </c>
      <c r="D59" s="32" t="n">
        <f aca="false">魚種別２!D59</f>
        <v>9528206</v>
      </c>
      <c r="E59" s="105"/>
      <c r="F59" s="106"/>
      <c r="G59" s="32" t="n">
        <f aca="false">魚種別２!G59</f>
        <v>1920832</v>
      </c>
      <c r="H59" s="105"/>
      <c r="I59" s="98"/>
      <c r="J59" s="9"/>
      <c r="K59" s="9"/>
      <c r="L59" s="9"/>
    </row>
    <row r="60" customFormat="false" ht="20.1" hidden="false" customHeight="true" outlineLevel="0" collapsed="false">
      <c r="B60" s="76"/>
      <c r="C60" s="83" t="s">
        <v>60</v>
      </c>
      <c r="D60" s="28" t="n">
        <f aca="false">魚種別２!D60</f>
        <v>753072</v>
      </c>
      <c r="E60" s="105"/>
      <c r="F60" s="106"/>
      <c r="G60" s="28" t="n">
        <f aca="false">魚種別２!G60</f>
        <v>126041</v>
      </c>
      <c r="H60" s="105"/>
      <c r="I60" s="98"/>
      <c r="J60" s="9"/>
      <c r="K60" s="9"/>
      <c r="L60" s="9"/>
    </row>
    <row r="61" customFormat="false" ht="20.1" hidden="false" customHeight="true" outlineLevel="0" collapsed="false">
      <c r="B61" s="76"/>
      <c r="C61" s="65" t="s">
        <v>61</v>
      </c>
      <c r="D61" s="28" t="n">
        <f aca="false">魚種別２!D61</f>
        <v>897429</v>
      </c>
      <c r="E61" s="26" t="n">
        <v>1312364.6</v>
      </c>
      <c r="F61" s="64" t="n">
        <f aca="false">D61/E61*100</f>
        <v>68.3825973361366</v>
      </c>
      <c r="G61" s="28" t="n">
        <f aca="false">魚種別２!G61</f>
        <v>949582</v>
      </c>
      <c r="H61" s="26" t="n">
        <v>1284697.8472</v>
      </c>
      <c r="I61" s="39" t="n">
        <f aca="false">G61/H61*100</f>
        <v>73.9148121147408</v>
      </c>
      <c r="J61" s="9"/>
      <c r="K61" s="9"/>
      <c r="L61" s="9"/>
    </row>
    <row r="62" customFormat="false" ht="20.1" hidden="false" customHeight="true" outlineLevel="0" collapsed="false">
      <c r="B62" s="76"/>
      <c r="C62" s="83" t="s">
        <v>62</v>
      </c>
      <c r="D62" s="32" t="n">
        <f aca="false">魚種別２!D62</f>
        <v>10741733</v>
      </c>
      <c r="E62" s="31" t="n">
        <v>27945219.4</v>
      </c>
      <c r="F62" s="100" t="n">
        <f aca="false">(D62+D63)/E62*100</f>
        <v>86.5964251474082</v>
      </c>
      <c r="G62" s="32" t="n">
        <f aca="false">魚種別２!G62</f>
        <v>3019526</v>
      </c>
      <c r="H62" s="31" t="n">
        <v>4096125.6</v>
      </c>
      <c r="I62" s="101" t="n">
        <f aca="false">(G62+G63)/H62*100</f>
        <v>102.278602003806</v>
      </c>
      <c r="J62" s="9"/>
      <c r="K62" s="9"/>
      <c r="L62" s="9"/>
    </row>
    <row r="63" customFormat="false" ht="20.1" hidden="false" customHeight="true" outlineLevel="0" collapsed="false">
      <c r="B63" s="76"/>
      <c r="C63" s="83" t="s">
        <v>63</v>
      </c>
      <c r="D63" s="28" t="n">
        <f aca="false">魚種別２!D63</f>
        <v>13457828</v>
      </c>
      <c r="E63" s="31"/>
      <c r="F63" s="100"/>
      <c r="G63" s="28" t="n">
        <f aca="false">魚種別２!G63</f>
        <v>1169934</v>
      </c>
      <c r="H63" s="31"/>
      <c r="I63" s="101"/>
      <c r="J63" s="9"/>
      <c r="K63" s="9"/>
      <c r="L63" s="9"/>
    </row>
    <row r="64" customFormat="false" ht="20.1" hidden="false" customHeight="true" outlineLevel="0" collapsed="false">
      <c r="B64" s="76"/>
      <c r="C64" s="65" t="s">
        <v>64</v>
      </c>
      <c r="D64" s="28" t="n">
        <f aca="false">魚種別２!D64</f>
        <v>10704</v>
      </c>
      <c r="E64" s="26" t="n">
        <v>35093</v>
      </c>
      <c r="F64" s="64" t="n">
        <f aca="false">D64/E64*100</f>
        <v>30.5018094776736</v>
      </c>
      <c r="G64" s="28" t="n">
        <f aca="false">魚種別２!G64</f>
        <v>4748</v>
      </c>
      <c r="H64" s="26" t="n">
        <v>12217.2</v>
      </c>
      <c r="I64" s="39" t="n">
        <f aca="false">G64/H64*100</f>
        <v>38.8632419867073</v>
      </c>
      <c r="J64" s="9"/>
      <c r="K64" s="9"/>
      <c r="L64" s="9"/>
    </row>
    <row r="65" customFormat="false" ht="20.1" hidden="false" customHeight="true" outlineLevel="0" collapsed="false">
      <c r="B65" s="76"/>
      <c r="C65" s="65" t="s">
        <v>65</v>
      </c>
      <c r="D65" s="28" t="n">
        <f aca="false">魚種別２!D65</f>
        <v>1526576</v>
      </c>
      <c r="E65" s="26" t="n">
        <v>1773600.8</v>
      </c>
      <c r="F65" s="64" t="n">
        <f aca="false">D65/E65*100</f>
        <v>86.0721307748621</v>
      </c>
      <c r="G65" s="28" t="n">
        <f aca="false">魚種別２!G65</f>
        <v>612966</v>
      </c>
      <c r="H65" s="26" t="n">
        <v>789301.6</v>
      </c>
      <c r="I65" s="39" t="n">
        <f aca="false">G65/H65*100</f>
        <v>77.6592876537942</v>
      </c>
      <c r="J65" s="9"/>
      <c r="K65" s="9"/>
      <c r="L65" s="9"/>
    </row>
    <row r="66" customFormat="false" ht="20.1" hidden="false" customHeight="true" outlineLevel="0" collapsed="false">
      <c r="B66" s="76"/>
      <c r="C66" s="65" t="s">
        <v>66</v>
      </c>
      <c r="D66" s="32" t="n">
        <f aca="false">魚種別２!D66</f>
        <v>149</v>
      </c>
      <c r="E66" s="31" t="n">
        <v>301.8</v>
      </c>
      <c r="F66" s="64" t="n">
        <f aca="false">D66/E66*100</f>
        <v>49.3704440026508</v>
      </c>
      <c r="G66" s="32" t="n">
        <f aca="false">魚種別２!G66</f>
        <v>951</v>
      </c>
      <c r="H66" s="31" t="n">
        <v>1659.2</v>
      </c>
      <c r="I66" s="39" t="n">
        <f aca="false">G66/H66*100</f>
        <v>57.3167791706847</v>
      </c>
      <c r="J66" s="9"/>
      <c r="K66" s="9"/>
      <c r="L66" s="9"/>
    </row>
    <row r="67" customFormat="false" ht="20.1" hidden="false" customHeight="true" outlineLevel="0" collapsed="false">
      <c r="B67" s="76"/>
      <c r="C67" s="65" t="s">
        <v>67</v>
      </c>
      <c r="D67" s="28" t="n">
        <f aca="false">魚種別２!D67</f>
        <v>38912</v>
      </c>
      <c r="E67" s="26" t="n">
        <v>45129.4</v>
      </c>
      <c r="F67" s="64" t="n">
        <f aca="false">D67/E67*100</f>
        <v>86.2231715910249</v>
      </c>
      <c r="G67" s="28" t="n">
        <f aca="false">魚種別２!G67</f>
        <v>111978</v>
      </c>
      <c r="H67" s="26" t="n">
        <v>139268.4</v>
      </c>
      <c r="I67" s="39" t="n">
        <f aca="false">G67/H67*100</f>
        <v>80.4044564308917</v>
      </c>
      <c r="J67" s="9"/>
      <c r="K67" s="9"/>
      <c r="L67" s="9"/>
    </row>
    <row r="68" customFormat="false" ht="20.1" hidden="false" customHeight="true" outlineLevel="0" collapsed="false">
      <c r="B68" s="76"/>
      <c r="C68" s="65" t="s">
        <v>68</v>
      </c>
      <c r="D68" s="28" t="n">
        <f aca="false">魚種別２!D68</f>
        <v>482653</v>
      </c>
      <c r="E68" s="26" t="n">
        <v>558973.8</v>
      </c>
      <c r="F68" s="64" t="n">
        <f aca="false">D68/E68*100</f>
        <v>86.3462652453478</v>
      </c>
      <c r="G68" s="28" t="n">
        <f aca="false">魚種別２!G68</f>
        <v>152432</v>
      </c>
      <c r="H68" s="26" t="n">
        <v>156530.2</v>
      </c>
      <c r="I68" s="39" t="n">
        <f aca="false">G68/H68*100</f>
        <v>97.3818470812661</v>
      </c>
      <c r="J68" s="9"/>
      <c r="K68" s="9"/>
      <c r="L68" s="9"/>
    </row>
    <row r="69" customFormat="false" ht="20.1" hidden="false" customHeight="true" outlineLevel="0" collapsed="false">
      <c r="B69" s="76"/>
      <c r="C69" s="65" t="s">
        <v>69</v>
      </c>
      <c r="D69" s="28" t="n">
        <f aca="false">魚種別２!D69</f>
        <v>695582</v>
      </c>
      <c r="E69" s="26" t="n">
        <v>851363.2</v>
      </c>
      <c r="F69" s="64" t="n">
        <f aca="false">D69/E69*100</f>
        <v>81.7021454533153</v>
      </c>
      <c r="G69" s="28" t="n">
        <f aca="false">魚種別２!G69</f>
        <v>522755</v>
      </c>
      <c r="H69" s="26" t="n">
        <v>689496.6</v>
      </c>
      <c r="I69" s="39" t="n">
        <f aca="false">G69/H69*100</f>
        <v>75.8169075815602</v>
      </c>
      <c r="J69" s="9"/>
      <c r="K69" s="9"/>
      <c r="L69" s="9"/>
    </row>
    <row r="70" customFormat="false" ht="20.1" hidden="false" customHeight="true" outlineLevel="0" collapsed="false">
      <c r="B70" s="76"/>
      <c r="C70" s="65" t="s">
        <v>70</v>
      </c>
      <c r="D70" s="28" t="n">
        <f aca="false">魚種別２!D70</f>
        <v>537470</v>
      </c>
      <c r="E70" s="26" t="n">
        <v>753162</v>
      </c>
      <c r="F70" s="64" t="n">
        <f aca="false">D70/E70*100</f>
        <v>71.3618052955407</v>
      </c>
      <c r="G70" s="28" t="n">
        <f aca="false">魚種別２!G70</f>
        <v>531292</v>
      </c>
      <c r="H70" s="26" t="n">
        <v>1062214.8</v>
      </c>
      <c r="I70" s="39" t="n">
        <f aca="false">G70/H70*100</f>
        <v>50.0173787825212</v>
      </c>
      <c r="J70" s="9"/>
      <c r="K70" s="9"/>
      <c r="L70" s="9"/>
    </row>
    <row r="71" customFormat="false" ht="20.1" hidden="false" customHeight="true" outlineLevel="0" collapsed="false">
      <c r="B71" s="76"/>
      <c r="C71" s="65" t="s">
        <v>71</v>
      </c>
      <c r="D71" s="28" t="n">
        <f aca="false">魚種別２!D71</f>
        <v>520117</v>
      </c>
      <c r="E71" s="26" t="n">
        <v>496905.8</v>
      </c>
      <c r="F71" s="64" t="n">
        <f aca="false">D71/E71*100</f>
        <v>104.671146925635</v>
      </c>
      <c r="G71" s="28" t="n">
        <f aca="false">魚種別２!G71</f>
        <v>94081</v>
      </c>
      <c r="H71" s="26" t="n">
        <v>82245.46</v>
      </c>
      <c r="I71" s="39" t="n">
        <f aca="false">G71/H71*100</f>
        <v>114.390508606797</v>
      </c>
      <c r="J71" s="9"/>
      <c r="K71" s="9"/>
      <c r="L71" s="9"/>
    </row>
    <row r="72" customFormat="false" ht="20.1" hidden="false" customHeight="true" outlineLevel="0" collapsed="false">
      <c r="B72" s="76"/>
      <c r="C72" s="84" t="s">
        <v>47</v>
      </c>
      <c r="D72" s="85" t="n">
        <f aca="false">魚種別２!D72</f>
        <v>74657</v>
      </c>
      <c r="E72" s="86" t="n">
        <v>67662.2</v>
      </c>
      <c r="F72" s="87" t="n">
        <f aca="false">D72/E72*100</f>
        <v>110.33782525546</v>
      </c>
      <c r="G72" s="85" t="n">
        <f aca="false">魚種別２!G72</f>
        <v>47955</v>
      </c>
      <c r="H72" s="86" t="n">
        <v>43630.2</v>
      </c>
      <c r="I72" s="88" t="n">
        <f aca="false">G72/H72*100</f>
        <v>109.912400126518</v>
      </c>
      <c r="J72" s="9"/>
      <c r="K72" s="9"/>
      <c r="L72" s="9"/>
    </row>
    <row r="73" customFormat="false" ht="20.1" hidden="false" customHeight="true" outlineLevel="0" collapsed="false">
      <c r="B73" s="76"/>
      <c r="C73" s="49" t="s">
        <v>48</v>
      </c>
      <c r="D73" s="53" t="n">
        <f aca="false">SUM(D58:D72)</f>
        <v>70663269</v>
      </c>
      <c r="E73" s="51" t="n">
        <f aca="false">SUM(E58:E72)</f>
        <v>76002011.6</v>
      </c>
      <c r="F73" s="89" t="n">
        <f aca="false">D73/E73*100</f>
        <v>92.9755246109828</v>
      </c>
      <c r="G73" s="53" t="n">
        <f aca="false">SUM(G58:G72)</f>
        <v>14726080</v>
      </c>
      <c r="H73" s="51" t="n">
        <f aca="false">SUM(H58:H72)</f>
        <v>17635720.9072</v>
      </c>
      <c r="I73" s="54" t="n">
        <f aca="false">G73/H73*100</f>
        <v>83.5014348292839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0" t="s">
        <v>73</v>
      </c>
      <c r="D74" s="78" t="n">
        <f aca="false">魚種別２!D74</f>
        <v>1329482</v>
      </c>
      <c r="E74" s="79" t="n">
        <v>1067082</v>
      </c>
      <c r="F74" s="80" t="n">
        <f aca="false">D74/E74*100</f>
        <v>124.590425103225</v>
      </c>
      <c r="G74" s="78" t="n">
        <f aca="false">魚種別２!G74</f>
        <v>298933</v>
      </c>
      <c r="H74" s="79" t="n">
        <v>327959.6</v>
      </c>
      <c r="I74" s="81" t="n">
        <f aca="false">G74/H74*100</f>
        <v>91.1493366865919</v>
      </c>
      <c r="J74" s="9"/>
      <c r="K74" s="9"/>
      <c r="L74" s="9"/>
    </row>
    <row r="75" customFormat="false" ht="20.1" hidden="false" customHeight="true" outlineLevel="0" collapsed="false">
      <c r="B75" s="17"/>
      <c r="C75" s="65" t="s">
        <v>74</v>
      </c>
      <c r="D75" s="28" t="n">
        <f aca="false">魚種別２!D75</f>
        <v>62238</v>
      </c>
      <c r="E75" s="26" t="n">
        <v>91883.1056</v>
      </c>
      <c r="F75" s="64" t="n">
        <f aca="false">D75/E75*100</f>
        <v>67.7360648549955</v>
      </c>
      <c r="G75" s="28" t="n">
        <f aca="false">魚種別２!G75</f>
        <v>8573</v>
      </c>
      <c r="H75" s="26" t="n">
        <v>10013.6</v>
      </c>
      <c r="I75" s="39" t="n">
        <f aca="false">G75/H75*100</f>
        <v>85.6135655508508</v>
      </c>
      <c r="J75" s="9"/>
      <c r="K75" s="9"/>
      <c r="L75" s="9"/>
    </row>
    <row r="76" customFormat="false" ht="20.1" hidden="false" customHeight="true" outlineLevel="0" collapsed="false">
      <c r="B76" s="17"/>
      <c r="C76" s="84" t="s">
        <v>47</v>
      </c>
      <c r="D76" s="85" t="n">
        <f aca="false">魚種別２!D76</f>
        <v>445066</v>
      </c>
      <c r="E76" s="86" t="n">
        <v>513477.2136</v>
      </c>
      <c r="F76" s="87" t="n">
        <f aca="false">D76/E76*100</f>
        <v>86.6768744964616</v>
      </c>
      <c r="G76" s="85" t="n">
        <f aca="false">魚種別２!G76</f>
        <v>195752</v>
      </c>
      <c r="H76" s="86" t="n">
        <v>319903.4</v>
      </c>
      <c r="I76" s="88" t="n">
        <f aca="false">G76/H76*100</f>
        <v>61.1909720246799</v>
      </c>
      <c r="J76" s="9"/>
      <c r="K76" s="9"/>
      <c r="L76" s="9"/>
    </row>
    <row r="77" customFormat="false" ht="20.1" hidden="false" customHeight="true" outlineLevel="0" collapsed="false">
      <c r="B77" s="17"/>
      <c r="C77" s="91" t="s">
        <v>48</v>
      </c>
      <c r="D77" s="50" t="n">
        <f aca="false">SUM(D74:D76)</f>
        <v>1836786</v>
      </c>
      <c r="E77" s="51" t="n">
        <f aca="false">SUM(E74:E76)</f>
        <v>1672442.3192</v>
      </c>
      <c r="F77" s="52" t="n">
        <f aca="false">D77/E77*100</f>
        <v>109.82656794278</v>
      </c>
      <c r="G77" s="50" t="n">
        <f aca="false">SUM(G74:G76)</f>
        <v>503258</v>
      </c>
      <c r="H77" s="51" t="n">
        <f aca="false">SUM(H74:H76)</f>
        <v>657876.6</v>
      </c>
      <c r="I77" s="92" t="n">
        <f aca="false">G77/H77*100</f>
        <v>76.4973248782522</v>
      </c>
      <c r="J77" s="9"/>
      <c r="K77" s="9"/>
      <c r="L77" s="9"/>
    </row>
    <row r="78" customFormat="false" ht="20.1" hidden="false" customHeight="true" outlineLevel="0" collapsed="false">
      <c r="B78" s="93" t="s">
        <v>75</v>
      </c>
      <c r="C78" s="93"/>
      <c r="D78" s="50" t="n">
        <f aca="false">D43+D57+D73+D77</f>
        <v>220231928</v>
      </c>
      <c r="E78" s="51" t="n">
        <f aca="false">E43+E57+E73+E77</f>
        <v>205695931.1992</v>
      </c>
      <c r="F78" s="52" t="n">
        <f aca="false">D78/E78*100</f>
        <v>107.066740074077</v>
      </c>
      <c r="G78" s="50" t="n">
        <f aca="false">G43+G57+G73+G77</f>
        <v>36245810</v>
      </c>
      <c r="H78" s="51" t="n">
        <f aca="false">H43+H57+H73+H77</f>
        <v>39677532.0554</v>
      </c>
      <c r="I78" s="92" t="n">
        <f aca="false">G78/H78*100</f>
        <v>91.3509689801058</v>
      </c>
      <c r="J78" s="9"/>
      <c r="K78" s="9"/>
      <c r="L78" s="9"/>
    </row>
    <row r="79" customFormat="false" ht="18" hidden="false" customHeight="true" outlineLevel="0" collapsed="false">
      <c r="B79" s="94"/>
      <c r="C79" s="94"/>
      <c r="D79" s="94"/>
      <c r="E79" s="94"/>
      <c r="F79" s="94"/>
      <c r="G79" s="94"/>
      <c r="H79" s="94"/>
      <c r="I79" s="94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4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1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07"/>
      <c r="C1" s="107"/>
      <c r="H1" s="48"/>
    </row>
    <row r="2" customFormat="false" ht="18.75" hidden="false" customHeight="false" outlineLevel="0" collapsed="false">
      <c r="B2" s="2" t="s">
        <v>84</v>
      </c>
    </row>
    <row r="3" customFormat="false" ht="18" hidden="false" customHeight="true" outlineLevel="0" collapsed="false">
      <c r="B3" s="94"/>
      <c r="C3" s="94"/>
      <c r="D3" s="94"/>
      <c r="E3" s="94"/>
      <c r="F3" s="94"/>
      <c r="G3" s="108" t="s">
        <v>85</v>
      </c>
      <c r="H3" s="108"/>
      <c r="I3" s="108"/>
      <c r="J3" s="9"/>
      <c r="K3" s="9"/>
      <c r="L3" s="9"/>
    </row>
    <row r="4" customFormat="false" ht="27" hidden="false" customHeight="true" outlineLevel="0" collapsed="false">
      <c r="B4" s="109" t="s">
        <v>86</v>
      </c>
      <c r="C4" s="110" t="s">
        <v>87</v>
      </c>
      <c r="D4" s="111" t="s">
        <v>88</v>
      </c>
      <c r="E4" s="112" t="s">
        <v>57</v>
      </c>
      <c r="F4" s="113" t="s">
        <v>89</v>
      </c>
      <c r="G4" s="113" t="s">
        <v>90</v>
      </c>
      <c r="H4" s="109" t="s">
        <v>91</v>
      </c>
      <c r="I4" s="55"/>
      <c r="J4" s="9"/>
      <c r="K4" s="9"/>
      <c r="L4" s="9"/>
    </row>
    <row r="5" customFormat="false" ht="18" hidden="false" customHeight="true" outlineLevel="0" collapsed="false">
      <c r="B5" s="114" t="s">
        <v>92</v>
      </c>
      <c r="C5" s="115" t="n">
        <v>120403</v>
      </c>
      <c r="D5" s="51" t="n">
        <v>84411</v>
      </c>
      <c r="E5" s="51" t="n">
        <v>194037</v>
      </c>
      <c r="F5" s="116" t="n">
        <v>3339</v>
      </c>
      <c r="G5" s="116" t="n">
        <v>402189</v>
      </c>
      <c r="H5" s="117" t="n">
        <v>84693880</v>
      </c>
      <c r="I5" s="55"/>
      <c r="J5" s="9"/>
      <c r="K5" s="9"/>
      <c r="L5" s="9"/>
    </row>
    <row r="6" customFormat="false" ht="18" hidden="false" customHeight="true" outlineLevel="0" collapsed="false">
      <c r="B6" s="118" t="s">
        <v>93</v>
      </c>
      <c r="C6" s="115" t="n">
        <v>98940</v>
      </c>
      <c r="D6" s="51" t="n">
        <v>90154</v>
      </c>
      <c r="E6" s="51" t="n">
        <v>215906</v>
      </c>
      <c r="F6" s="116" t="n">
        <v>5745</v>
      </c>
      <c r="G6" s="116" t="n">
        <v>410745</v>
      </c>
      <c r="H6" s="117" t="n">
        <v>83077761</v>
      </c>
      <c r="I6" s="55"/>
      <c r="J6" s="9"/>
      <c r="K6" s="9"/>
      <c r="L6" s="9"/>
    </row>
    <row r="7" customFormat="false" ht="18" hidden="false" customHeight="true" outlineLevel="0" collapsed="false">
      <c r="B7" s="118" t="s">
        <v>94</v>
      </c>
      <c r="C7" s="115" t="n">
        <v>112136</v>
      </c>
      <c r="D7" s="51" t="n">
        <v>100861</v>
      </c>
      <c r="E7" s="51" t="n">
        <v>224620</v>
      </c>
      <c r="F7" s="116" t="n">
        <v>7539</v>
      </c>
      <c r="G7" s="116" t="n">
        <v>445156</v>
      </c>
      <c r="H7" s="117" t="n">
        <v>81805607</v>
      </c>
      <c r="I7" s="55"/>
      <c r="J7" s="9"/>
      <c r="K7" s="9"/>
      <c r="L7" s="9"/>
    </row>
    <row r="8" customFormat="false" ht="18" hidden="false" customHeight="true" outlineLevel="0" collapsed="false">
      <c r="B8" s="118" t="s">
        <v>95</v>
      </c>
      <c r="C8" s="115" t="n">
        <v>102012</v>
      </c>
      <c r="D8" s="51" t="n">
        <v>92661</v>
      </c>
      <c r="E8" s="51" t="n">
        <v>169446</v>
      </c>
      <c r="F8" s="116" t="n">
        <v>4100</v>
      </c>
      <c r="G8" s="116" t="n">
        <v>368219</v>
      </c>
      <c r="H8" s="117" t="n">
        <v>73875201</v>
      </c>
      <c r="I8" s="55"/>
      <c r="J8" s="9"/>
      <c r="K8" s="9"/>
      <c r="L8" s="9"/>
    </row>
    <row r="9" customFormat="false" ht="18" hidden="false" customHeight="true" outlineLevel="0" collapsed="false">
      <c r="B9" s="118" t="s">
        <v>96</v>
      </c>
      <c r="C9" s="115" t="n">
        <v>73332</v>
      </c>
      <c r="D9" s="51" t="n">
        <v>86508</v>
      </c>
      <c r="E9" s="51" t="n">
        <v>192899</v>
      </c>
      <c r="F9" s="116" t="n">
        <v>5005</v>
      </c>
      <c r="G9" s="116" t="n">
        <v>357744</v>
      </c>
      <c r="H9" s="117" t="n">
        <v>71418922</v>
      </c>
      <c r="I9" s="55"/>
      <c r="J9" s="9"/>
      <c r="K9" s="9"/>
      <c r="L9" s="9"/>
    </row>
    <row r="10" customFormat="false" ht="18" hidden="false" customHeight="true" outlineLevel="0" collapsed="false">
      <c r="B10" s="118" t="s">
        <v>97</v>
      </c>
      <c r="C10" s="115" t="n">
        <v>58057</v>
      </c>
      <c r="D10" s="51" t="n">
        <v>92228</v>
      </c>
      <c r="E10" s="51" t="n">
        <v>229571</v>
      </c>
      <c r="F10" s="116" t="n">
        <v>1539</v>
      </c>
      <c r="G10" s="116" t="n">
        <v>381396</v>
      </c>
      <c r="H10" s="117" t="n">
        <v>67466701</v>
      </c>
      <c r="I10" s="55"/>
      <c r="J10" s="9"/>
      <c r="K10" s="9"/>
      <c r="L10" s="9"/>
    </row>
    <row r="11" customFormat="false" ht="18" hidden="false" customHeight="true" outlineLevel="0" collapsed="false">
      <c r="B11" s="118" t="s">
        <v>98</v>
      </c>
      <c r="C11" s="115" t="n">
        <v>57664</v>
      </c>
      <c r="D11" s="51" t="n">
        <v>94998</v>
      </c>
      <c r="E11" s="51" t="n">
        <v>208689</v>
      </c>
      <c r="F11" s="116" t="n">
        <v>4351</v>
      </c>
      <c r="G11" s="116" t="n">
        <v>365702</v>
      </c>
      <c r="H11" s="117" t="n">
        <v>58733975</v>
      </c>
      <c r="I11" s="55"/>
      <c r="J11" s="9"/>
      <c r="K11" s="9"/>
      <c r="L11" s="9"/>
    </row>
    <row r="12" customFormat="false" ht="18" hidden="false" customHeight="true" outlineLevel="0" collapsed="false">
      <c r="B12" s="118" t="s">
        <v>99</v>
      </c>
      <c r="C12" s="115" t="n">
        <v>39122</v>
      </c>
      <c r="D12" s="51" t="n">
        <v>111525</v>
      </c>
      <c r="E12" s="51" t="n">
        <v>170619</v>
      </c>
      <c r="F12" s="116" t="n">
        <v>6220</v>
      </c>
      <c r="G12" s="116" t="n">
        <v>327486</v>
      </c>
      <c r="H12" s="117" t="n">
        <v>58461277</v>
      </c>
      <c r="I12" s="55"/>
      <c r="J12" s="9"/>
      <c r="K12" s="9"/>
      <c r="L12" s="9"/>
    </row>
    <row r="13" customFormat="false" ht="18" hidden="false" customHeight="true" outlineLevel="0" collapsed="false">
      <c r="B13" s="118" t="s">
        <v>100</v>
      </c>
      <c r="C13" s="115" t="n">
        <v>43328</v>
      </c>
      <c r="D13" s="51" t="n">
        <v>86553</v>
      </c>
      <c r="E13" s="51" t="n">
        <v>147363</v>
      </c>
      <c r="F13" s="116" t="n">
        <v>3273</v>
      </c>
      <c r="G13" s="116" t="n">
        <v>280518</v>
      </c>
      <c r="H13" s="117" t="n">
        <v>51655296</v>
      </c>
      <c r="I13" s="55"/>
      <c r="J13" s="9"/>
      <c r="K13" s="9"/>
      <c r="L13" s="9"/>
    </row>
    <row r="14" customFormat="false" ht="18" hidden="false" customHeight="true" outlineLevel="0" collapsed="false">
      <c r="B14" s="118" t="s">
        <v>101</v>
      </c>
      <c r="C14" s="115" t="n">
        <v>51175</v>
      </c>
      <c r="D14" s="51" t="n">
        <v>104264</v>
      </c>
      <c r="E14" s="51" t="n">
        <v>137444</v>
      </c>
      <c r="F14" s="116" t="n">
        <v>3181</v>
      </c>
      <c r="G14" s="116" t="n">
        <v>296063</v>
      </c>
      <c r="H14" s="117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18" t="s">
        <v>102</v>
      </c>
      <c r="C15" s="115" t="n">
        <v>66182</v>
      </c>
      <c r="D15" s="51" t="n">
        <v>94686</v>
      </c>
      <c r="E15" s="51" t="n">
        <v>16974</v>
      </c>
      <c r="F15" s="116" t="n">
        <v>1820</v>
      </c>
      <c r="G15" s="116" t="n">
        <v>289662</v>
      </c>
      <c r="H15" s="117" t="n">
        <v>56914275</v>
      </c>
    </row>
    <row r="16" customFormat="false" ht="18" hidden="false" customHeight="true" outlineLevel="0" collapsed="false">
      <c r="B16" s="118" t="s">
        <v>103</v>
      </c>
      <c r="C16" s="115" t="n">
        <v>92338</v>
      </c>
      <c r="D16" s="51" t="n">
        <v>74270</v>
      </c>
      <c r="E16" s="51" t="n">
        <v>108151</v>
      </c>
      <c r="F16" s="116" t="n">
        <v>3670</v>
      </c>
      <c r="G16" s="116" t="n">
        <v>278430</v>
      </c>
      <c r="H16" s="117" t="n">
        <v>54675325</v>
      </c>
    </row>
    <row r="17" customFormat="false" ht="18" hidden="false" customHeight="true" outlineLevel="0" collapsed="false">
      <c r="B17" s="119" t="s">
        <v>104</v>
      </c>
      <c r="C17" s="115" t="n">
        <v>84561</v>
      </c>
      <c r="D17" s="51" t="n">
        <v>102282</v>
      </c>
      <c r="E17" s="51" t="n">
        <v>105556</v>
      </c>
      <c r="F17" s="120" t="n">
        <v>3296</v>
      </c>
      <c r="G17" s="120" t="n">
        <v>295695</v>
      </c>
      <c r="H17" s="121" t="n">
        <v>57216973</v>
      </c>
    </row>
    <row r="18" customFormat="false" ht="18" hidden="false" customHeight="true" outlineLevel="0" collapsed="false">
      <c r="B18" s="122" t="s">
        <v>105</v>
      </c>
      <c r="C18" s="22" t="n">
        <v>2799</v>
      </c>
      <c r="D18" s="20" t="n">
        <v>1411</v>
      </c>
      <c r="E18" s="20" t="n">
        <v>6868</v>
      </c>
      <c r="F18" s="123" t="n">
        <v>34.588</v>
      </c>
      <c r="G18" s="124" t="n">
        <v>11112.335</v>
      </c>
      <c r="H18" s="124" t="n">
        <v>3620837</v>
      </c>
    </row>
    <row r="19" customFormat="false" ht="18" hidden="false" customHeight="true" outlineLevel="0" collapsed="false">
      <c r="B19" s="125" t="s">
        <v>106</v>
      </c>
      <c r="C19" s="28" t="n">
        <v>2597</v>
      </c>
      <c r="D19" s="26" t="n">
        <v>3432</v>
      </c>
      <c r="E19" s="26" t="n">
        <v>6778</v>
      </c>
      <c r="F19" s="126" t="n">
        <v>5</v>
      </c>
      <c r="G19" s="127" t="n">
        <v>12811</v>
      </c>
      <c r="H19" s="127" t="n">
        <v>3458787</v>
      </c>
    </row>
    <row r="20" customFormat="false" ht="18" hidden="false" customHeight="true" outlineLevel="0" collapsed="false">
      <c r="B20" s="125" t="s">
        <v>107</v>
      </c>
      <c r="C20" s="28" t="n">
        <v>2568</v>
      </c>
      <c r="D20" s="26" t="n">
        <v>3426</v>
      </c>
      <c r="E20" s="26" t="n">
        <v>3228</v>
      </c>
      <c r="F20" s="126" t="n">
        <v>15</v>
      </c>
      <c r="G20" s="127" t="n">
        <v>9237</v>
      </c>
      <c r="H20" s="127" t="n">
        <v>2831126</v>
      </c>
    </row>
    <row r="21" customFormat="false" ht="18" hidden="false" customHeight="true" outlineLevel="0" collapsed="false">
      <c r="B21" s="125" t="s">
        <v>108</v>
      </c>
      <c r="C21" s="28" t="n">
        <v>2365</v>
      </c>
      <c r="D21" s="26" t="n">
        <v>11014</v>
      </c>
      <c r="E21" s="26" t="n">
        <v>1900</v>
      </c>
      <c r="F21" s="126" t="n">
        <v>95</v>
      </c>
      <c r="G21" s="127" t="n">
        <v>15374</v>
      </c>
      <c r="H21" s="127" t="n">
        <v>2896898</v>
      </c>
    </row>
    <row r="22" customFormat="false" ht="18" hidden="false" customHeight="true" outlineLevel="0" collapsed="false">
      <c r="B22" s="125" t="s">
        <v>109</v>
      </c>
      <c r="C22" s="28" t="n">
        <v>3241</v>
      </c>
      <c r="D22" s="26" t="n">
        <v>15767</v>
      </c>
      <c r="E22" s="26" t="n">
        <v>3575</v>
      </c>
      <c r="F22" s="126" t="n">
        <v>158</v>
      </c>
      <c r="G22" s="127" t="n">
        <v>22741</v>
      </c>
      <c r="H22" s="127" t="n">
        <v>3560432</v>
      </c>
    </row>
    <row r="23" customFormat="false" ht="18" hidden="false" customHeight="true" outlineLevel="0" collapsed="false">
      <c r="B23" s="125" t="s">
        <v>110</v>
      </c>
      <c r="C23" s="28" t="n">
        <v>4652</v>
      </c>
      <c r="D23" s="26" t="n">
        <v>19337</v>
      </c>
      <c r="E23" s="26" t="n">
        <v>2771</v>
      </c>
      <c r="F23" s="126" t="n">
        <v>204</v>
      </c>
      <c r="G23" s="127" t="n">
        <v>26964</v>
      </c>
      <c r="H23" s="127" t="n">
        <v>4439353</v>
      </c>
    </row>
    <row r="24" customFormat="false" ht="18" hidden="false" customHeight="true" outlineLevel="0" collapsed="false">
      <c r="B24" s="125" t="s">
        <v>111</v>
      </c>
      <c r="C24" s="28" t="n">
        <v>1320</v>
      </c>
      <c r="D24" s="26" t="n">
        <v>20039</v>
      </c>
      <c r="E24" s="26" t="n">
        <v>6965</v>
      </c>
      <c r="F24" s="126" t="n">
        <v>173</v>
      </c>
      <c r="G24" s="127" t="n">
        <v>28497</v>
      </c>
      <c r="H24" s="127" t="n">
        <v>4995594</v>
      </c>
    </row>
    <row r="25" customFormat="false" ht="18" hidden="false" customHeight="true" outlineLevel="0" collapsed="false">
      <c r="B25" s="125" t="s">
        <v>112</v>
      </c>
      <c r="C25" s="28" t="n">
        <v>12497.018</v>
      </c>
      <c r="D25" s="26" t="n">
        <v>8132.535</v>
      </c>
      <c r="E25" s="26" t="n">
        <v>12117.769</v>
      </c>
      <c r="F25" s="126" t="n">
        <v>260.44</v>
      </c>
      <c r="G25" s="127" t="n">
        <v>33007.762</v>
      </c>
      <c r="H25" s="127" t="n">
        <v>5680752</v>
      </c>
    </row>
    <row r="26" customFormat="false" ht="18" hidden="false" customHeight="true" outlineLevel="0" collapsed="false">
      <c r="B26" s="125" t="s">
        <v>113</v>
      </c>
      <c r="C26" s="28" t="n">
        <v>20520</v>
      </c>
      <c r="D26" s="26" t="n">
        <v>2058</v>
      </c>
      <c r="E26" s="26" t="n">
        <v>14352</v>
      </c>
      <c r="F26" s="126" t="n">
        <v>371</v>
      </c>
      <c r="G26" s="127" t="n">
        <v>37301</v>
      </c>
      <c r="H26" s="127" t="n">
        <v>6026553</v>
      </c>
    </row>
    <row r="27" customFormat="false" ht="18" hidden="false" customHeight="true" outlineLevel="0" collapsed="false">
      <c r="B27" s="125" t="s">
        <v>114</v>
      </c>
      <c r="C27" s="28" t="n">
        <v>12881</v>
      </c>
      <c r="D27" s="26" t="n">
        <v>773</v>
      </c>
      <c r="E27" s="26" t="n">
        <v>11271</v>
      </c>
      <c r="F27" s="126" t="n">
        <v>471</v>
      </c>
      <c r="G27" s="127" t="n">
        <v>25396</v>
      </c>
      <c r="H27" s="127" t="n">
        <v>5255715</v>
      </c>
    </row>
    <row r="28" customFormat="false" ht="18" hidden="false" customHeight="true" outlineLevel="0" collapsed="false">
      <c r="B28" s="125" t="s">
        <v>115</v>
      </c>
      <c r="C28" s="28" t="n">
        <v>10779</v>
      </c>
      <c r="D28" s="26" t="n">
        <v>1352</v>
      </c>
      <c r="E28" s="26" t="n">
        <v>9789</v>
      </c>
      <c r="F28" s="126" t="n">
        <v>169</v>
      </c>
      <c r="G28" s="127" t="n">
        <v>22089</v>
      </c>
      <c r="H28" s="127" t="n">
        <v>5363947</v>
      </c>
    </row>
    <row r="29" customFormat="false" ht="18" hidden="false" customHeight="true" outlineLevel="0" collapsed="false">
      <c r="B29" s="128" t="s">
        <v>116</v>
      </c>
      <c r="C29" s="67" t="n">
        <v>5326</v>
      </c>
      <c r="D29" s="68" t="n">
        <v>2128</v>
      </c>
      <c r="E29" s="68" t="n">
        <v>9301</v>
      </c>
      <c r="F29" s="129" t="n">
        <v>66.695</v>
      </c>
      <c r="G29" s="130" t="n">
        <v>16822.028</v>
      </c>
      <c r="H29" s="130" t="n">
        <v>5041355</v>
      </c>
    </row>
    <row r="30" customFormat="false" ht="18" hidden="false" customHeight="true" outlineLevel="0" collapsed="false">
      <c r="B30" s="131" t="s">
        <v>117</v>
      </c>
      <c r="C30" s="72" t="n">
        <v>81544.764</v>
      </c>
      <c r="D30" s="73" t="n">
        <v>88870</v>
      </c>
      <c r="E30" s="73" t="n">
        <v>88914.877</v>
      </c>
      <c r="F30" s="132" t="n">
        <v>1953</v>
      </c>
      <c r="G30" s="133" t="n">
        <v>261354.175</v>
      </c>
      <c r="H30" s="133" t="n">
        <v>53171349</v>
      </c>
      <c r="I30" s="48"/>
    </row>
    <row r="31" customFormat="false" ht="18" hidden="false" customHeight="true" outlineLevel="0" collapsed="false">
      <c r="B31" s="134" t="s">
        <v>118</v>
      </c>
      <c r="C31" s="78" t="n">
        <v>2806</v>
      </c>
      <c r="D31" s="79" t="n">
        <v>1263</v>
      </c>
      <c r="E31" s="79" t="n">
        <v>5706</v>
      </c>
      <c r="F31" s="135" t="n">
        <v>3.116</v>
      </c>
      <c r="G31" s="136" t="n">
        <v>9778.792</v>
      </c>
      <c r="H31" s="136" t="n">
        <v>2990938</v>
      </c>
      <c r="I31" s="48"/>
    </row>
    <row r="32" customFormat="false" ht="18" hidden="false" customHeight="true" outlineLevel="0" collapsed="false">
      <c r="B32" s="125" t="s">
        <v>106</v>
      </c>
      <c r="C32" s="28" t="n">
        <v>2421</v>
      </c>
      <c r="D32" s="26" t="n">
        <v>3641</v>
      </c>
      <c r="E32" s="26" t="n">
        <v>3438</v>
      </c>
      <c r="F32" s="126" t="n">
        <v>3.604</v>
      </c>
      <c r="G32" s="127" t="n">
        <v>9503.996</v>
      </c>
      <c r="H32" s="127" t="n">
        <v>2269158</v>
      </c>
    </row>
    <row r="33" customFormat="false" ht="18" hidden="false" customHeight="true" outlineLevel="0" collapsed="false">
      <c r="B33" s="125" t="s">
        <v>107</v>
      </c>
      <c r="C33" s="28" t="n">
        <v>1788</v>
      </c>
      <c r="D33" s="26" t="n">
        <v>5226</v>
      </c>
      <c r="E33" s="26" t="n">
        <v>4382</v>
      </c>
      <c r="F33" s="126" t="n">
        <v>10.904</v>
      </c>
      <c r="G33" s="127" t="n">
        <v>11406.645</v>
      </c>
      <c r="H33" s="127" t="n">
        <v>2881519</v>
      </c>
    </row>
    <row r="34" customFormat="false" ht="18" hidden="false" customHeight="true" outlineLevel="0" collapsed="false">
      <c r="B34" s="125" t="s">
        <v>108</v>
      </c>
      <c r="C34" s="28" t="n">
        <v>1648</v>
      </c>
      <c r="D34" s="26" t="n">
        <v>18061</v>
      </c>
      <c r="E34" s="26" t="n">
        <v>2453</v>
      </c>
      <c r="F34" s="126" t="n">
        <v>56.884</v>
      </c>
      <c r="G34" s="127" t="n">
        <v>22220.165</v>
      </c>
      <c r="H34" s="127" t="n">
        <v>3264952</v>
      </c>
    </row>
    <row r="35" customFormat="false" ht="18" hidden="false" customHeight="true" outlineLevel="0" collapsed="false">
      <c r="B35" s="125" t="s">
        <v>109</v>
      </c>
      <c r="C35" s="28" t="n">
        <v>2430</v>
      </c>
      <c r="D35" s="26" t="n">
        <v>20780</v>
      </c>
      <c r="E35" s="26" t="n">
        <v>2683</v>
      </c>
      <c r="F35" s="126" t="n">
        <v>353.839</v>
      </c>
      <c r="G35" s="127" t="n">
        <v>26246.612</v>
      </c>
      <c r="H35" s="127" t="n">
        <v>3753463</v>
      </c>
    </row>
    <row r="36" customFormat="false" ht="18" hidden="false" customHeight="true" outlineLevel="0" collapsed="false">
      <c r="B36" s="125" t="s">
        <v>110</v>
      </c>
      <c r="C36" s="28" t="n">
        <v>2875.068</v>
      </c>
      <c r="D36" s="26" t="n">
        <v>24719.561</v>
      </c>
      <c r="E36" s="26" t="n">
        <v>5205.998</v>
      </c>
      <c r="F36" s="126" t="n">
        <v>238.273</v>
      </c>
      <c r="G36" s="127" t="n">
        <v>33038.856</v>
      </c>
      <c r="H36" s="127" t="n">
        <v>4697235</v>
      </c>
    </row>
    <row r="37" customFormat="false" ht="18" hidden="false" customHeight="true" outlineLevel="0" collapsed="false">
      <c r="B37" s="125" t="s">
        <v>111</v>
      </c>
      <c r="C37" s="28" t="n">
        <v>1667.493</v>
      </c>
      <c r="D37" s="26" t="n">
        <v>17237.325</v>
      </c>
      <c r="E37" s="26" t="n">
        <v>17263.552</v>
      </c>
      <c r="F37" s="126" t="n">
        <v>224.798</v>
      </c>
      <c r="G37" s="127" t="n">
        <v>36393.142</v>
      </c>
      <c r="H37" s="127" t="n">
        <v>6363773</v>
      </c>
      <c r="J37" s="48"/>
    </row>
    <row r="38" customFormat="false" ht="18" hidden="false" customHeight="true" outlineLevel="0" collapsed="false">
      <c r="B38" s="125" t="s">
        <v>112</v>
      </c>
      <c r="C38" s="28" t="n">
        <v>6669.143</v>
      </c>
      <c r="D38" s="26" t="n">
        <v>6996.641</v>
      </c>
      <c r="E38" s="26" t="n">
        <v>15988.618</v>
      </c>
      <c r="F38" s="126" t="n">
        <v>313.456</v>
      </c>
      <c r="G38" s="127" t="n">
        <v>29967.858</v>
      </c>
      <c r="H38" s="127" t="n">
        <v>5053868</v>
      </c>
    </row>
    <row r="39" customFormat="false" ht="18" hidden="false" customHeight="true" outlineLevel="0" collapsed="false">
      <c r="B39" s="125" t="s">
        <v>113</v>
      </c>
      <c r="C39" s="28" t="n">
        <v>21256.199</v>
      </c>
      <c r="D39" s="26" t="n">
        <v>6245.591</v>
      </c>
      <c r="E39" s="26" t="n">
        <v>13542.131</v>
      </c>
      <c r="F39" s="126" t="n">
        <v>631.915</v>
      </c>
      <c r="G39" s="127" t="n">
        <v>41675.836</v>
      </c>
      <c r="H39" s="127" t="n">
        <v>4970904</v>
      </c>
    </row>
    <row r="40" customFormat="false" ht="18" hidden="false" customHeight="true" outlineLevel="0" collapsed="false">
      <c r="B40" s="125" t="s">
        <v>114</v>
      </c>
      <c r="C40" s="28"/>
      <c r="D40" s="26"/>
      <c r="E40" s="26"/>
      <c r="F40" s="126"/>
      <c r="G40" s="127"/>
      <c r="H40" s="127"/>
    </row>
    <row r="41" customFormat="false" ht="18" hidden="false" customHeight="true" outlineLevel="0" collapsed="false">
      <c r="B41" s="125" t="s">
        <v>115</v>
      </c>
      <c r="C41" s="28"/>
      <c r="D41" s="26"/>
      <c r="E41" s="26"/>
      <c r="F41" s="126"/>
      <c r="G41" s="127"/>
      <c r="H41" s="127"/>
    </row>
    <row r="42" customFormat="false" ht="18" hidden="false" customHeight="true" outlineLevel="0" collapsed="false">
      <c r="B42" s="128" t="s">
        <v>116</v>
      </c>
      <c r="C42" s="67"/>
      <c r="D42" s="68"/>
      <c r="E42" s="68"/>
      <c r="F42" s="129"/>
      <c r="G42" s="130"/>
      <c r="H42" s="130"/>
    </row>
    <row r="43" customFormat="false" ht="18" hidden="false" customHeight="true" outlineLevel="0" collapsed="false">
      <c r="B43" s="131" t="s">
        <v>119</v>
      </c>
      <c r="C43" s="115" t="n">
        <f aca="false">SUM(C31:C42)</f>
        <v>43560.903</v>
      </c>
      <c r="D43" s="53" t="n">
        <f aca="false">SUM(D31:D42)</f>
        <v>104170.118</v>
      </c>
      <c r="E43" s="51" t="n">
        <f aca="false">SUM(E31:E42)</f>
        <v>70662.299</v>
      </c>
      <c r="F43" s="133" t="n">
        <f aca="false">SUM(F31:F42)</f>
        <v>1836.789</v>
      </c>
      <c r="G43" s="133" t="n">
        <f aca="false">SUM(G31:G42)</f>
        <v>220231.902</v>
      </c>
      <c r="H43" s="133" t="n">
        <f aca="false">SUM(H31:H42)</f>
        <v>36245810</v>
      </c>
    </row>
    <row r="44" customFormat="false" ht="40.5" hidden="false" customHeight="true" outlineLevel="0" collapsed="false">
      <c r="B44" s="137" t="s">
        <v>120</v>
      </c>
      <c r="C44" s="138" t="n">
        <f aca="false">(C43-SUM(C18:C26))/SUM(C18:C26)*100</f>
        <v>-17.1200211541243</v>
      </c>
      <c r="D44" s="138" t="n">
        <f aca="false">(D43-SUM(D18:D26))/SUM(D18:D26)*100</f>
        <v>23.1084657389953</v>
      </c>
      <c r="E44" s="138" t="n">
        <f aca="false">(E43-SUM(E18:E26))/SUM(E18:E26)*100</f>
        <v>20.6772739552606</v>
      </c>
      <c r="F44" s="138" t="n">
        <f aca="false">(F43-SUM(F18:F26))/SUM(F18:F26)*100</f>
        <v>39.5706626302784</v>
      </c>
      <c r="G44" s="138" t="n">
        <f aca="false">(G43-SUM(G18:G26))/SUM(G18:G26)*100</f>
        <v>11.7672580302772</v>
      </c>
      <c r="H44" s="138" t="n">
        <f aca="false">(H43-SUM(H18:H26))/SUM(H18:H26)*100</f>
        <v>-3.37112985296958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1</v>
      </c>
    </row>
    <row r="3" customFormat="false" ht="21.75" hidden="false" customHeight="true" outlineLevel="0" collapsed="false">
      <c r="B3" s="139"/>
      <c r="C3" s="139"/>
      <c r="D3" s="139"/>
      <c r="E3" s="139"/>
      <c r="F3" s="139"/>
      <c r="G3" s="140" t="s">
        <v>122</v>
      </c>
      <c r="H3" s="140"/>
    </row>
    <row r="4" customFormat="false" ht="35.25" hidden="false" customHeight="true" outlineLevel="0" collapsed="false">
      <c r="A4" s="141"/>
      <c r="B4" s="6" t="s">
        <v>123</v>
      </c>
      <c r="C4" s="142" t="s">
        <v>90</v>
      </c>
      <c r="D4" s="142"/>
      <c r="E4" s="142"/>
      <c r="F4" s="142"/>
      <c r="G4" s="142"/>
      <c r="H4" s="113" t="s">
        <v>91</v>
      </c>
    </row>
    <row r="5" customFormat="false" ht="35.25" hidden="false" customHeight="true" outlineLevel="0" collapsed="false">
      <c r="A5" s="141"/>
      <c r="B5" s="6"/>
      <c r="C5" s="14" t="s">
        <v>124</v>
      </c>
      <c r="D5" s="12" t="s">
        <v>49</v>
      </c>
      <c r="E5" s="143" t="s">
        <v>125</v>
      </c>
      <c r="F5" s="12" t="s">
        <v>72</v>
      </c>
      <c r="G5" s="144" t="s">
        <v>126</v>
      </c>
      <c r="H5" s="113"/>
      <c r="I5" s="55"/>
      <c r="J5" s="55"/>
    </row>
    <row r="6" customFormat="false" ht="23.1" hidden="false" customHeight="true" outlineLevel="0" collapsed="false">
      <c r="A6" s="141"/>
      <c r="B6" s="18" t="s">
        <v>127</v>
      </c>
      <c r="C6" s="145" t="n">
        <v>41462</v>
      </c>
      <c r="D6" s="146" t="n">
        <v>3900</v>
      </c>
      <c r="E6" s="146" t="n">
        <v>56734</v>
      </c>
      <c r="F6" s="146" t="n">
        <v>12438</v>
      </c>
      <c r="G6" s="147" t="n">
        <f aca="false">SUM(C6:F6)</f>
        <v>114534</v>
      </c>
      <c r="H6" s="148" t="n">
        <v>113047</v>
      </c>
      <c r="I6" s="55"/>
      <c r="J6" s="55"/>
    </row>
    <row r="7" customFormat="false" ht="23.1" hidden="false" customHeight="true" outlineLevel="0" collapsed="false">
      <c r="A7" s="141"/>
      <c r="B7" s="149" t="s">
        <v>128</v>
      </c>
      <c r="C7" s="150" t="n">
        <v>26</v>
      </c>
      <c r="D7" s="151"/>
      <c r="E7" s="151"/>
      <c r="F7" s="151"/>
      <c r="G7" s="152" t="n">
        <f aca="false">SUM(C7:F7)</f>
        <v>26</v>
      </c>
      <c r="H7" s="153" t="n">
        <v>23</v>
      </c>
      <c r="I7" s="55"/>
      <c r="J7" s="55"/>
    </row>
    <row r="8" customFormat="false" ht="23.1" hidden="false" customHeight="true" outlineLevel="0" collapsed="false">
      <c r="A8" s="141"/>
      <c r="B8" s="30" t="s">
        <v>129</v>
      </c>
      <c r="C8" s="150" t="n">
        <v>137</v>
      </c>
      <c r="D8" s="151"/>
      <c r="E8" s="151"/>
      <c r="F8" s="151"/>
      <c r="G8" s="152" t="n">
        <f aca="false">SUM(C8:F8)</f>
        <v>137</v>
      </c>
      <c r="H8" s="153" t="n">
        <v>164</v>
      </c>
      <c r="I8" s="55"/>
      <c r="J8" s="55"/>
    </row>
    <row r="9" customFormat="false" ht="23.1" hidden="false" customHeight="true" outlineLevel="0" collapsed="false">
      <c r="A9" s="141"/>
      <c r="B9" s="30" t="s">
        <v>130</v>
      </c>
      <c r="C9" s="150" t="n">
        <v>19306</v>
      </c>
      <c r="D9" s="151" t="n">
        <v>735</v>
      </c>
      <c r="E9" s="151" t="n">
        <v>9077</v>
      </c>
      <c r="F9" s="151" t="n">
        <v>74</v>
      </c>
      <c r="G9" s="152" t="n">
        <f aca="false">SUM(C9:F9)</f>
        <v>29192</v>
      </c>
      <c r="H9" s="153" t="n">
        <v>16418</v>
      </c>
      <c r="I9" s="55"/>
      <c r="J9" s="55"/>
    </row>
    <row r="10" customFormat="false" ht="23.1" hidden="false" customHeight="true" outlineLevel="0" collapsed="false">
      <c r="A10" s="141"/>
      <c r="B10" s="154" t="s">
        <v>131</v>
      </c>
      <c r="C10" s="155" t="n">
        <v>230632</v>
      </c>
      <c r="D10" s="156" t="n">
        <v>19718</v>
      </c>
      <c r="E10" s="156" t="n">
        <v>78549</v>
      </c>
      <c r="F10" s="156" t="n">
        <v>1741</v>
      </c>
      <c r="G10" s="157" t="n">
        <f aca="false">SUM(C10:F10)</f>
        <v>330640</v>
      </c>
      <c r="H10" s="158" t="n">
        <v>166604</v>
      </c>
      <c r="I10" s="55"/>
      <c r="J10" s="55"/>
    </row>
    <row r="11" customFormat="false" ht="23.1" hidden="false" customHeight="true" outlineLevel="0" collapsed="false">
      <c r="A11" s="141"/>
      <c r="B11" s="159" t="s">
        <v>132</v>
      </c>
      <c r="C11" s="160" t="n">
        <f aca="false">SUM(C6:C10)</f>
        <v>291563</v>
      </c>
      <c r="D11" s="161" t="n">
        <f aca="false">SUM(D6:D10)</f>
        <v>24353</v>
      </c>
      <c r="E11" s="161" t="n">
        <f aca="false">SUM(E6:E10)</f>
        <v>144360</v>
      </c>
      <c r="F11" s="161" t="n">
        <f aca="false">SUM(F6:F10)</f>
        <v>14253</v>
      </c>
      <c r="G11" s="162" t="n">
        <f aca="false">SUM(G6:G10)</f>
        <v>474529</v>
      </c>
      <c r="H11" s="163" t="n">
        <f aca="false">SUM(H6:H10)</f>
        <v>296256</v>
      </c>
      <c r="I11" s="55"/>
      <c r="J11" s="55"/>
      <c r="O11" s="48"/>
    </row>
    <row r="12" customFormat="false" ht="23.1" hidden="false" customHeight="true" outlineLevel="0" collapsed="false">
      <c r="A12" s="141"/>
      <c r="B12" s="18" t="s">
        <v>133</v>
      </c>
      <c r="C12" s="145" t="n">
        <v>4663</v>
      </c>
      <c r="D12" s="146" t="n">
        <v>340</v>
      </c>
      <c r="E12" s="146" t="n">
        <v>2199</v>
      </c>
      <c r="F12" s="146" t="n">
        <v>5550</v>
      </c>
      <c r="G12" s="147" t="n">
        <f aca="false">SUM(C12:F12)</f>
        <v>12752</v>
      </c>
      <c r="H12" s="148" t="n">
        <v>7559</v>
      </c>
      <c r="I12" s="55"/>
      <c r="J12" s="55"/>
    </row>
    <row r="13" customFormat="false" ht="23.1" hidden="false" customHeight="true" outlineLevel="0" collapsed="false">
      <c r="A13" s="141"/>
      <c r="B13" s="30" t="s">
        <v>134</v>
      </c>
      <c r="C13" s="150" t="n">
        <v>52221</v>
      </c>
      <c r="D13" s="151" t="n">
        <v>1550</v>
      </c>
      <c r="E13" s="151" t="n">
        <v>5330</v>
      </c>
      <c r="F13" s="151" t="n">
        <v>18828</v>
      </c>
      <c r="G13" s="152" t="n">
        <f aca="false">SUM(C13:F13)</f>
        <v>77929</v>
      </c>
      <c r="H13" s="153" t="n">
        <v>86410</v>
      </c>
      <c r="I13" s="55"/>
      <c r="J13" s="55"/>
    </row>
    <row r="14" customFormat="false" ht="23.1" hidden="false" customHeight="true" outlineLevel="0" collapsed="false">
      <c r="A14" s="141"/>
      <c r="B14" s="30" t="s">
        <v>135</v>
      </c>
      <c r="C14" s="150" t="n">
        <v>28</v>
      </c>
      <c r="D14" s="151" t="n">
        <v>63100</v>
      </c>
      <c r="E14" s="151"/>
      <c r="F14" s="151"/>
      <c r="G14" s="152" t="n">
        <f aca="false">SUM(C14:F14)</f>
        <v>63128</v>
      </c>
      <c r="H14" s="153" t="n">
        <v>6340</v>
      </c>
      <c r="I14" s="55"/>
      <c r="J14" s="55"/>
    </row>
    <row r="15" customFormat="false" ht="23.1" hidden="false" customHeight="true" outlineLevel="0" collapsed="false">
      <c r="A15" s="141"/>
      <c r="B15" s="30" t="s">
        <v>136</v>
      </c>
      <c r="C15" s="150" t="n">
        <v>4522</v>
      </c>
      <c r="D15" s="151" t="n">
        <v>178709</v>
      </c>
      <c r="E15" s="151" t="n">
        <v>116032</v>
      </c>
      <c r="F15" s="151"/>
      <c r="G15" s="152" t="n">
        <f aca="false">SUM(C15:F15)</f>
        <v>299263</v>
      </c>
      <c r="H15" s="153" t="n">
        <v>55650</v>
      </c>
      <c r="I15" s="55"/>
      <c r="J15" s="55"/>
    </row>
    <row r="16" customFormat="false" ht="23.1" hidden="false" customHeight="true" outlineLevel="0" collapsed="false">
      <c r="A16" s="141"/>
      <c r="B16" s="30" t="s">
        <v>137</v>
      </c>
      <c r="C16" s="150" t="n">
        <v>3339</v>
      </c>
      <c r="D16" s="151" t="n">
        <v>5214586</v>
      </c>
      <c r="E16" s="151" t="n">
        <v>294</v>
      </c>
      <c r="F16" s="151"/>
      <c r="G16" s="152" t="n">
        <f aca="false">SUM(C16:F16)</f>
        <v>5218219</v>
      </c>
      <c r="H16" s="153" t="n">
        <v>621755</v>
      </c>
      <c r="I16" s="55"/>
      <c r="J16" s="55"/>
    </row>
    <row r="17" customFormat="false" ht="23.1" hidden="false" customHeight="true" outlineLevel="0" collapsed="false">
      <c r="A17" s="141"/>
      <c r="B17" s="30" t="s">
        <v>138</v>
      </c>
      <c r="C17" s="150" t="n">
        <v>6161</v>
      </c>
      <c r="D17" s="151" t="n">
        <v>347327</v>
      </c>
      <c r="E17" s="151" t="n">
        <v>972</v>
      </c>
      <c r="F17" s="151"/>
      <c r="G17" s="152" t="n">
        <f aca="false">SUM(C17:F17)</f>
        <v>354460</v>
      </c>
      <c r="H17" s="153" t="n">
        <v>40900</v>
      </c>
      <c r="I17" s="55"/>
      <c r="J17" s="55"/>
    </row>
    <row r="18" customFormat="false" ht="23.1" hidden="false" customHeight="true" outlineLevel="0" collapsed="false">
      <c r="A18" s="141"/>
      <c r="B18" s="30" t="s">
        <v>139</v>
      </c>
      <c r="C18" s="150" t="n">
        <v>7256</v>
      </c>
      <c r="D18" s="151" t="n">
        <v>145519</v>
      </c>
      <c r="E18" s="151" t="n">
        <v>2929</v>
      </c>
      <c r="F18" s="151"/>
      <c r="G18" s="152" t="n">
        <f aca="false">SUM(C18:F18)</f>
        <v>155704</v>
      </c>
      <c r="H18" s="153" t="n">
        <v>21062</v>
      </c>
      <c r="I18" s="55"/>
      <c r="J18" s="55"/>
    </row>
    <row r="19" customFormat="false" ht="23.1" hidden="false" customHeight="true" outlineLevel="0" collapsed="false">
      <c r="A19" s="141"/>
      <c r="B19" s="30" t="s">
        <v>140</v>
      </c>
      <c r="C19" s="150" t="n">
        <v>38357</v>
      </c>
      <c r="D19" s="151" t="n">
        <v>266917</v>
      </c>
      <c r="E19" s="151" t="n">
        <v>134984</v>
      </c>
      <c r="F19" s="151" t="n">
        <v>6500</v>
      </c>
      <c r="G19" s="152" t="n">
        <f aca="false">SUM(C19:F19)</f>
        <v>446758</v>
      </c>
      <c r="H19" s="153" t="n">
        <v>132165</v>
      </c>
      <c r="I19" s="55"/>
      <c r="J19" s="55"/>
    </row>
    <row r="20" customFormat="false" ht="23.1" hidden="false" customHeight="true" outlineLevel="0" collapsed="false">
      <c r="A20" s="141"/>
      <c r="B20" s="30" t="s">
        <v>141</v>
      </c>
      <c r="C20" s="150" t="n">
        <v>8995</v>
      </c>
      <c r="D20" s="151"/>
      <c r="E20" s="151" t="n">
        <v>1246</v>
      </c>
      <c r="F20" s="151" t="n">
        <v>38751</v>
      </c>
      <c r="G20" s="152" t="n">
        <f aca="false">SUM(C20:F20)</f>
        <v>48992</v>
      </c>
      <c r="H20" s="153" t="n">
        <v>19338</v>
      </c>
      <c r="I20" s="55"/>
      <c r="J20" s="55"/>
    </row>
    <row r="21" customFormat="false" ht="23.1" hidden="false" customHeight="true" outlineLevel="0" collapsed="false">
      <c r="A21" s="141"/>
      <c r="B21" s="30" t="s">
        <v>142</v>
      </c>
      <c r="C21" s="150" t="n">
        <v>99419</v>
      </c>
      <c r="D21" s="151"/>
      <c r="E21" s="151" t="n">
        <v>250</v>
      </c>
      <c r="F21" s="151" t="n">
        <v>133127</v>
      </c>
      <c r="G21" s="152" t="n">
        <f aca="false">SUM(C21:F21)</f>
        <v>232796</v>
      </c>
      <c r="H21" s="153" t="n">
        <v>205000</v>
      </c>
      <c r="I21" s="55"/>
      <c r="J21" s="55"/>
    </row>
    <row r="22" customFormat="false" ht="23.1" hidden="false" customHeight="true" outlineLevel="0" collapsed="false">
      <c r="A22" s="141"/>
      <c r="B22" s="30" t="s">
        <v>143</v>
      </c>
      <c r="C22" s="150" t="n">
        <v>11500</v>
      </c>
      <c r="D22" s="151"/>
      <c r="E22" s="151" t="n">
        <v>51703</v>
      </c>
      <c r="F22" s="151" t="n">
        <v>540</v>
      </c>
      <c r="G22" s="152" t="n">
        <f aca="false">SUM(C22:F22)</f>
        <v>63743</v>
      </c>
      <c r="H22" s="153" t="n">
        <v>19896</v>
      </c>
      <c r="I22" s="55"/>
      <c r="J22" s="55"/>
    </row>
    <row r="23" customFormat="false" ht="23.1" hidden="false" customHeight="true" outlineLevel="0" collapsed="false">
      <c r="A23" s="141"/>
      <c r="B23" s="30" t="s">
        <v>144</v>
      </c>
      <c r="C23" s="150" t="n">
        <v>116782</v>
      </c>
      <c r="D23" s="151"/>
      <c r="E23" s="151" t="n">
        <v>299135</v>
      </c>
      <c r="F23" s="151" t="n">
        <v>363811</v>
      </c>
      <c r="G23" s="152" t="n">
        <f aca="false">SUM(C23:F23)</f>
        <v>779728</v>
      </c>
      <c r="H23" s="153" t="n">
        <v>215588</v>
      </c>
      <c r="I23" s="55"/>
      <c r="J23" s="55"/>
    </row>
    <row r="24" customFormat="false" ht="23.1" hidden="false" customHeight="true" outlineLevel="0" collapsed="false">
      <c r="A24" s="141"/>
      <c r="B24" s="30" t="s">
        <v>145</v>
      </c>
      <c r="C24" s="150" t="n">
        <v>55392</v>
      </c>
      <c r="D24" s="151"/>
      <c r="E24" s="151" t="n">
        <v>305004</v>
      </c>
      <c r="F24" s="151" t="n">
        <v>40555</v>
      </c>
      <c r="G24" s="152" t="n">
        <f aca="false">SUM(C24:F24)</f>
        <v>400951</v>
      </c>
      <c r="H24" s="153" t="n">
        <v>123374</v>
      </c>
      <c r="I24" s="55"/>
      <c r="J24" s="55"/>
    </row>
    <row r="25" customFormat="false" ht="23.1" hidden="false" customHeight="true" outlineLevel="0" collapsed="false">
      <c r="A25" s="141"/>
      <c r="B25" s="30" t="s">
        <v>146</v>
      </c>
      <c r="C25" s="150" t="n">
        <v>36547</v>
      </c>
      <c r="D25" s="151" t="n">
        <v>305</v>
      </c>
      <c r="E25" s="151" t="n">
        <v>537429</v>
      </c>
      <c r="F25" s="151"/>
      <c r="G25" s="152" t="n">
        <f aca="false">SUM(C25:F25)</f>
        <v>574281</v>
      </c>
      <c r="H25" s="153" t="n">
        <v>168577</v>
      </c>
      <c r="I25" s="55"/>
      <c r="J25" s="55"/>
    </row>
    <row r="26" customFormat="false" ht="23.1" hidden="false" customHeight="true" outlineLevel="0" collapsed="false">
      <c r="A26" s="141"/>
      <c r="B26" s="149" t="s">
        <v>147</v>
      </c>
      <c r="C26" s="150" t="n">
        <v>19294</v>
      </c>
      <c r="D26" s="151"/>
      <c r="E26" s="151" t="n">
        <v>2124</v>
      </c>
      <c r="F26" s="151"/>
      <c r="G26" s="152" t="n">
        <f aca="false">SUM(C26:F26)</f>
        <v>21418</v>
      </c>
      <c r="H26" s="153" t="n">
        <v>6859</v>
      </c>
      <c r="I26" s="55"/>
      <c r="J26" s="55"/>
    </row>
    <row r="27" customFormat="false" ht="23.1" hidden="false" customHeight="true" outlineLevel="0" collapsed="false">
      <c r="A27" s="141"/>
      <c r="B27" s="30" t="s">
        <v>148</v>
      </c>
      <c r="C27" s="150" t="n">
        <v>20387708</v>
      </c>
      <c r="D27" s="151" t="n">
        <v>2858</v>
      </c>
      <c r="E27" s="151" t="n">
        <v>11889980</v>
      </c>
      <c r="F27" s="151" t="n">
        <v>10000</v>
      </c>
      <c r="G27" s="152" t="n">
        <f aca="false">SUM(C27:F27)</f>
        <v>32290546</v>
      </c>
      <c r="H27" s="153" t="n">
        <v>2893111</v>
      </c>
      <c r="I27" s="55"/>
      <c r="J27" s="55"/>
    </row>
    <row r="28" customFormat="false" ht="23.1" hidden="false" customHeight="true" outlineLevel="0" collapsed="false">
      <c r="A28" s="141"/>
      <c r="B28" s="154" t="s">
        <v>149</v>
      </c>
      <c r="C28" s="155" t="n">
        <v>112452</v>
      </c>
      <c r="D28" s="156" t="n">
        <v>27</v>
      </c>
      <c r="E28" s="156" t="n">
        <v>48160</v>
      </c>
      <c r="F28" s="156"/>
      <c r="G28" s="157" t="n">
        <f aca="false">SUM(C28:F28)</f>
        <v>160639</v>
      </c>
      <c r="H28" s="158" t="n">
        <v>51064</v>
      </c>
      <c r="I28" s="55"/>
      <c r="J28" s="55"/>
    </row>
    <row r="29" customFormat="false" ht="23.1" hidden="false" customHeight="true" outlineLevel="0" collapsed="false">
      <c r="B29" s="164" t="s">
        <v>150</v>
      </c>
      <c r="C29" s="160" t="n">
        <f aca="false">SUM(C12:C28)</f>
        <v>20964636</v>
      </c>
      <c r="D29" s="161" t="n">
        <f aca="false">SUM(D12:D28)</f>
        <v>6221238</v>
      </c>
      <c r="E29" s="161" t="n">
        <f aca="false">SUM(E12:E28)</f>
        <v>13397771</v>
      </c>
      <c r="F29" s="161" t="n">
        <f aca="false">SUM(F12:F28)</f>
        <v>617662</v>
      </c>
      <c r="G29" s="162" t="n">
        <f aca="false">SUM(G12:G28)</f>
        <v>41201307</v>
      </c>
      <c r="H29" s="163" t="n">
        <f aca="false">SUM(H12:H28)</f>
        <v>4674648</v>
      </c>
      <c r="I29" s="55"/>
      <c r="J29" s="55"/>
    </row>
    <row r="30" customFormat="false" ht="27" hidden="false" customHeight="true" outlineLevel="0" collapsed="false">
      <c r="B30" s="165" t="s">
        <v>151</v>
      </c>
      <c r="C30" s="53" t="n">
        <f aca="false">C11+C29</f>
        <v>21256199</v>
      </c>
      <c r="D30" s="51" t="n">
        <f aca="false">D11+D29</f>
        <v>6245591</v>
      </c>
      <c r="E30" s="51" t="n">
        <f aca="false">E11+E29</f>
        <v>13542131</v>
      </c>
      <c r="F30" s="51" t="n">
        <f aca="false">F11+F29</f>
        <v>631915</v>
      </c>
      <c r="G30" s="166" t="n">
        <f aca="false">G11+G29</f>
        <v>41675836</v>
      </c>
      <c r="H30" s="116" t="n">
        <f aca="false">H11+H29</f>
        <v>4970904</v>
      </c>
      <c r="I30" s="55"/>
      <c r="J30" s="55"/>
    </row>
    <row r="31" customFormat="false" ht="14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14.2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4.2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4.2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4.2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14.2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4.2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4.2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4.2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4.2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4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4.2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4.2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4.2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4.2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4.2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4.2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14.2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4.2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4.2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4.2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4.2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4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4.2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14.2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4.2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4.2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4.2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4.2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4.2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4.2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4.2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4.2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4.2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4.2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4.2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4.2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4.2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4.2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4.2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4.2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4.2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4.2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4.2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4.2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4.2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4.2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4.2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4.2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4.2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4.2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4.2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4.2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4.2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4.2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4.2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4.2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4.2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4.2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4.2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4.2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4.2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4.2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4.2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4.2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4.2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4.2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4.2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4.2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4.2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4.2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4.2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4.2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4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4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4.2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4.2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4.2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4.2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09-11-25T02:19:43Z</cp:lastPrinted>
  <dcterms:modified xsi:type="dcterms:W3CDTF">2009-11-26T06:08:35Z</dcterms:modified>
  <cp:revision>0</cp:revision>
  <dc:subject/>
  <dc:title/>
</cp:coreProperties>
</file>