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53">
  <si>
    <t xml:space="preserve">統計表</t>
  </si>
  <si>
    <r>
      <rPr>
        <sz val="16"/>
        <color rgb="FF000000"/>
        <rFont val="Noto Sans"/>
        <family val="2"/>
      </rPr>
      <t xml:space="preserve">１　魚種別漁獲数量及び漁獲数量（</t>
    </r>
    <r>
      <rPr>
        <sz val="16"/>
        <color rgb="FF000000"/>
        <rFont val="ＭＳ Ｐゴシック"/>
        <family val="3"/>
        <charset val="128"/>
      </rPr>
      <t xml:space="preserve">H21.10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-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910</t>
    </r>
    <r>
      <rPr>
        <sz val="12"/>
        <color rgb="FF000000"/>
        <rFont val="Noto Sans"/>
        <family val="2"/>
      </rPr>
      <t xml:space="preserve">月</t>
    </r>
  </si>
  <si>
    <t xml:space="preserve">貝類</t>
  </si>
  <si>
    <t xml:space="preserve">ほたてがい（稚貝）</t>
  </si>
  <si>
    <t xml:space="preserve">ほたてがい（半成貝）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あかいか（近海）</t>
  </si>
  <si>
    <t xml:space="preserve">あかいか（海外）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数量（</t>
    </r>
    <r>
      <rPr>
        <sz val="16"/>
        <color rgb="FF000000"/>
        <rFont val="ＭＳ Ｐゴシック"/>
        <family val="3"/>
        <charset val="128"/>
      </rPr>
      <t xml:space="preserve">H21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10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color rgb="FF000000"/>
        <rFont val="Noto Sans"/>
        <family val="2"/>
      </rPr>
      <t xml:space="preserve">数量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Noto Sans"/>
        <family val="2"/>
      </rPr>
      <t xml:space="preserve">金額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数量（</t>
    </r>
    <r>
      <rPr>
        <sz val="16"/>
        <color rgb="FF000000"/>
        <rFont val="ＭＳ Ｐ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10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21.10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0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1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1"/>
        <color rgb="FF000000"/>
        <rFont val="Noto Sans"/>
        <family val="2"/>
      </rPr>
      <t xml:space="preserve">対前年増減率
（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21.10</t>
    </r>
    <r>
      <rPr>
        <sz val="16"/>
        <color rgb="FF000000"/>
        <rFont val="Noto Sans"/>
        <family val="2"/>
      </rPr>
      <t xml:space="preserve">月）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単位：</t>
    </r>
    <r>
      <rPr>
        <sz val="11"/>
        <color rgb="FF000000"/>
        <rFont val="ＭＳ 明朝"/>
        <family val="1"/>
        <charset val="128"/>
      </rPr>
      <t xml:space="preserve">kg</t>
    </r>
    <r>
      <rPr>
        <sz val="11"/>
        <color rgb="FF000000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その他の
水産動物</t>
  </si>
  <si>
    <t xml:space="preserve">総数</t>
  </si>
  <si>
    <t xml:space="preserve">中泊町</t>
  </si>
  <si>
    <t xml:space="preserve">五所川原市</t>
  </si>
  <si>
    <t xml:space="preserve">つがる市</t>
  </si>
  <si>
    <t xml:space="preserve">鰺ヶ沢町</t>
  </si>
  <si>
    <t xml:space="preserve">深浦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0.0_ "/>
    <numFmt numFmtId="168" formatCode="#,##0.0;[RED]\-#,##0.0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4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3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2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9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3.99"/>
    <col collapsed="false" customWidth="true" hidden="false" outlineLevel="0" max="5" min="5" style="0" width="14.62"/>
    <col collapsed="false" customWidth="true" hidden="false" outlineLevel="0" max="6" min="6" style="0" width="10.25"/>
    <col collapsed="false" customWidth="true" hidden="false" outlineLevel="0" max="7" min="7" style="0" width="13.99"/>
    <col collapsed="false" customWidth="true" hidden="false" outlineLevel="0" max="8" min="8" style="0" width="13.36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false" outlineLevel="0" collapsed="false">
      <c r="C2" s="2" t="s">
        <v>1</v>
      </c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4</v>
      </c>
      <c r="E4" s="7"/>
      <c r="F4" s="7"/>
      <c r="G4" s="8" t="s">
        <v>5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6</v>
      </c>
      <c r="E5" s="12" t="s">
        <v>7</v>
      </c>
      <c r="F5" s="13" t="s">
        <v>8</v>
      </c>
      <c r="G5" s="11" t="s">
        <v>6</v>
      </c>
      <c r="H5" s="14" t="s">
        <v>7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16602</v>
      </c>
      <c r="E6" s="20" t="n">
        <v>1706</v>
      </c>
      <c r="F6" s="21" t="n">
        <f aca="false">D6/E6*100</f>
        <v>973.153575615475</v>
      </c>
      <c r="G6" s="19" t="n">
        <v>4756</v>
      </c>
      <c r="H6" s="22" t="n">
        <v>978</v>
      </c>
      <c r="I6" s="23" t="n">
        <f aca="false">G6/H6*100</f>
        <v>486.298568507158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281977</v>
      </c>
      <c r="E7" s="26" t="n">
        <v>1650165</v>
      </c>
      <c r="F7" s="27" t="n">
        <f aca="false">D7/E7*100</f>
        <v>17.0878063708781</v>
      </c>
      <c r="G7" s="25" t="n">
        <v>19697</v>
      </c>
      <c r="H7" s="28" t="n">
        <v>51329</v>
      </c>
      <c r="I7" s="29" t="n">
        <f aca="false">G7/H7*100</f>
        <v>38.3740185859845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v>2036</v>
      </c>
      <c r="E8" s="31" t="n">
        <v>10023</v>
      </c>
      <c r="F8" s="27" t="n">
        <f aca="false">D8/E8*100</f>
        <v>20.3132794572483</v>
      </c>
      <c r="G8" s="25" t="n">
        <v>239</v>
      </c>
      <c r="H8" s="32" t="n">
        <v>1531</v>
      </c>
      <c r="I8" s="29" t="n">
        <f aca="false">G8/H8*100</f>
        <v>15.6107119529719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v>135571</v>
      </c>
      <c r="E9" s="26" t="n">
        <v>140027</v>
      </c>
      <c r="F9" s="27" t="n">
        <f aca="false">D9/E9*100</f>
        <v>96.8177565755176</v>
      </c>
      <c r="G9" s="25" t="n">
        <v>357650</v>
      </c>
      <c r="H9" s="28" t="n">
        <v>492056</v>
      </c>
      <c r="I9" s="29" t="n">
        <f aca="false">G9/H9*100</f>
        <v>72.6848163623653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33" t="n">
        <v>766</v>
      </c>
      <c r="E10" s="31" t="n">
        <v>617</v>
      </c>
      <c r="F10" s="27" t="n">
        <f aca="false">D10/E10*100</f>
        <v>124.149108589951</v>
      </c>
      <c r="G10" s="33" t="n">
        <v>566</v>
      </c>
      <c r="H10" s="32" t="n">
        <v>437</v>
      </c>
      <c r="I10" s="29" t="n">
        <f aca="false">G10/H10*100</f>
        <v>129.519450800915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5</v>
      </c>
      <c r="D11" s="25" t="n">
        <v>11949128</v>
      </c>
      <c r="E11" s="26" t="n">
        <v>7693151</v>
      </c>
      <c r="F11" s="27" t="n">
        <f aca="false">D11/E11*100</f>
        <v>155.321636089036</v>
      </c>
      <c r="G11" s="25" t="n">
        <v>930782</v>
      </c>
      <c r="H11" s="28" t="n">
        <v>808946</v>
      </c>
      <c r="I11" s="29" t="n">
        <f aca="false">G11/H11*100</f>
        <v>115.061079478729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6</v>
      </c>
      <c r="D12" s="25" t="n">
        <v>1574965</v>
      </c>
      <c r="E12" s="26" t="n">
        <v>600020</v>
      </c>
      <c r="F12" s="27" t="n">
        <f aca="false">D12/E12*100</f>
        <v>262.485417152762</v>
      </c>
      <c r="G12" s="25" t="n">
        <v>217676</v>
      </c>
      <c r="H12" s="28" t="n">
        <v>159526</v>
      </c>
      <c r="I12" s="29" t="n">
        <f aca="false">G12/H12*100</f>
        <v>136.451738274639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7</v>
      </c>
      <c r="D13" s="25" t="n">
        <v>374536</v>
      </c>
      <c r="E13" s="26" t="n">
        <v>323535</v>
      </c>
      <c r="F13" s="27" t="n">
        <f aca="false">D13/E13*100</f>
        <v>115.763673172918</v>
      </c>
      <c r="G13" s="25" t="n">
        <v>149450</v>
      </c>
      <c r="H13" s="28" t="n">
        <v>138882</v>
      </c>
      <c r="I13" s="29" t="n">
        <f aca="false">G13/H13*100</f>
        <v>107.609337423136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8</v>
      </c>
      <c r="D14" s="25" t="n">
        <v>110280</v>
      </c>
      <c r="E14" s="26" t="n">
        <v>492336</v>
      </c>
      <c r="F14" s="27" t="n">
        <f aca="false">D14/E14*100</f>
        <v>22.3993370381203</v>
      </c>
      <c r="G14" s="25" t="n">
        <v>13682</v>
      </c>
      <c r="H14" s="28" t="n">
        <v>68244</v>
      </c>
      <c r="I14" s="29" t="n">
        <f aca="false">G14/H14*100</f>
        <v>20.0486489654768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19</v>
      </c>
      <c r="D15" s="25" t="n">
        <v>99709</v>
      </c>
      <c r="E15" s="26" t="n">
        <v>48388</v>
      </c>
      <c r="F15" s="27" t="n">
        <f aca="false">D15/E15*100</f>
        <v>206.061420186823</v>
      </c>
      <c r="G15" s="25" t="n">
        <v>11164</v>
      </c>
      <c r="H15" s="28" t="n">
        <v>7471</v>
      </c>
      <c r="I15" s="29" t="n">
        <f aca="false">G15/H15*100</f>
        <v>149.431133717039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0</v>
      </c>
      <c r="D16" s="25" t="n">
        <v>11079</v>
      </c>
      <c r="E16" s="26" t="n">
        <v>12899</v>
      </c>
      <c r="F16" s="27" t="n">
        <f aca="false">D16/E16*100</f>
        <v>85.890379099155</v>
      </c>
      <c r="G16" s="25" t="n">
        <v>10564</v>
      </c>
      <c r="H16" s="28" t="n">
        <v>10999</v>
      </c>
      <c r="I16" s="29" t="n">
        <f aca="false">G16/H16*100</f>
        <v>96.0450950086372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1</v>
      </c>
      <c r="D17" s="25" t="n">
        <v>1662</v>
      </c>
      <c r="E17" s="26" t="n">
        <v>4835</v>
      </c>
      <c r="F17" s="27" t="n">
        <f aca="false">D17/E17*100</f>
        <v>34.3743536711479</v>
      </c>
      <c r="G17" s="25" t="n">
        <v>916</v>
      </c>
      <c r="H17" s="28" t="n">
        <v>2754</v>
      </c>
      <c r="I17" s="29" t="n">
        <f aca="false">G17/H17*100</f>
        <v>33.2607116920842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2</v>
      </c>
      <c r="D18" s="25" t="n">
        <v>5284</v>
      </c>
      <c r="E18" s="26" t="n">
        <v>8834</v>
      </c>
      <c r="F18" s="27" t="n">
        <f aca="false">D18/E18*100</f>
        <v>59.814353633688</v>
      </c>
      <c r="G18" s="25" t="n">
        <v>3127</v>
      </c>
      <c r="H18" s="28" t="n">
        <v>5489</v>
      </c>
      <c r="I18" s="29" t="n">
        <f aca="false">G18/H18*100</f>
        <v>56.9684824193842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3</v>
      </c>
      <c r="D19" s="25" t="n">
        <v>4397</v>
      </c>
      <c r="E19" s="26" t="n">
        <v>5172</v>
      </c>
      <c r="F19" s="27" t="n">
        <f aca="false">D19/E19*100</f>
        <v>85.015467904099</v>
      </c>
      <c r="G19" s="25" t="n">
        <v>1072</v>
      </c>
      <c r="H19" s="28" t="n">
        <v>1349</v>
      </c>
      <c r="I19" s="29" t="n">
        <f aca="false">G19/H19*100</f>
        <v>79.466271312083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4</v>
      </c>
      <c r="D20" s="25" t="n">
        <v>5975</v>
      </c>
      <c r="E20" s="26" t="n">
        <v>12623</v>
      </c>
      <c r="F20" s="27" t="n">
        <f aca="false">D20/E20*100</f>
        <v>47.3342311653331</v>
      </c>
      <c r="G20" s="25" t="n">
        <v>5918</v>
      </c>
      <c r="H20" s="28" t="n">
        <v>11722</v>
      </c>
      <c r="I20" s="29" t="n">
        <f aca="false">G20/H20*100</f>
        <v>50.4862651424672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5</v>
      </c>
      <c r="D21" s="25" t="n">
        <v>6294</v>
      </c>
      <c r="E21" s="26" t="n">
        <v>30026</v>
      </c>
      <c r="F21" s="27" t="n">
        <f aca="false">D21/E21*100</f>
        <v>20.9618330779991</v>
      </c>
      <c r="G21" s="25" t="n">
        <v>4258</v>
      </c>
      <c r="H21" s="28" t="n">
        <v>15707</v>
      </c>
      <c r="I21" s="29" t="n">
        <f aca="false">G21/H21*100</f>
        <v>27.108932323168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6</v>
      </c>
      <c r="D22" s="25" t="n">
        <v>4371</v>
      </c>
      <c r="E22" s="26" t="n">
        <v>13106</v>
      </c>
      <c r="F22" s="27" t="n">
        <f aca="false">D22/E22*100</f>
        <v>33.35113688387</v>
      </c>
      <c r="G22" s="25" t="n">
        <v>1440</v>
      </c>
      <c r="H22" s="28" t="n">
        <v>4298</v>
      </c>
      <c r="I22" s="29" t="n">
        <f aca="false">G22/H22*100</f>
        <v>33.5039553280596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7</v>
      </c>
      <c r="D23" s="25" t="n">
        <v>17678</v>
      </c>
      <c r="E23" s="26" t="n">
        <v>26029</v>
      </c>
      <c r="F23" s="27" t="n">
        <f aca="false">D23/E23*100</f>
        <v>67.9165546121634</v>
      </c>
      <c r="G23" s="25" t="n">
        <v>7424</v>
      </c>
      <c r="H23" s="28" t="n">
        <v>12275</v>
      </c>
      <c r="I23" s="29" t="n">
        <f aca="false">G23/H23*100</f>
        <v>60.4806517311609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8</v>
      </c>
      <c r="D24" s="25" t="n">
        <v>127653</v>
      </c>
      <c r="E24" s="26" t="n">
        <v>191680</v>
      </c>
      <c r="F24" s="27" t="n">
        <f aca="false">D24/E24*100</f>
        <v>66.5969323873122</v>
      </c>
      <c r="G24" s="25" t="n">
        <v>113280</v>
      </c>
      <c r="H24" s="28" t="n">
        <v>145276</v>
      </c>
      <c r="I24" s="29" t="n">
        <f aca="false">G24/H24*100</f>
        <v>77.9757151903962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29</v>
      </c>
      <c r="D25" s="33" t="n">
        <v>39049</v>
      </c>
      <c r="E25" s="31" t="n">
        <v>177701</v>
      </c>
      <c r="F25" s="27" t="n">
        <f aca="false">D25/E25*100</f>
        <v>21.9745527599732</v>
      </c>
      <c r="G25" s="33" t="n">
        <v>1054</v>
      </c>
      <c r="H25" s="28" t="n">
        <v>3452</v>
      </c>
      <c r="I25" s="29" t="n">
        <f aca="false">G25/H25*100</f>
        <v>30.5330243337196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0</v>
      </c>
      <c r="D26" s="25" t="n">
        <v>41506</v>
      </c>
      <c r="E26" s="26" t="n">
        <v>11099</v>
      </c>
      <c r="F26" s="27" t="n">
        <f aca="false">D26/E26*100</f>
        <v>373.961618163799</v>
      </c>
      <c r="G26" s="25" t="n">
        <v>1081</v>
      </c>
      <c r="H26" s="28" t="n">
        <v>547</v>
      </c>
      <c r="I26" s="29" t="n">
        <f aca="false">G26/H26*100</f>
        <v>197.623400365631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1</v>
      </c>
      <c r="D27" s="25" t="n">
        <v>872</v>
      </c>
      <c r="E27" s="26" t="n">
        <v>194</v>
      </c>
      <c r="F27" s="27" t="n">
        <f aca="false">D27/E27*100</f>
        <v>449.484536082474</v>
      </c>
      <c r="G27" s="25" t="n">
        <v>264</v>
      </c>
      <c r="H27" s="28" t="n">
        <v>44</v>
      </c>
      <c r="I27" s="29" t="n">
        <f aca="false">G27/H27*100</f>
        <v>600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2</v>
      </c>
      <c r="D28" s="25" t="n">
        <v>1044703</v>
      </c>
      <c r="E28" s="26" t="n">
        <v>1224732</v>
      </c>
      <c r="F28" s="27" t="n">
        <f aca="false">D28/E28*100</f>
        <v>85.300539220009</v>
      </c>
      <c r="G28" s="25" t="n">
        <v>263861</v>
      </c>
      <c r="H28" s="28" t="n">
        <v>509232</v>
      </c>
      <c r="I28" s="29" t="n">
        <f aca="false">G28/H28*100</f>
        <v>51.8154789958212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3</v>
      </c>
      <c r="D29" s="25" t="n">
        <v>51</v>
      </c>
      <c r="E29" s="26" t="n">
        <v>2</v>
      </c>
      <c r="F29" s="27" t="n">
        <f aca="false">D29/E29*100</f>
        <v>2550</v>
      </c>
      <c r="G29" s="25" t="n">
        <v>27</v>
      </c>
      <c r="H29" s="28" t="n">
        <v>1</v>
      </c>
      <c r="I29" s="29" t="n">
        <f aca="false">G29/H29*100</f>
        <v>2700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4</v>
      </c>
      <c r="D30" s="25" t="n">
        <v>8</v>
      </c>
      <c r="E30" s="34" t="s">
        <v>35</v>
      </c>
      <c r="F30" s="35" t="s">
        <v>35</v>
      </c>
      <c r="G30" s="25" t="n">
        <v>9</v>
      </c>
      <c r="H30" s="36" t="s">
        <v>35</v>
      </c>
      <c r="I30" s="37" t="s">
        <v>35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38" t="s">
        <v>35</v>
      </c>
      <c r="E31" s="34" t="s">
        <v>35</v>
      </c>
      <c r="F31" s="35" t="s">
        <v>35</v>
      </c>
      <c r="G31" s="38" t="s">
        <v>35</v>
      </c>
      <c r="H31" s="36" t="s">
        <v>35</v>
      </c>
      <c r="I31" s="37" t="s">
        <v>35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5688</v>
      </c>
      <c r="E32" s="26" t="n">
        <v>10984</v>
      </c>
      <c r="F32" s="27" t="n">
        <f aca="false">D32/E32*100</f>
        <v>51.7844136926439</v>
      </c>
      <c r="G32" s="25" t="n">
        <v>5064</v>
      </c>
      <c r="H32" s="28" t="n">
        <v>8085</v>
      </c>
      <c r="I32" s="29" t="n">
        <f aca="false">G32/H32*100</f>
        <v>62.6345083487941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2574</v>
      </c>
      <c r="E33" s="26" t="n">
        <v>2850</v>
      </c>
      <c r="F33" s="27" t="n">
        <f aca="false">D33/E33*100</f>
        <v>90.3157894736842</v>
      </c>
      <c r="G33" s="25" t="n">
        <v>1855</v>
      </c>
      <c r="H33" s="28" t="n">
        <v>2246</v>
      </c>
      <c r="I33" s="29" t="n">
        <f aca="false">G33/H33*100</f>
        <v>82.5912733748887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4063</v>
      </c>
      <c r="E34" s="26" t="n">
        <v>15737</v>
      </c>
      <c r="F34" s="27" t="n">
        <f aca="false">D34/E34*100</f>
        <v>25.8181356039906</v>
      </c>
      <c r="G34" s="25" t="n">
        <v>6618</v>
      </c>
      <c r="H34" s="28" t="n">
        <v>26226</v>
      </c>
      <c r="I34" s="29" t="n">
        <f aca="false">G34/H34*100</f>
        <v>25.2345001143903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1649</v>
      </c>
      <c r="E35" s="26" t="n">
        <v>1067</v>
      </c>
      <c r="F35" s="27" t="n">
        <f aca="false">D35/E35*100</f>
        <v>154.545454545455</v>
      </c>
      <c r="G35" s="25" t="n">
        <v>1041</v>
      </c>
      <c r="H35" s="28" t="n">
        <v>840</v>
      </c>
      <c r="I35" s="29" t="n">
        <f aca="false">G35/H35*100</f>
        <v>123.928571428571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3628</v>
      </c>
      <c r="E36" s="26" t="n">
        <v>3145</v>
      </c>
      <c r="F36" s="27" t="n">
        <f aca="false">D36/E36*100</f>
        <v>115.357710651828</v>
      </c>
      <c r="G36" s="25" t="n">
        <v>4166</v>
      </c>
      <c r="H36" s="28" t="n">
        <v>4441</v>
      </c>
      <c r="I36" s="29" t="n">
        <f aca="false">G36/H36*100</f>
        <v>93.8077009682504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4359</v>
      </c>
      <c r="E37" s="26" t="n">
        <v>9872</v>
      </c>
      <c r="F37" s="27" t="n">
        <f aca="false">D37/E37*100</f>
        <v>44.1551863857374</v>
      </c>
      <c r="G37" s="25" t="n">
        <v>6854</v>
      </c>
      <c r="H37" s="28" t="n">
        <v>12914</v>
      </c>
      <c r="I37" s="39" t="n">
        <f aca="false">G37/H37*100</f>
        <v>53.0741830571473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860</v>
      </c>
      <c r="E38" s="26" t="n">
        <v>2437</v>
      </c>
      <c r="F38" s="27" t="n">
        <f aca="false">D38/E38*100</f>
        <v>35.289290110792</v>
      </c>
      <c r="G38" s="25" t="n">
        <v>161</v>
      </c>
      <c r="H38" s="28" t="n">
        <v>412</v>
      </c>
      <c r="I38" s="39" t="n">
        <f aca="false">G38/H38*100</f>
        <v>39.0776699029126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11709</v>
      </c>
      <c r="E39" s="26" t="n">
        <v>24944</v>
      </c>
      <c r="F39" s="27" t="n">
        <f aca="false">D39/E39*100</f>
        <v>46.9411481719051</v>
      </c>
      <c r="G39" s="25" t="n">
        <v>10342</v>
      </c>
      <c r="H39" s="28" t="n">
        <v>20492</v>
      </c>
      <c r="I39" s="39" t="n">
        <f aca="false">G39/H39*100</f>
        <v>50.4684755026352</v>
      </c>
      <c r="J39" s="40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14756</v>
      </c>
      <c r="E40" s="26" t="n">
        <v>4404</v>
      </c>
      <c r="F40" s="27" t="n">
        <f aca="false">D40/E40*100</f>
        <v>335.059037238874</v>
      </c>
      <c r="G40" s="25" t="n">
        <v>2351</v>
      </c>
      <c r="H40" s="28" t="n">
        <v>3288</v>
      </c>
      <c r="I40" s="39" t="n">
        <f aca="false">G40/H40*100</f>
        <v>71.5024330900243</v>
      </c>
      <c r="J40" s="40"/>
      <c r="K40" s="40"/>
      <c r="L40" s="9"/>
    </row>
    <row r="41" customFormat="false" ht="20.1" hidden="false" customHeight="true" outlineLevel="0" collapsed="false">
      <c r="B41" s="17"/>
      <c r="C41" s="30" t="s">
        <v>46</v>
      </c>
      <c r="D41" s="33" t="n">
        <v>225</v>
      </c>
      <c r="E41" s="31" t="n">
        <v>414</v>
      </c>
      <c r="F41" s="27" t="n">
        <f aca="false">D41/E41*100</f>
        <v>54.3478260869565</v>
      </c>
      <c r="G41" s="33" t="n">
        <v>175</v>
      </c>
      <c r="H41" s="32" t="n">
        <v>342</v>
      </c>
      <c r="I41" s="39" t="n">
        <f aca="false">G41/H41*100</f>
        <v>51.1695906432749</v>
      </c>
      <c r="J41" s="9"/>
      <c r="K41" s="9"/>
      <c r="L41" s="9"/>
    </row>
    <row r="42" customFormat="false" ht="20.1" hidden="false" customHeight="true" outlineLevel="0" collapsed="false">
      <c r="B42" s="17"/>
      <c r="C42" s="41" t="s">
        <v>47</v>
      </c>
      <c r="D42" s="42" t="n">
        <v>272738</v>
      </c>
      <c r="E42" s="43" t="n">
        <v>126576</v>
      </c>
      <c r="F42" s="44" t="n">
        <f aca="false">D42/E42*100</f>
        <v>215.473707495892</v>
      </c>
      <c r="G42" s="42" t="n">
        <v>163598</v>
      </c>
      <c r="H42" s="45" t="n">
        <v>60555</v>
      </c>
      <c r="I42" s="46" t="n">
        <f aca="false">G42/H42*100</f>
        <v>270.164313434068</v>
      </c>
      <c r="J42" s="9"/>
      <c r="K42" s="9"/>
      <c r="L42" s="40"/>
      <c r="M42" s="47"/>
      <c r="N42" s="47"/>
      <c r="O42" s="47"/>
    </row>
    <row r="43" customFormat="false" ht="20.1" hidden="false" customHeight="true" outlineLevel="0" collapsed="false">
      <c r="B43" s="17"/>
      <c r="C43" s="48" t="s">
        <v>48</v>
      </c>
      <c r="D43" s="49" t="n">
        <f aca="false">SUM(D6:D42)</f>
        <v>16178401</v>
      </c>
      <c r="E43" s="50" t="n">
        <f aca="false">SUM(E6:E42)</f>
        <v>12881330</v>
      </c>
      <c r="F43" s="51" t="n">
        <f aca="false">D43/E43*100</f>
        <v>125.595734291412</v>
      </c>
      <c r="G43" s="49" t="n">
        <f aca="false">SUM(G6:G42)</f>
        <v>2322182</v>
      </c>
      <c r="H43" s="52" t="n">
        <f aca="false">SUM(H6:H42)</f>
        <v>2592386</v>
      </c>
      <c r="I43" s="53" t="n">
        <f aca="false">G43/H43*100</f>
        <v>89.5770151512931</v>
      </c>
      <c r="J43" s="40"/>
      <c r="K43" s="9"/>
      <c r="L43" s="9"/>
    </row>
    <row r="44" customFormat="false" ht="14.25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9"/>
      <c r="K44" s="9"/>
      <c r="L44" s="9"/>
    </row>
    <row r="45" customFormat="false" ht="14.25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J45" s="9"/>
      <c r="K45" s="9"/>
      <c r="L45" s="9"/>
    </row>
    <row r="46" customFormat="false" ht="15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7" t="s">
        <v>4</v>
      </c>
      <c r="E47" s="7"/>
      <c r="F47" s="7"/>
      <c r="G47" s="8" t="s">
        <v>5</v>
      </c>
      <c r="H47" s="8"/>
      <c r="I47" s="8"/>
      <c r="J47" s="9"/>
      <c r="K47" s="9"/>
      <c r="L47" s="9"/>
    </row>
    <row r="48" customFormat="false" ht="20.1" hidden="false" customHeight="true" outlineLevel="0" collapsed="false">
      <c r="B48" s="10"/>
      <c r="C48" s="6"/>
      <c r="D48" s="11" t="s">
        <v>49</v>
      </c>
      <c r="E48" s="12" t="s">
        <v>7</v>
      </c>
      <c r="F48" s="55" t="s">
        <v>8</v>
      </c>
      <c r="G48" s="56" t="s">
        <v>6</v>
      </c>
      <c r="H48" s="14" t="s">
        <v>7</v>
      </c>
      <c r="I48" s="15" t="s">
        <v>8</v>
      </c>
      <c r="J48" s="9"/>
      <c r="K48" s="9"/>
      <c r="L48" s="9"/>
    </row>
    <row r="49" customFormat="false" ht="20.1" hidden="false" customHeight="true" outlineLevel="0" collapsed="false">
      <c r="B49" s="57" t="s">
        <v>50</v>
      </c>
      <c r="C49" s="58" t="s">
        <v>51</v>
      </c>
      <c r="D49" s="59" t="s">
        <v>35</v>
      </c>
      <c r="E49" s="60" t="n">
        <v>2216</v>
      </c>
      <c r="F49" s="61" t="s">
        <v>35</v>
      </c>
      <c r="G49" s="59" t="s">
        <v>35</v>
      </c>
      <c r="H49" s="60" t="n">
        <v>274</v>
      </c>
      <c r="I49" s="62" t="s">
        <v>35</v>
      </c>
      <c r="J49" s="9"/>
      <c r="K49" s="9"/>
      <c r="L49" s="9"/>
    </row>
    <row r="50" customFormat="false" ht="20.1" hidden="false" customHeight="true" outlineLevel="0" collapsed="false">
      <c r="B50" s="57"/>
      <c r="C50" s="63" t="s">
        <v>52</v>
      </c>
      <c r="D50" s="36" t="s">
        <v>35</v>
      </c>
      <c r="E50" s="34" t="s">
        <v>35</v>
      </c>
      <c r="F50" s="61" t="s">
        <v>35</v>
      </c>
      <c r="G50" s="36" t="s">
        <v>35</v>
      </c>
      <c r="H50" s="34" t="s">
        <v>35</v>
      </c>
      <c r="I50" s="62" t="s">
        <v>35</v>
      </c>
      <c r="J50" s="9"/>
      <c r="K50" s="9"/>
      <c r="L50" s="9"/>
    </row>
    <row r="51" customFormat="false" ht="20.1" hidden="false" customHeight="true" outlineLevel="0" collapsed="false">
      <c r="B51" s="57"/>
      <c r="C51" s="63" t="s">
        <v>53</v>
      </c>
      <c r="D51" s="28" t="n">
        <v>2737293</v>
      </c>
      <c r="E51" s="26" t="n">
        <v>742720</v>
      </c>
      <c r="F51" s="64" t="n">
        <f aca="false">D51/E51*100</f>
        <v>368.549789961224</v>
      </c>
      <c r="G51" s="28" t="n">
        <v>306047</v>
      </c>
      <c r="H51" s="26" t="n">
        <v>120133</v>
      </c>
      <c r="I51" s="39" t="n">
        <f aca="false">G51/H51*100</f>
        <v>254.756811200919</v>
      </c>
      <c r="J51" s="9"/>
      <c r="K51" s="9"/>
      <c r="L51" s="9"/>
    </row>
    <row r="52" customFormat="false" ht="20.1" hidden="false" customHeight="true" outlineLevel="0" collapsed="false">
      <c r="B52" s="57"/>
      <c r="C52" s="65" t="s">
        <v>54</v>
      </c>
      <c r="D52" s="36" t="s">
        <v>35</v>
      </c>
      <c r="E52" s="34" t="s">
        <v>35</v>
      </c>
      <c r="F52" s="61" t="s">
        <v>35</v>
      </c>
      <c r="G52" s="36" t="s">
        <v>35</v>
      </c>
      <c r="H52" s="34" t="s">
        <v>35</v>
      </c>
      <c r="I52" s="62" t="s">
        <v>35</v>
      </c>
      <c r="J52" s="9"/>
      <c r="K52" s="9"/>
      <c r="L52" s="9"/>
    </row>
    <row r="53" customFormat="false" ht="20.1" hidden="false" customHeight="true" outlineLevel="0" collapsed="false">
      <c r="B53" s="57"/>
      <c r="C53" s="65" t="s">
        <v>55</v>
      </c>
      <c r="D53" s="28" t="n">
        <v>6494</v>
      </c>
      <c r="E53" s="26" t="n">
        <v>24468</v>
      </c>
      <c r="F53" s="64" t="n">
        <f aca="false">D53/E53*100</f>
        <v>26.5407879679582</v>
      </c>
      <c r="G53" s="28" t="n">
        <v>3168</v>
      </c>
      <c r="H53" s="26" t="n">
        <v>11436</v>
      </c>
      <c r="I53" s="39" t="n">
        <f aca="false">G53/H53*100</f>
        <v>27.7019937040923</v>
      </c>
      <c r="J53" s="9"/>
      <c r="K53" s="9"/>
      <c r="L53" s="9"/>
    </row>
    <row r="54" customFormat="false" ht="20.1" hidden="false" customHeight="true" outlineLevel="0" collapsed="false">
      <c r="B54" s="57"/>
      <c r="C54" s="65" t="s">
        <v>56</v>
      </c>
      <c r="D54" s="28" t="n">
        <v>5011</v>
      </c>
      <c r="E54" s="26" t="n">
        <v>947</v>
      </c>
      <c r="F54" s="64" t="n">
        <f aca="false">D54/E54*100</f>
        <v>529.144667370644</v>
      </c>
      <c r="G54" s="28" t="n">
        <v>2757</v>
      </c>
      <c r="H54" s="26" t="n">
        <v>662</v>
      </c>
      <c r="I54" s="39" t="n">
        <f aca="false">G54/H54*100</f>
        <v>416.465256797583</v>
      </c>
      <c r="J54" s="9"/>
      <c r="K54" s="9"/>
      <c r="L54" s="9"/>
    </row>
    <row r="55" customFormat="false" ht="20.1" hidden="false" customHeight="true" outlineLevel="0" collapsed="false">
      <c r="B55" s="57"/>
      <c r="C55" s="65" t="s">
        <v>57</v>
      </c>
      <c r="D55" s="28" t="n">
        <v>1</v>
      </c>
      <c r="E55" s="26" t="n">
        <v>101</v>
      </c>
      <c r="F55" s="64" t="n">
        <f aca="false">D55/E55*100</f>
        <v>0.99009900990099</v>
      </c>
      <c r="G55" s="28" t="n">
        <v>5</v>
      </c>
      <c r="H55" s="26" t="n">
        <v>665</v>
      </c>
      <c r="I55" s="39" t="n">
        <f aca="false">G55/H55*100</f>
        <v>0.75187969924812</v>
      </c>
      <c r="J55" s="9"/>
      <c r="K55" s="9"/>
      <c r="L55" s="9"/>
    </row>
    <row r="56" customFormat="false" ht="20.1" hidden="false" customHeight="true" outlineLevel="0" collapsed="false">
      <c r="B56" s="57"/>
      <c r="C56" s="66" t="s">
        <v>47</v>
      </c>
      <c r="D56" s="67" t="n">
        <v>3441</v>
      </c>
      <c r="E56" s="68" t="n">
        <v>2718</v>
      </c>
      <c r="F56" s="69" t="n">
        <f aca="false">D56/E56*100</f>
        <v>126.600441501104</v>
      </c>
      <c r="G56" s="67" t="n">
        <v>2621</v>
      </c>
      <c r="H56" s="68" t="n">
        <v>1639</v>
      </c>
      <c r="I56" s="70" t="n">
        <f aca="false">G56/H56*100</f>
        <v>159.914582062233</v>
      </c>
      <c r="J56" s="9"/>
      <c r="K56" s="9"/>
      <c r="L56" s="9"/>
    </row>
    <row r="57" customFormat="false" ht="20.1" hidden="false" customHeight="true" outlineLevel="0" collapsed="false">
      <c r="B57" s="57"/>
      <c r="C57" s="71" t="s">
        <v>48</v>
      </c>
      <c r="D57" s="72" t="n">
        <f aca="false">SUM(D49:D56)</f>
        <v>2752240</v>
      </c>
      <c r="E57" s="73" t="n">
        <f aca="false">SUM(E49:E56)</f>
        <v>773170</v>
      </c>
      <c r="F57" s="74" t="n">
        <f aca="false">D57/E57*100</f>
        <v>355.968286405318</v>
      </c>
      <c r="G57" s="72" t="n">
        <f aca="false">SUM(G49:G56)</f>
        <v>314598</v>
      </c>
      <c r="H57" s="73" t="n">
        <f aca="false">SUM(H49:H56)</f>
        <v>134809</v>
      </c>
      <c r="I57" s="75" t="n">
        <f aca="false">G57/H57*100</f>
        <v>233.36572484033</v>
      </c>
      <c r="J57" s="9"/>
      <c r="K57" s="9"/>
      <c r="L57" s="9"/>
    </row>
    <row r="58" customFormat="false" ht="20.1" hidden="false" customHeight="true" outlineLevel="0" collapsed="false">
      <c r="B58" s="76" t="s">
        <v>58</v>
      </c>
      <c r="C58" s="77" t="s">
        <v>59</v>
      </c>
      <c r="D58" s="78" t="n">
        <v>5247153</v>
      </c>
      <c r="E58" s="79" t="n">
        <v>5373723</v>
      </c>
      <c r="F58" s="80" t="n">
        <f aca="false">D58/E58*100</f>
        <v>97.6446497149183</v>
      </c>
      <c r="G58" s="78" t="n">
        <v>901694</v>
      </c>
      <c r="H58" s="79" t="n">
        <v>1202505</v>
      </c>
      <c r="I58" s="81" t="n">
        <f aca="false">G58/H58*100</f>
        <v>74.9846362385188</v>
      </c>
      <c r="J58" s="9"/>
      <c r="K58" s="9"/>
      <c r="L58" s="9"/>
    </row>
    <row r="59" customFormat="false" ht="20.1" hidden="false" customHeight="true" outlineLevel="0" collapsed="false">
      <c r="B59" s="76"/>
      <c r="C59" s="82" t="s">
        <v>60</v>
      </c>
      <c r="D59" s="32" t="n">
        <v>4246252</v>
      </c>
      <c r="E59" s="26" t="n">
        <v>4840456</v>
      </c>
      <c r="F59" s="64" t="n">
        <f aca="false">D59/E59*100</f>
        <v>87.724214412857</v>
      </c>
      <c r="G59" s="32" t="n">
        <v>823567</v>
      </c>
      <c r="H59" s="26" t="n">
        <v>974713</v>
      </c>
      <c r="I59" s="39" t="n">
        <f aca="false">G59/H59*100</f>
        <v>84.4932816121258</v>
      </c>
      <c r="J59" s="9"/>
      <c r="K59" s="9"/>
      <c r="L59" s="9"/>
    </row>
    <row r="60" customFormat="false" ht="20.1" hidden="false" customHeight="true" outlineLevel="0" collapsed="false">
      <c r="B60" s="76"/>
      <c r="C60" s="83" t="s">
        <v>61</v>
      </c>
      <c r="D60" s="28" t="n">
        <v>1200</v>
      </c>
      <c r="E60" s="34" t="s">
        <v>35</v>
      </c>
      <c r="F60" s="61" t="s">
        <v>35</v>
      </c>
      <c r="G60" s="28" t="n">
        <v>204</v>
      </c>
      <c r="H60" s="34" t="s">
        <v>35</v>
      </c>
      <c r="I60" s="62" t="s">
        <v>35</v>
      </c>
      <c r="J60" s="9"/>
      <c r="K60" s="9"/>
      <c r="L60" s="9"/>
    </row>
    <row r="61" customFormat="false" ht="20.1" hidden="false" customHeight="true" outlineLevel="0" collapsed="false">
      <c r="B61" s="76"/>
      <c r="C61" s="65" t="s">
        <v>62</v>
      </c>
      <c r="D61" s="28" t="n">
        <v>17862</v>
      </c>
      <c r="E61" s="26" t="n">
        <v>25602</v>
      </c>
      <c r="F61" s="64" t="n">
        <f aca="false">D61/E61*100</f>
        <v>69.7679868760253</v>
      </c>
      <c r="G61" s="28" t="n">
        <v>12787</v>
      </c>
      <c r="H61" s="26" t="n">
        <v>16717</v>
      </c>
      <c r="I61" s="39" t="n">
        <f aca="false">G61/H61*100</f>
        <v>76.4909971884908</v>
      </c>
      <c r="J61" s="9"/>
      <c r="K61" s="9"/>
      <c r="L61" s="9"/>
    </row>
    <row r="62" customFormat="false" ht="20.1" hidden="false" customHeight="true" outlineLevel="0" collapsed="false">
      <c r="B62" s="76"/>
      <c r="C62" s="83" t="s">
        <v>63</v>
      </c>
      <c r="D62" s="32" t="n">
        <v>16809</v>
      </c>
      <c r="E62" s="31" t="n">
        <v>1185</v>
      </c>
      <c r="F62" s="64" t="n">
        <f aca="false">D62/E62*100</f>
        <v>1418.48101265823</v>
      </c>
      <c r="G62" s="32" t="n">
        <v>6118</v>
      </c>
      <c r="H62" s="31" t="n">
        <v>67</v>
      </c>
      <c r="I62" s="39" t="n">
        <f aca="false">G62/H62*100</f>
        <v>9131.34328358209</v>
      </c>
      <c r="J62" s="9"/>
      <c r="K62" s="9"/>
      <c r="L62" s="9"/>
    </row>
    <row r="63" customFormat="false" ht="20.1" hidden="false" customHeight="true" outlineLevel="0" collapsed="false">
      <c r="B63" s="76"/>
      <c r="C63" s="83" t="s">
        <v>64</v>
      </c>
      <c r="D63" s="28" t="n">
        <v>1489860</v>
      </c>
      <c r="E63" s="26" t="n">
        <v>841634</v>
      </c>
      <c r="F63" s="64" t="n">
        <f aca="false">D63/E63*100</f>
        <v>177.019939783802</v>
      </c>
      <c r="G63" s="28" t="n">
        <v>88434</v>
      </c>
      <c r="H63" s="26" t="n">
        <v>112498</v>
      </c>
      <c r="I63" s="39" t="n">
        <f aca="false">G63/H63*100</f>
        <v>78.6093975004</v>
      </c>
      <c r="J63" s="9"/>
      <c r="K63" s="9"/>
      <c r="L63" s="9"/>
    </row>
    <row r="64" customFormat="false" ht="20.1" hidden="false" customHeight="true" outlineLevel="0" collapsed="false">
      <c r="B64" s="76"/>
      <c r="C64" s="65" t="s">
        <v>65</v>
      </c>
      <c r="D64" s="28" t="n">
        <v>2285</v>
      </c>
      <c r="E64" s="26" t="n">
        <v>6949</v>
      </c>
      <c r="F64" s="64" t="n">
        <f aca="false">D64/E64*100</f>
        <v>32.882429126493</v>
      </c>
      <c r="G64" s="28" t="n">
        <v>871</v>
      </c>
      <c r="H64" s="26" t="n">
        <v>2375</v>
      </c>
      <c r="I64" s="39" t="n">
        <f aca="false">G64/H64*100</f>
        <v>36.6736842105263</v>
      </c>
      <c r="J64" s="9"/>
      <c r="K64" s="9"/>
      <c r="L64" s="9"/>
    </row>
    <row r="65" customFormat="false" ht="20.1" hidden="false" customHeight="true" outlineLevel="0" collapsed="false">
      <c r="B65" s="76"/>
      <c r="C65" s="65" t="s">
        <v>66</v>
      </c>
      <c r="D65" s="28" t="n">
        <v>28798</v>
      </c>
      <c r="E65" s="26" t="n">
        <v>47919</v>
      </c>
      <c r="F65" s="64" t="n">
        <f aca="false">D65/E65*100</f>
        <v>60.0972474383856</v>
      </c>
      <c r="G65" s="28" t="n">
        <v>7872</v>
      </c>
      <c r="H65" s="26" t="n">
        <v>17477</v>
      </c>
      <c r="I65" s="39" t="n">
        <f aca="false">G65/H65*100</f>
        <v>45.042055272644</v>
      </c>
      <c r="J65" s="9"/>
      <c r="K65" s="9"/>
      <c r="L65" s="9"/>
    </row>
    <row r="66" customFormat="false" ht="20.1" hidden="false" customHeight="true" outlineLevel="0" collapsed="false">
      <c r="B66" s="76"/>
      <c r="C66" s="65" t="s">
        <v>67</v>
      </c>
      <c r="D66" s="32" t="n">
        <v>1</v>
      </c>
      <c r="E66" s="31" t="n">
        <v>1</v>
      </c>
      <c r="F66" s="64" t="n">
        <f aca="false">D66/E66*100</f>
        <v>100</v>
      </c>
      <c r="G66" s="32" t="n">
        <v>5</v>
      </c>
      <c r="H66" s="31" t="n">
        <v>4</v>
      </c>
      <c r="I66" s="39" t="n">
        <f aca="false">G66/H66*100</f>
        <v>125</v>
      </c>
      <c r="J66" s="9"/>
      <c r="K66" s="9"/>
      <c r="L66" s="9"/>
    </row>
    <row r="67" customFormat="false" ht="20.1" hidden="false" customHeight="true" outlineLevel="0" collapsed="false">
      <c r="B67" s="76"/>
      <c r="C67" s="65" t="s">
        <v>68</v>
      </c>
      <c r="D67" s="28" t="n">
        <v>2984</v>
      </c>
      <c r="E67" s="26" t="n">
        <v>5379</v>
      </c>
      <c r="F67" s="64" t="n">
        <f aca="false">D67/E67*100</f>
        <v>55.474995352296</v>
      </c>
      <c r="G67" s="28" t="n">
        <v>5210</v>
      </c>
      <c r="H67" s="26" t="n">
        <v>7932</v>
      </c>
      <c r="I67" s="39" t="n">
        <f aca="false">G67/H67*100</f>
        <v>65.6833081190116</v>
      </c>
      <c r="J67" s="9"/>
      <c r="K67" s="9"/>
      <c r="L67" s="9"/>
    </row>
    <row r="68" customFormat="false" ht="20.1" hidden="false" customHeight="true" outlineLevel="0" collapsed="false">
      <c r="B68" s="76"/>
      <c r="C68" s="65" t="s">
        <v>69</v>
      </c>
      <c r="D68" s="28" t="n">
        <v>49065</v>
      </c>
      <c r="E68" s="26" t="n">
        <v>67735</v>
      </c>
      <c r="F68" s="64" t="n">
        <f aca="false">D68/E68*100</f>
        <v>72.4367018528087</v>
      </c>
      <c r="G68" s="28" t="n">
        <v>11874</v>
      </c>
      <c r="H68" s="26" t="n">
        <v>14637</v>
      </c>
      <c r="I68" s="39" t="n">
        <f aca="false">G68/H68*100</f>
        <v>81.123180979709</v>
      </c>
      <c r="J68" s="9"/>
      <c r="K68" s="9"/>
      <c r="L68" s="9"/>
    </row>
    <row r="69" customFormat="false" ht="20.1" hidden="false" customHeight="true" outlineLevel="0" collapsed="false">
      <c r="B69" s="76"/>
      <c r="C69" s="65" t="s">
        <v>70</v>
      </c>
      <c r="D69" s="28" t="n">
        <v>13755</v>
      </c>
      <c r="E69" s="26" t="n">
        <v>12562</v>
      </c>
      <c r="F69" s="64" t="n">
        <f aca="false">D69/E69*100</f>
        <v>109.496895398822</v>
      </c>
      <c r="G69" s="28" t="n">
        <v>7022</v>
      </c>
      <c r="H69" s="26" t="n">
        <v>8911</v>
      </c>
      <c r="I69" s="39" t="n">
        <f aca="false">G69/H69*100</f>
        <v>78.8014813152284</v>
      </c>
      <c r="J69" s="9"/>
      <c r="K69" s="9"/>
      <c r="L69" s="9"/>
    </row>
    <row r="70" customFormat="false" ht="20.1" hidden="false" customHeight="true" outlineLevel="0" collapsed="false">
      <c r="B70" s="76"/>
      <c r="C70" s="65" t="s">
        <v>71</v>
      </c>
      <c r="D70" s="32" t="n">
        <v>84553</v>
      </c>
      <c r="E70" s="31" t="n">
        <v>38214</v>
      </c>
      <c r="F70" s="64" t="n">
        <f aca="false">D70/E70*100</f>
        <v>221.261841210028</v>
      </c>
      <c r="G70" s="32" t="n">
        <v>193123</v>
      </c>
      <c r="H70" s="31" t="n">
        <v>72294</v>
      </c>
      <c r="I70" s="39" t="n">
        <f aca="false">G70/H70*100</f>
        <v>267.135585249122</v>
      </c>
      <c r="J70" s="9"/>
      <c r="K70" s="9"/>
      <c r="L70" s="9"/>
    </row>
    <row r="71" customFormat="false" ht="20.1" hidden="false" customHeight="true" outlineLevel="0" collapsed="false">
      <c r="B71" s="76"/>
      <c r="C71" s="65" t="s">
        <v>72</v>
      </c>
      <c r="D71" s="28" t="n">
        <v>10150</v>
      </c>
      <c r="E71" s="26" t="n">
        <v>1900</v>
      </c>
      <c r="F71" s="64" t="n">
        <f aca="false">D71/E71*100</f>
        <v>534.21052631579</v>
      </c>
      <c r="G71" s="28" t="n">
        <v>1341</v>
      </c>
      <c r="H71" s="26" t="n">
        <v>562</v>
      </c>
      <c r="I71" s="39" t="n">
        <f aca="false">G71/H71*100</f>
        <v>238.612099644128</v>
      </c>
      <c r="J71" s="9"/>
      <c r="K71" s="9"/>
      <c r="L71" s="9"/>
    </row>
    <row r="72" customFormat="false" ht="20.1" hidden="false" customHeight="true" outlineLevel="0" collapsed="false">
      <c r="B72" s="76"/>
      <c r="C72" s="84" t="s">
        <v>47</v>
      </c>
      <c r="D72" s="85" t="n">
        <v>6405</v>
      </c>
      <c r="E72" s="86" t="n">
        <v>7495</v>
      </c>
      <c r="F72" s="87" t="n">
        <f aca="false">D72/E72*100</f>
        <v>85.4569713142095</v>
      </c>
      <c r="G72" s="85" t="n">
        <v>3804</v>
      </c>
      <c r="H72" s="86" t="n">
        <v>3841</v>
      </c>
      <c r="I72" s="88" t="n">
        <f aca="false">G72/H72*100</f>
        <v>99.036709190315</v>
      </c>
      <c r="J72" s="9"/>
      <c r="K72" s="9"/>
      <c r="L72" s="9"/>
    </row>
    <row r="73" customFormat="false" ht="20.1" hidden="false" customHeight="true" outlineLevel="0" collapsed="false">
      <c r="B73" s="76"/>
      <c r="C73" s="48" t="s">
        <v>48</v>
      </c>
      <c r="D73" s="52" t="n">
        <f aca="false">SUM(D58:D72)</f>
        <v>11217132</v>
      </c>
      <c r="E73" s="50" t="n">
        <f aca="false">SUM(E58:E72)</f>
        <v>11270754</v>
      </c>
      <c r="F73" s="89" t="n">
        <f aca="false">D73/E73*100</f>
        <v>99.5242376863163</v>
      </c>
      <c r="G73" s="52" t="n">
        <f aca="false">SUM(G58:G72)</f>
        <v>2063926</v>
      </c>
      <c r="H73" s="50" t="n">
        <f aca="false">SUM(H58:H72)</f>
        <v>2434533</v>
      </c>
      <c r="I73" s="53" t="n">
        <f aca="false">G73/H73*100</f>
        <v>84.7770804503369</v>
      </c>
      <c r="J73" s="9"/>
      <c r="K73" s="9"/>
      <c r="L73" s="9"/>
    </row>
    <row r="74" customFormat="false" ht="20.1" hidden="false" customHeight="true" outlineLevel="0" collapsed="false">
      <c r="B74" s="17" t="s">
        <v>73</v>
      </c>
      <c r="C74" s="90" t="s">
        <v>74</v>
      </c>
      <c r="D74" s="78" t="n">
        <v>521116</v>
      </c>
      <c r="E74" s="79" t="n">
        <v>469313</v>
      </c>
      <c r="F74" s="80" t="n">
        <f aca="false">D74/E74*100</f>
        <v>111.038049233667</v>
      </c>
      <c r="G74" s="78" t="n">
        <v>109388</v>
      </c>
      <c r="H74" s="79" t="n">
        <v>93116</v>
      </c>
      <c r="I74" s="81" t="n">
        <f aca="false">G74/H74*100</f>
        <v>117.474977447485</v>
      </c>
      <c r="J74" s="9"/>
      <c r="K74" s="9"/>
      <c r="L74" s="9"/>
    </row>
    <row r="75" customFormat="false" ht="20.1" hidden="false" customHeight="true" outlineLevel="0" collapsed="false">
      <c r="B75" s="17"/>
      <c r="C75" s="65" t="s">
        <v>75</v>
      </c>
      <c r="D75" s="36" t="s">
        <v>35</v>
      </c>
      <c r="E75" s="34" t="s">
        <v>35</v>
      </c>
      <c r="F75" s="61" t="s">
        <v>35</v>
      </c>
      <c r="G75" s="36" t="s">
        <v>35</v>
      </c>
      <c r="H75" s="34" t="s">
        <v>35</v>
      </c>
      <c r="I75" s="62" t="s">
        <v>35</v>
      </c>
      <c r="J75" s="9"/>
      <c r="K75" s="9"/>
      <c r="L75" s="9"/>
    </row>
    <row r="76" customFormat="false" ht="20.1" hidden="false" customHeight="true" outlineLevel="0" collapsed="false">
      <c r="B76" s="17"/>
      <c r="C76" s="84" t="s">
        <v>47</v>
      </c>
      <c r="D76" s="85" t="n">
        <v>533</v>
      </c>
      <c r="E76" s="86" t="n">
        <v>1907</v>
      </c>
      <c r="F76" s="87" t="n">
        <f aca="false">D76/E76*100</f>
        <v>27.9496591504982</v>
      </c>
      <c r="G76" s="85" t="n">
        <v>782</v>
      </c>
      <c r="H76" s="86" t="n">
        <v>871</v>
      </c>
      <c r="I76" s="88" t="n">
        <f aca="false">G76/H76*100</f>
        <v>89.7818599311137</v>
      </c>
      <c r="J76" s="9"/>
      <c r="K76" s="9"/>
      <c r="L76" s="9"/>
    </row>
    <row r="77" customFormat="false" ht="20.1" hidden="false" customHeight="true" outlineLevel="0" collapsed="false">
      <c r="B77" s="17"/>
      <c r="C77" s="91" t="s">
        <v>48</v>
      </c>
      <c r="D77" s="49" t="n">
        <f aca="false">SUM(D74:D76)</f>
        <v>521649</v>
      </c>
      <c r="E77" s="50" t="n">
        <f aca="false">SUM(E74:E76)</f>
        <v>471220</v>
      </c>
      <c r="F77" s="51" t="n">
        <f aca="false">D77/E77*100</f>
        <v>110.701795339756</v>
      </c>
      <c r="G77" s="49" t="n">
        <f aca="false">SUM(G74:G76)</f>
        <v>110170</v>
      </c>
      <c r="H77" s="50" t="n">
        <f aca="false">SUM(H74:H76)</f>
        <v>93987</v>
      </c>
      <c r="I77" s="92" t="n">
        <f aca="false">G77/H77*100</f>
        <v>117.218338706417</v>
      </c>
      <c r="J77" s="9"/>
      <c r="K77" s="9"/>
      <c r="L77" s="9"/>
    </row>
    <row r="78" customFormat="false" ht="20.1" hidden="false" customHeight="true" outlineLevel="0" collapsed="false">
      <c r="B78" s="93" t="s">
        <v>76</v>
      </c>
      <c r="C78" s="93"/>
      <c r="D78" s="49" t="n">
        <f aca="false">D43+D57+D73+D77</f>
        <v>30669422</v>
      </c>
      <c r="E78" s="50" t="n">
        <f aca="false">E43+E57+E73+E77</f>
        <v>25396474</v>
      </c>
      <c r="F78" s="51" t="n">
        <f aca="false">D78/E78*100</f>
        <v>120.762520025418</v>
      </c>
      <c r="G78" s="49" t="n">
        <f aca="false">G43+G57+G73+G77</f>
        <v>4810876</v>
      </c>
      <c r="H78" s="50" t="n">
        <f aca="false">H43+H57+H73+H77</f>
        <v>5255715</v>
      </c>
      <c r="I78" s="92" t="n">
        <f aca="false">G78/H78*100</f>
        <v>91.536089761336</v>
      </c>
      <c r="J78" s="9"/>
      <c r="K78" s="9"/>
      <c r="L78" s="9"/>
    </row>
    <row r="79" customFormat="false" ht="18" hidden="false" customHeight="true" outlineLevel="0" collapsed="false">
      <c r="B79" s="94"/>
      <c r="C79" s="94"/>
      <c r="D79" s="94"/>
      <c r="E79" s="94"/>
      <c r="F79" s="94"/>
      <c r="G79" s="94"/>
      <c r="H79" s="94"/>
      <c r="I79" s="94"/>
      <c r="J79" s="9"/>
      <c r="K79" s="9"/>
      <c r="L79" s="9"/>
    </row>
    <row r="80" customFormat="false" ht="18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9"/>
      <c r="K80" s="9"/>
      <c r="L80" s="9"/>
    </row>
    <row r="81" customFormat="false" ht="18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9"/>
      <c r="K81" s="9"/>
      <c r="L81" s="9"/>
    </row>
    <row r="82" customFormat="false" ht="18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9"/>
      <c r="K82" s="9"/>
      <c r="L82" s="9"/>
    </row>
    <row r="83" customFormat="false" ht="18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9"/>
      <c r="K83" s="9"/>
      <c r="L83" s="9"/>
    </row>
    <row r="84" customFormat="false" ht="18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9"/>
      <c r="K84" s="9"/>
      <c r="L84" s="9"/>
    </row>
    <row r="85" customFormat="false" ht="18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9"/>
      <c r="K85" s="9"/>
      <c r="L85" s="9"/>
    </row>
    <row r="86" customFormat="false" ht="18" hidden="false" customHeight="true" outlineLevel="0" collapsed="false">
      <c r="B86" s="54"/>
      <c r="C86" s="54"/>
      <c r="D86" s="54"/>
      <c r="E86" s="54"/>
      <c r="F86" s="54"/>
      <c r="G86" s="54"/>
      <c r="H86" s="94"/>
      <c r="I86" s="54"/>
      <c r="J86" s="9"/>
      <c r="K86" s="9"/>
      <c r="L86" s="9"/>
    </row>
    <row r="87" customFormat="false" ht="18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9"/>
      <c r="K87" s="9"/>
      <c r="L87" s="9"/>
    </row>
    <row r="88" customFormat="false" ht="18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9"/>
      <c r="K88" s="9"/>
      <c r="L88" s="9"/>
    </row>
    <row r="89" customFormat="false" ht="18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9"/>
      <c r="K89" s="9"/>
      <c r="L89" s="9"/>
    </row>
    <row r="90" customFormat="false" ht="18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8" hidden="false" customHeight="true" outlineLevel="0" collapsed="false"/>
  </sheetData>
  <mergeCells count="13">
    <mergeCell ref="B1:C1"/>
    <mergeCell ref="G3:I3"/>
    <mergeCell ref="C4:C5"/>
    <mergeCell ref="D4:F4"/>
    <mergeCell ref="G4:I4"/>
    <mergeCell ref="B6:B43"/>
    <mergeCell ref="C47:C48"/>
    <mergeCell ref="D47:F47"/>
    <mergeCell ref="G47:I47"/>
    <mergeCell ref="B49:B57"/>
    <mergeCell ref="B58:B73"/>
    <mergeCell ref="B74:B77"/>
    <mergeCell ref="B78:C78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86" activeCellId="0" sqref="D8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3.99"/>
    <col collapsed="false" customWidth="true" hidden="false" outlineLevel="0" max="5" min="5" style="0" width="14.62"/>
    <col collapsed="false" customWidth="true" hidden="false" outlineLevel="0" max="6" min="6" style="0" width="10.25"/>
    <col collapsed="false" customWidth="true" hidden="false" outlineLevel="0" max="7" min="7" style="0" width="13.99"/>
    <col collapsed="false" customWidth="true" hidden="false" outlineLevel="0" max="8" min="8" style="0" width="13.36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77</v>
      </c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8</v>
      </c>
      <c r="E4" s="7"/>
      <c r="F4" s="7"/>
      <c r="G4" s="8" t="s">
        <v>79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80</v>
      </c>
      <c r="E5" s="95" t="s">
        <v>81</v>
      </c>
      <c r="F5" s="13" t="s">
        <v>8</v>
      </c>
      <c r="G5" s="11" t="s">
        <v>80</v>
      </c>
      <c r="H5" s="96" t="s">
        <v>81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175471</v>
      </c>
      <c r="E6" s="20" t="n">
        <v>27293</v>
      </c>
      <c r="F6" s="21" t="n">
        <f aca="false">D6/E6*100</f>
        <v>642.915765947313</v>
      </c>
      <c r="G6" s="19" t="n">
        <v>27159</v>
      </c>
      <c r="H6" s="22" t="n">
        <v>10204</v>
      </c>
      <c r="I6" s="23" t="n">
        <f aca="false">G6/H6*100</f>
        <v>266.160329282634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1930990</v>
      </c>
      <c r="E7" s="26" t="n">
        <v>3082488</v>
      </c>
      <c r="F7" s="27" t="n">
        <f aca="false">D7/E7*100</f>
        <v>62.643877283545</v>
      </c>
      <c r="G7" s="25" t="n">
        <v>49027</v>
      </c>
      <c r="H7" s="28" t="n">
        <v>88998</v>
      </c>
      <c r="I7" s="29" t="n">
        <f aca="false">G7/H7*100</f>
        <v>55.0877547810063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v>9709</v>
      </c>
      <c r="E8" s="31" t="n">
        <v>18262</v>
      </c>
      <c r="F8" s="27" t="n">
        <f aca="false">D8/E8*100</f>
        <v>53.1650421640565</v>
      </c>
      <c r="G8" s="25" t="n">
        <v>2564</v>
      </c>
      <c r="H8" s="32" t="n">
        <v>3110</v>
      </c>
      <c r="I8" s="29" t="n">
        <f aca="false">G8/H8*100</f>
        <v>82.443729903537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v>959278</v>
      </c>
      <c r="E9" s="26" t="n">
        <v>847761</v>
      </c>
      <c r="F9" s="27" t="n">
        <f aca="false">D9/E9*100</f>
        <v>113.154297024751</v>
      </c>
      <c r="G9" s="25" t="n">
        <v>1854956</v>
      </c>
      <c r="H9" s="28" t="n">
        <v>2122487</v>
      </c>
      <c r="I9" s="29" t="n">
        <f aca="false">G9/H9*100</f>
        <v>87.3953998304819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33" t="n">
        <v>6092</v>
      </c>
      <c r="E10" s="31" t="n">
        <v>2471</v>
      </c>
      <c r="F10" s="27" t="n">
        <f aca="false">D10/E10*100</f>
        <v>246.539862403885</v>
      </c>
      <c r="G10" s="33" t="n">
        <v>3256</v>
      </c>
      <c r="H10" s="32" t="n">
        <v>1280</v>
      </c>
      <c r="I10" s="29" t="n">
        <f aca="false">G10/H10*100</f>
        <v>254.375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5</v>
      </c>
      <c r="D11" s="25" t="n">
        <v>36140507</v>
      </c>
      <c r="E11" s="26" t="n">
        <v>36352197</v>
      </c>
      <c r="F11" s="27" t="n">
        <f aca="false">D11/E11*100</f>
        <v>99.4176693089554</v>
      </c>
      <c r="G11" s="25" t="n">
        <v>2305903</v>
      </c>
      <c r="H11" s="28" t="n">
        <v>3012751</v>
      </c>
      <c r="I11" s="29" t="n">
        <f aca="false">G11/H11*100</f>
        <v>76.5381208071958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6</v>
      </c>
      <c r="D12" s="25" t="n">
        <v>2844808</v>
      </c>
      <c r="E12" s="26" t="n">
        <v>1788819</v>
      </c>
      <c r="F12" s="27" t="n">
        <f aca="false">D12/E12*100</f>
        <v>159.032747304227</v>
      </c>
      <c r="G12" s="25" t="n">
        <v>603764</v>
      </c>
      <c r="H12" s="28" t="n">
        <v>584894</v>
      </c>
      <c r="I12" s="29" t="n">
        <f aca="false">G12/H12*100</f>
        <v>103.226225606691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7</v>
      </c>
      <c r="D13" s="25" t="n">
        <v>3782440</v>
      </c>
      <c r="E13" s="26" t="n">
        <v>3325639</v>
      </c>
      <c r="F13" s="27" t="n">
        <f aca="false">D13/E13*100</f>
        <v>113.73573619987</v>
      </c>
      <c r="G13" s="25" t="n">
        <v>1127747</v>
      </c>
      <c r="H13" s="28" t="n">
        <v>1088727</v>
      </c>
      <c r="I13" s="29" t="n">
        <f aca="false">G13/H13*100</f>
        <v>103.584002233801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8</v>
      </c>
      <c r="D14" s="25" t="n">
        <v>2035122</v>
      </c>
      <c r="E14" s="26" t="n">
        <v>6164432</v>
      </c>
      <c r="F14" s="27" t="n">
        <f aca="false">D14/E14*100</f>
        <v>33.0139419171142</v>
      </c>
      <c r="G14" s="25" t="n">
        <v>150917</v>
      </c>
      <c r="H14" s="28" t="n">
        <v>433634</v>
      </c>
      <c r="I14" s="29" t="n">
        <f aca="false">G14/H14*100</f>
        <v>34.8028521748756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19</v>
      </c>
      <c r="D15" s="25" t="n">
        <v>1584423</v>
      </c>
      <c r="E15" s="26" t="n">
        <v>1299390</v>
      </c>
      <c r="F15" s="27" t="n">
        <f aca="false">D15/E15*100</f>
        <v>121.935908387782</v>
      </c>
      <c r="G15" s="25" t="n">
        <v>118199</v>
      </c>
      <c r="H15" s="28" t="n">
        <v>114150</v>
      </c>
      <c r="I15" s="29" t="n">
        <f aca="false">G15/H15*100</f>
        <v>103.54708716601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0</v>
      </c>
      <c r="D16" s="25" t="n">
        <v>394562</v>
      </c>
      <c r="E16" s="26" t="n">
        <v>338584</v>
      </c>
      <c r="F16" s="27" t="n">
        <f aca="false">D16/E16*100</f>
        <v>116.532972615363</v>
      </c>
      <c r="G16" s="25" t="n">
        <v>239294</v>
      </c>
      <c r="H16" s="28" t="n">
        <v>238786</v>
      </c>
      <c r="I16" s="29" t="n">
        <f aca="false">G16/H16*100</f>
        <v>100.212742790616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1</v>
      </c>
      <c r="D17" s="25" t="n">
        <v>136305</v>
      </c>
      <c r="E17" s="26" t="n">
        <v>154223</v>
      </c>
      <c r="F17" s="27" t="n">
        <f aca="false">D17/E17*100</f>
        <v>88.3817588816195</v>
      </c>
      <c r="G17" s="25" t="n">
        <v>58033</v>
      </c>
      <c r="H17" s="28" t="n">
        <v>74395</v>
      </c>
      <c r="I17" s="29" t="n">
        <f aca="false">G17/H17*100</f>
        <v>78.0065864641441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2</v>
      </c>
      <c r="D18" s="25" t="n">
        <v>59918</v>
      </c>
      <c r="E18" s="26" t="n">
        <v>70062</v>
      </c>
      <c r="F18" s="27" t="n">
        <f aca="false">D18/E18*100</f>
        <v>85.5213953355599</v>
      </c>
      <c r="G18" s="25" t="n">
        <v>31716</v>
      </c>
      <c r="H18" s="28" t="n">
        <v>42144</v>
      </c>
      <c r="I18" s="29" t="n">
        <f aca="false">G18/H18*100</f>
        <v>75.2562642369021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3</v>
      </c>
      <c r="D19" s="25" t="n">
        <v>30017</v>
      </c>
      <c r="E19" s="26" t="n">
        <v>33447</v>
      </c>
      <c r="F19" s="27" t="n">
        <f aca="false">D19/E19*100</f>
        <v>89.7449696534816</v>
      </c>
      <c r="G19" s="25" t="n">
        <v>7584</v>
      </c>
      <c r="H19" s="28" t="n">
        <v>8102</v>
      </c>
      <c r="I19" s="29" t="n">
        <f aca="false">G19/H19*100</f>
        <v>93.6065169094051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4</v>
      </c>
      <c r="D20" s="25" t="n">
        <v>406229</v>
      </c>
      <c r="E20" s="26" t="n">
        <v>465510</v>
      </c>
      <c r="F20" s="27" t="n">
        <f aca="false">D20/E20*100</f>
        <v>87.2653648686387</v>
      </c>
      <c r="G20" s="25" t="n">
        <v>328184</v>
      </c>
      <c r="H20" s="28" t="n">
        <v>423348</v>
      </c>
      <c r="I20" s="29" t="n">
        <f aca="false">G20/H20*100</f>
        <v>77.5210937573816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5</v>
      </c>
      <c r="D21" s="25" t="n">
        <v>344510</v>
      </c>
      <c r="E21" s="26" t="n">
        <v>431301</v>
      </c>
      <c r="F21" s="27" t="n">
        <f aca="false">D21/E21*100</f>
        <v>79.8769304963355</v>
      </c>
      <c r="G21" s="25" t="n">
        <v>144289</v>
      </c>
      <c r="H21" s="28" t="n">
        <v>200031</v>
      </c>
      <c r="I21" s="29" t="n">
        <f aca="false">G21/H21*100</f>
        <v>72.133319335503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6</v>
      </c>
      <c r="D22" s="25" t="n">
        <v>122493</v>
      </c>
      <c r="E22" s="26" t="n">
        <v>132291</v>
      </c>
      <c r="F22" s="27" t="n">
        <f aca="false">D22/E22*100</f>
        <v>92.5936004716874</v>
      </c>
      <c r="G22" s="25" t="n">
        <v>59486</v>
      </c>
      <c r="H22" s="28" t="n">
        <v>68191</v>
      </c>
      <c r="I22" s="29" t="n">
        <f aca="false">G22/H22*100</f>
        <v>87.2343857693831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7</v>
      </c>
      <c r="D23" s="25" t="n">
        <v>676294</v>
      </c>
      <c r="E23" s="26" t="n">
        <v>784131</v>
      </c>
      <c r="F23" s="27" t="n">
        <f aca="false">D23/E23*100</f>
        <v>86.2475785296079</v>
      </c>
      <c r="G23" s="25" t="n">
        <v>266840</v>
      </c>
      <c r="H23" s="28" t="n">
        <v>349273</v>
      </c>
      <c r="I23" s="29" t="n">
        <f aca="false">G23/H23*100</f>
        <v>76.398690995296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8</v>
      </c>
      <c r="D24" s="25" t="n">
        <v>794070</v>
      </c>
      <c r="E24" s="26" t="n">
        <v>856907</v>
      </c>
      <c r="F24" s="27" t="n">
        <f aca="false">D24/E24*100</f>
        <v>92.6669988691888</v>
      </c>
      <c r="G24" s="25" t="n">
        <v>779882</v>
      </c>
      <c r="H24" s="28" t="n">
        <v>911448</v>
      </c>
      <c r="I24" s="29" t="n">
        <f aca="false">G24/H24*100</f>
        <v>85.5651666359463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29</v>
      </c>
      <c r="D25" s="25" t="n">
        <v>810786</v>
      </c>
      <c r="E25" s="26" t="n">
        <v>2340846</v>
      </c>
      <c r="F25" s="27" t="n">
        <f aca="false">D25/E25*100</f>
        <v>34.6364519494234</v>
      </c>
      <c r="G25" s="25" t="n">
        <v>50964</v>
      </c>
      <c r="H25" s="28" t="n">
        <v>76486</v>
      </c>
      <c r="I25" s="29" t="n">
        <f aca="false">G25/H25*100</f>
        <v>66.6318018983866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0</v>
      </c>
      <c r="D26" s="25" t="n">
        <v>115091</v>
      </c>
      <c r="E26" s="26" t="n">
        <v>102946</v>
      </c>
      <c r="F26" s="27" t="n">
        <f aca="false">D26/E26*100</f>
        <v>111.797447205331</v>
      </c>
      <c r="G26" s="25" t="n">
        <v>9562</v>
      </c>
      <c r="H26" s="28" t="n">
        <v>8705</v>
      </c>
      <c r="I26" s="29" t="n">
        <f aca="false">G26/H26*100</f>
        <v>109.844916714532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1</v>
      </c>
      <c r="D27" s="25" t="n">
        <v>31222</v>
      </c>
      <c r="E27" s="26" t="n">
        <v>182105</v>
      </c>
      <c r="F27" s="27" t="n">
        <f aca="false">D27/E27*100</f>
        <v>17.1450536778232</v>
      </c>
      <c r="G27" s="25" t="n">
        <v>3492</v>
      </c>
      <c r="H27" s="28" t="n">
        <v>12875</v>
      </c>
      <c r="I27" s="29" t="n">
        <f aca="false">G27/H27*100</f>
        <v>27.1223300970874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2</v>
      </c>
      <c r="D28" s="25" t="n">
        <v>1503066</v>
      </c>
      <c r="E28" s="26" t="n">
        <v>1690610</v>
      </c>
      <c r="F28" s="27" t="n">
        <f aca="false">D28/E28*100</f>
        <v>88.9067259746482</v>
      </c>
      <c r="G28" s="25" t="n">
        <v>414623</v>
      </c>
      <c r="H28" s="28" t="n">
        <v>661628</v>
      </c>
      <c r="I28" s="29" t="n">
        <f aca="false">G28/H28*100</f>
        <v>62.6670878499701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3</v>
      </c>
      <c r="D29" s="25" t="n">
        <v>209752</v>
      </c>
      <c r="E29" s="26" t="n">
        <v>329349</v>
      </c>
      <c r="F29" s="27" t="n">
        <f aca="false">D29/E29*100</f>
        <v>63.686848904961</v>
      </c>
      <c r="G29" s="25" t="n">
        <v>217048</v>
      </c>
      <c r="H29" s="28" t="n">
        <v>300384</v>
      </c>
      <c r="I29" s="29" t="n">
        <f aca="false">G29/H29*100</f>
        <v>72.2568445722808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4</v>
      </c>
      <c r="D30" s="25" t="n">
        <v>1399</v>
      </c>
      <c r="E30" s="26" t="n">
        <v>2733</v>
      </c>
      <c r="F30" s="27" t="n">
        <f aca="false">D30/E30*100</f>
        <v>51.1891694109038</v>
      </c>
      <c r="G30" s="25" t="n">
        <v>552</v>
      </c>
      <c r="H30" s="28" t="n">
        <v>910</v>
      </c>
      <c r="I30" s="29" t="n">
        <f aca="false">G30/H30*100</f>
        <v>60.6593406593407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25" t="n">
        <v>362302</v>
      </c>
      <c r="E31" s="26" t="n">
        <v>179541</v>
      </c>
      <c r="F31" s="27" t="n">
        <f aca="false">D31/E31*100</f>
        <v>201.793462217544</v>
      </c>
      <c r="G31" s="25" t="n">
        <v>85708</v>
      </c>
      <c r="H31" s="28" t="n">
        <v>83849</v>
      </c>
      <c r="I31" s="29" t="n">
        <f aca="false">G31/H31*100</f>
        <v>102.2170807046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148961</v>
      </c>
      <c r="E32" s="26" t="n">
        <v>220614</v>
      </c>
      <c r="F32" s="27" t="n">
        <f aca="false">D32/E32*100</f>
        <v>67.5211002021631</v>
      </c>
      <c r="G32" s="25" t="n">
        <v>99757</v>
      </c>
      <c r="H32" s="28" t="n">
        <v>127950</v>
      </c>
      <c r="I32" s="29" t="n">
        <f aca="false">G32/H32*100</f>
        <v>77.9656115670184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136876</v>
      </c>
      <c r="E33" s="26" t="n">
        <v>104679</v>
      </c>
      <c r="F33" s="27" t="n">
        <f aca="false">D33/E33*100</f>
        <v>130.757840636613</v>
      </c>
      <c r="G33" s="25" t="n">
        <v>70331</v>
      </c>
      <c r="H33" s="28" t="n">
        <v>61950</v>
      </c>
      <c r="I33" s="29" t="n">
        <f aca="false">G33/H33*100</f>
        <v>113.528652138822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475871</v>
      </c>
      <c r="E34" s="26" t="n">
        <v>532282</v>
      </c>
      <c r="F34" s="27" t="n">
        <f aca="false">D34/E34*100</f>
        <v>89.4020462837368</v>
      </c>
      <c r="G34" s="25" t="n">
        <v>506064</v>
      </c>
      <c r="H34" s="28" t="n">
        <v>561235</v>
      </c>
      <c r="I34" s="29" t="n">
        <f aca="false">G34/H34*100</f>
        <v>90.169715003519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28550</v>
      </c>
      <c r="E35" s="26" t="n">
        <v>31276</v>
      </c>
      <c r="F35" s="27" t="n">
        <f aca="false">D35/E35*100</f>
        <v>91.2840516690114</v>
      </c>
      <c r="G35" s="25" t="n">
        <v>17647</v>
      </c>
      <c r="H35" s="28" t="n">
        <v>20871</v>
      </c>
      <c r="I35" s="29" t="n">
        <f aca="false">G35/H35*100</f>
        <v>84.5527286665708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43358</v>
      </c>
      <c r="E36" s="26" t="n">
        <v>61528</v>
      </c>
      <c r="F36" s="27" t="n">
        <f aca="false">D36/E36*100</f>
        <v>70.4687296840463</v>
      </c>
      <c r="G36" s="25" t="n">
        <v>53237</v>
      </c>
      <c r="H36" s="28" t="n">
        <v>80035</v>
      </c>
      <c r="I36" s="29" t="n">
        <f aca="false">G36/H36*100</f>
        <v>66.517148747423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305525</v>
      </c>
      <c r="E37" s="26" t="n">
        <v>262899</v>
      </c>
      <c r="F37" s="27" t="n">
        <f aca="false">D37/E37*100</f>
        <v>116.213831167102</v>
      </c>
      <c r="G37" s="25" t="n">
        <v>459018</v>
      </c>
      <c r="H37" s="28" t="n">
        <v>519164</v>
      </c>
      <c r="I37" s="39" t="n">
        <f aca="false">G37/H37*100</f>
        <v>88.4148361596721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15428</v>
      </c>
      <c r="E38" s="26" t="n">
        <v>18975</v>
      </c>
      <c r="F38" s="27" t="n">
        <f aca="false">D38/E38*100</f>
        <v>81.3069828722003</v>
      </c>
      <c r="G38" s="25" t="n">
        <v>2382</v>
      </c>
      <c r="H38" s="28" t="n">
        <v>3481</v>
      </c>
      <c r="I38" s="39" t="n">
        <f aca="false">G38/H38*100</f>
        <v>68.4286124676817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813575</v>
      </c>
      <c r="E39" s="26" t="n">
        <v>805541</v>
      </c>
      <c r="F39" s="27" t="n">
        <f aca="false">D39/E39*100</f>
        <v>100.997342158872</v>
      </c>
      <c r="G39" s="25" t="n">
        <v>383421</v>
      </c>
      <c r="H39" s="28" t="n">
        <v>387876</v>
      </c>
      <c r="I39" s="39" t="n">
        <f aca="false">G39/H39*100</f>
        <v>98.8514370572039</v>
      </c>
      <c r="J39" s="40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144149</v>
      </c>
      <c r="E40" s="26" t="n">
        <v>180819</v>
      </c>
      <c r="F40" s="27" t="n">
        <f aca="false">D40/E40*100</f>
        <v>79.720051543256</v>
      </c>
      <c r="G40" s="25" t="n">
        <v>92985</v>
      </c>
      <c r="H40" s="28" t="n">
        <v>119764</v>
      </c>
      <c r="I40" s="39" t="n">
        <f aca="false">G40/H40*100</f>
        <v>77.6401923783441</v>
      </c>
      <c r="J40" s="40"/>
      <c r="K40" s="40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v>27717</v>
      </c>
      <c r="E41" s="26" t="n">
        <v>18800</v>
      </c>
      <c r="F41" s="27" t="n">
        <f aca="false">D41/E41*100</f>
        <v>147.43085106383</v>
      </c>
      <c r="G41" s="25" t="n">
        <v>3958</v>
      </c>
      <c r="H41" s="28" t="n">
        <v>2450</v>
      </c>
      <c r="I41" s="39" t="n">
        <f aca="false">G41/H41*100</f>
        <v>161.551020408163</v>
      </c>
      <c r="J41" s="9"/>
      <c r="K41" s="9"/>
      <c r="L41" s="9"/>
    </row>
    <row r="42" customFormat="false" ht="20.1" hidden="false" customHeight="true" outlineLevel="0" collapsed="false">
      <c r="B42" s="17"/>
      <c r="C42" s="41" t="s">
        <v>47</v>
      </c>
      <c r="D42" s="42" t="n">
        <v>2131921</v>
      </c>
      <c r="E42" s="43" t="n">
        <v>2198842</v>
      </c>
      <c r="F42" s="44" t="n">
        <f aca="false">D42/E42*100</f>
        <v>96.9565343940129</v>
      </c>
      <c r="G42" s="42" t="n">
        <v>942301</v>
      </c>
      <c r="H42" s="45" t="n">
        <v>1162704</v>
      </c>
      <c r="I42" s="46" t="n">
        <f aca="false">G42/H42*100</f>
        <v>81.0439286353191</v>
      </c>
      <c r="J42" s="9"/>
      <c r="K42" s="9"/>
      <c r="L42" s="40"/>
      <c r="M42" s="47"/>
      <c r="N42" s="47"/>
      <c r="O42" s="47"/>
    </row>
    <row r="43" customFormat="false" ht="20.1" hidden="false" customHeight="true" outlineLevel="0" collapsed="false">
      <c r="B43" s="17"/>
      <c r="C43" s="48" t="s">
        <v>48</v>
      </c>
      <c r="D43" s="49" t="n">
        <f aca="false">SUM(D6:D42)</f>
        <v>59738787</v>
      </c>
      <c r="E43" s="50" t="n">
        <f aca="false">SUM(E6:E42)</f>
        <v>65439593</v>
      </c>
      <c r="F43" s="51" t="n">
        <f aca="false">D43/E43*100</f>
        <v>91.2884452077812</v>
      </c>
      <c r="G43" s="49" t="n">
        <f aca="false">SUM(G6:G42)</f>
        <v>11571850</v>
      </c>
      <c r="H43" s="52" t="n">
        <f aca="false">SUM(H6:H42)</f>
        <v>13968270</v>
      </c>
      <c r="I43" s="53" t="n">
        <f aca="false">G43/H43*100</f>
        <v>82.8438310542394</v>
      </c>
      <c r="J43" s="40"/>
      <c r="K43" s="9"/>
      <c r="L43" s="9"/>
    </row>
    <row r="44" customFormat="false" ht="14.25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9"/>
      <c r="K44" s="9"/>
      <c r="L44" s="9"/>
    </row>
    <row r="45" customFormat="false" ht="14.25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J45" s="9"/>
      <c r="K45" s="9"/>
      <c r="L45" s="9"/>
    </row>
    <row r="46" customFormat="false" ht="15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7" t="s">
        <v>78</v>
      </c>
      <c r="E47" s="7"/>
      <c r="F47" s="7"/>
      <c r="G47" s="8" t="s">
        <v>79</v>
      </c>
      <c r="H47" s="8"/>
      <c r="I47" s="8"/>
      <c r="J47" s="9"/>
      <c r="K47" s="9"/>
      <c r="L47" s="9"/>
    </row>
    <row r="48" customFormat="false" ht="20.1" hidden="false" customHeight="true" outlineLevel="0" collapsed="false">
      <c r="B48" s="10"/>
      <c r="C48" s="6"/>
      <c r="D48" s="11" t="s">
        <v>80</v>
      </c>
      <c r="E48" s="95" t="s">
        <v>81</v>
      </c>
      <c r="F48" s="55" t="s">
        <v>8</v>
      </c>
      <c r="G48" s="56" t="s">
        <v>80</v>
      </c>
      <c r="H48" s="96" t="s">
        <v>81</v>
      </c>
      <c r="I48" s="15" t="s">
        <v>8</v>
      </c>
      <c r="J48" s="9"/>
      <c r="K48" s="9"/>
      <c r="L48" s="9"/>
    </row>
    <row r="49" customFormat="false" ht="20.1" hidden="false" customHeight="true" outlineLevel="0" collapsed="false">
      <c r="B49" s="57" t="s">
        <v>50</v>
      </c>
      <c r="C49" s="58" t="s">
        <v>51</v>
      </c>
      <c r="D49" s="78" t="n">
        <v>573409</v>
      </c>
      <c r="E49" s="60" t="n">
        <v>214689</v>
      </c>
      <c r="F49" s="97" t="n">
        <f aca="false">D49/E49*100</f>
        <v>267.088206661729</v>
      </c>
      <c r="G49" s="78" t="n">
        <v>59147</v>
      </c>
      <c r="H49" s="60" t="n">
        <v>20048</v>
      </c>
      <c r="I49" s="98" t="n">
        <f aca="false">G49/H49*100</f>
        <v>295.026935355148</v>
      </c>
      <c r="J49" s="9"/>
      <c r="K49" s="9"/>
      <c r="L49" s="9"/>
    </row>
    <row r="50" customFormat="false" ht="20.1" hidden="false" customHeight="true" outlineLevel="0" collapsed="false">
      <c r="B50" s="57"/>
      <c r="C50" s="63" t="s">
        <v>52</v>
      </c>
      <c r="D50" s="28" t="n">
        <v>52601163</v>
      </c>
      <c r="E50" s="26" t="n">
        <v>32606239</v>
      </c>
      <c r="F50" s="64" t="n">
        <f aca="false">D50/E50*100</f>
        <v>161.322386798428</v>
      </c>
      <c r="G50" s="28" t="n">
        <v>5388594</v>
      </c>
      <c r="H50" s="26" t="n">
        <v>3180688</v>
      </c>
      <c r="I50" s="39" t="n">
        <f aca="false">G50/H50*100</f>
        <v>169.415987987505</v>
      </c>
      <c r="J50" s="9"/>
      <c r="K50" s="9"/>
      <c r="L50" s="9"/>
    </row>
    <row r="51" customFormat="false" ht="20.1" hidden="false" customHeight="true" outlineLevel="0" collapsed="false">
      <c r="B51" s="57"/>
      <c r="C51" s="63" t="s">
        <v>53</v>
      </c>
      <c r="D51" s="28" t="n">
        <v>52774957</v>
      </c>
      <c r="E51" s="26" t="n">
        <v>51459425</v>
      </c>
      <c r="F51" s="64" t="n">
        <f aca="false">D51/E51*100</f>
        <v>102.5564451993</v>
      </c>
      <c r="G51" s="28" t="n">
        <v>6188053</v>
      </c>
      <c r="H51" s="26" t="n">
        <v>6276461</v>
      </c>
      <c r="I51" s="39" t="n">
        <f aca="false">G51/H51*100</f>
        <v>98.5914355239362</v>
      </c>
      <c r="J51" s="9"/>
      <c r="K51" s="9"/>
      <c r="L51" s="9"/>
    </row>
    <row r="52" customFormat="false" ht="20.1" hidden="false" customHeight="true" outlineLevel="0" collapsed="false">
      <c r="B52" s="57"/>
      <c r="C52" s="65" t="s">
        <v>54</v>
      </c>
      <c r="D52" s="32" t="n">
        <v>661595</v>
      </c>
      <c r="E52" s="26" t="n">
        <v>788498</v>
      </c>
      <c r="F52" s="64" t="n">
        <f aca="false">D52/E52*100</f>
        <v>83.9057296277226</v>
      </c>
      <c r="G52" s="32" t="n">
        <v>178249</v>
      </c>
      <c r="H52" s="26" t="n">
        <v>184546</v>
      </c>
      <c r="I52" s="39" t="n">
        <f aca="false">G52/H52*100</f>
        <v>96.5878425975096</v>
      </c>
      <c r="J52" s="9"/>
      <c r="K52" s="9"/>
      <c r="L52" s="9"/>
    </row>
    <row r="53" customFormat="false" ht="20.1" hidden="false" customHeight="true" outlineLevel="0" collapsed="false">
      <c r="B53" s="57"/>
      <c r="C53" s="65" t="s">
        <v>55</v>
      </c>
      <c r="D53" s="28" t="n">
        <v>96879</v>
      </c>
      <c r="E53" s="26" t="n">
        <v>143039</v>
      </c>
      <c r="F53" s="64" t="n">
        <f aca="false">D53/E53*100</f>
        <v>67.7290808800397</v>
      </c>
      <c r="G53" s="28" t="n">
        <v>57216</v>
      </c>
      <c r="H53" s="26" t="n">
        <v>79854</v>
      </c>
      <c r="I53" s="39" t="n">
        <f aca="false">G53/H53*100</f>
        <v>71.6507626418213</v>
      </c>
      <c r="J53" s="9"/>
      <c r="K53" s="9"/>
      <c r="L53" s="9"/>
    </row>
    <row r="54" customFormat="false" ht="20.1" hidden="false" customHeight="true" outlineLevel="0" collapsed="false">
      <c r="B54" s="57"/>
      <c r="C54" s="65" t="s">
        <v>56</v>
      </c>
      <c r="D54" s="28" t="n">
        <v>36681</v>
      </c>
      <c r="E54" s="26" t="n">
        <v>21526</v>
      </c>
      <c r="F54" s="64" t="n">
        <f aca="false">D54/E54*100</f>
        <v>170.403233299266</v>
      </c>
      <c r="G54" s="28" t="n">
        <v>20288</v>
      </c>
      <c r="H54" s="26" t="n">
        <v>14949</v>
      </c>
      <c r="I54" s="39" t="n">
        <f aca="false">G54/H54*100</f>
        <v>135.714763529333</v>
      </c>
      <c r="J54" s="9"/>
      <c r="K54" s="9"/>
      <c r="L54" s="9"/>
    </row>
    <row r="55" customFormat="false" ht="20.1" hidden="false" customHeight="true" outlineLevel="0" collapsed="false">
      <c r="B55" s="57"/>
      <c r="C55" s="65" t="s">
        <v>57</v>
      </c>
      <c r="D55" s="28" t="n">
        <v>21845</v>
      </c>
      <c r="E55" s="26" t="n">
        <v>23899</v>
      </c>
      <c r="F55" s="64" t="n">
        <f aca="false">D55/E55*100</f>
        <v>91.4054981379974</v>
      </c>
      <c r="G55" s="28" t="n">
        <v>113988</v>
      </c>
      <c r="H55" s="26" t="n">
        <v>148767</v>
      </c>
      <c r="I55" s="39" t="n">
        <f aca="false">G55/H55*100</f>
        <v>76.6218314545565</v>
      </c>
      <c r="J55" s="9"/>
      <c r="K55" s="9"/>
      <c r="L55" s="9"/>
    </row>
    <row r="56" customFormat="false" ht="20.1" hidden="false" customHeight="true" outlineLevel="0" collapsed="false">
      <c r="B56" s="57"/>
      <c r="C56" s="66" t="s">
        <v>47</v>
      </c>
      <c r="D56" s="67" t="n">
        <v>157198</v>
      </c>
      <c r="E56" s="68" t="n">
        <v>132762</v>
      </c>
      <c r="F56" s="69" t="n">
        <f aca="false">D56/E56*100</f>
        <v>118.405869149305</v>
      </c>
      <c r="G56" s="67" t="n">
        <v>75867</v>
      </c>
      <c r="H56" s="68" t="n">
        <v>85768</v>
      </c>
      <c r="I56" s="70" t="n">
        <f aca="false">G56/H56*100</f>
        <v>88.4560675310139</v>
      </c>
      <c r="J56" s="9"/>
      <c r="K56" s="9"/>
      <c r="L56" s="9"/>
    </row>
    <row r="57" customFormat="false" ht="20.1" hidden="false" customHeight="true" outlineLevel="0" collapsed="false">
      <c r="B57" s="57"/>
      <c r="C57" s="71" t="s">
        <v>48</v>
      </c>
      <c r="D57" s="72" t="n">
        <f aca="false">SUM(D49:D56)</f>
        <v>106923727</v>
      </c>
      <c r="E57" s="73" t="n">
        <f aca="false">SUM(E49:E56)</f>
        <v>85390077</v>
      </c>
      <c r="F57" s="74" t="n">
        <f aca="false">D57/E57*100</f>
        <v>125.217977025597</v>
      </c>
      <c r="G57" s="72" t="n">
        <f aca="false">SUM(G49:G56)</f>
        <v>12081402</v>
      </c>
      <c r="H57" s="73" t="n">
        <f aca="false">SUM(H49:H56)</f>
        <v>9991081</v>
      </c>
      <c r="I57" s="75" t="n">
        <f aca="false">G57/H57*100</f>
        <v>120.921870216046</v>
      </c>
      <c r="J57" s="9"/>
      <c r="K57" s="9"/>
      <c r="L57" s="9"/>
    </row>
    <row r="58" customFormat="false" ht="20.1" hidden="false" customHeight="true" outlineLevel="0" collapsed="false">
      <c r="B58" s="76" t="s">
        <v>58</v>
      </c>
      <c r="C58" s="77" t="s">
        <v>59</v>
      </c>
      <c r="D58" s="78" t="n">
        <v>36645334</v>
      </c>
      <c r="E58" s="79" t="n">
        <v>24743317</v>
      </c>
      <c r="F58" s="80" t="n">
        <f aca="false">D58/E58*100</f>
        <v>148.101946072954</v>
      </c>
      <c r="G58" s="78" t="n">
        <v>6362701</v>
      </c>
      <c r="H58" s="79" t="n">
        <v>5087384</v>
      </c>
      <c r="I58" s="81" t="n">
        <f aca="false">G58/H58*100</f>
        <v>125.068227599882</v>
      </c>
      <c r="J58" s="9"/>
      <c r="K58" s="9"/>
      <c r="L58" s="9"/>
    </row>
    <row r="59" customFormat="false" ht="20.1" hidden="false" customHeight="true" outlineLevel="0" collapsed="false">
      <c r="B59" s="76"/>
      <c r="C59" s="82" t="s">
        <v>60</v>
      </c>
      <c r="D59" s="32" t="n">
        <v>13774458</v>
      </c>
      <c r="E59" s="26" t="n">
        <v>13230391</v>
      </c>
      <c r="F59" s="64" t="n">
        <f aca="false">D59/E59*100</f>
        <v>104.11225186013</v>
      </c>
      <c r="G59" s="32" t="n">
        <v>2744399</v>
      </c>
      <c r="H59" s="26" t="n">
        <v>2649394</v>
      </c>
      <c r="I59" s="81" t="n">
        <f aca="false">G59/H59*100</f>
        <v>103.585914363813</v>
      </c>
      <c r="J59" s="9"/>
      <c r="K59" s="9"/>
      <c r="L59" s="9"/>
    </row>
    <row r="60" customFormat="false" ht="20.1" hidden="false" customHeight="true" outlineLevel="0" collapsed="false">
      <c r="B60" s="76"/>
      <c r="C60" s="83" t="s">
        <v>61</v>
      </c>
      <c r="D60" s="28" t="n">
        <v>754272</v>
      </c>
      <c r="E60" s="26" t="n">
        <v>1266736</v>
      </c>
      <c r="F60" s="64" t="n">
        <f aca="false">D60/E60*100</f>
        <v>59.5445301941368</v>
      </c>
      <c r="G60" s="28" t="n">
        <v>126245</v>
      </c>
      <c r="H60" s="26" t="n">
        <v>220755</v>
      </c>
      <c r="I60" s="39" t="n">
        <f aca="false">G60/H60*100</f>
        <v>57.1878326651718</v>
      </c>
      <c r="J60" s="9"/>
      <c r="K60" s="9"/>
      <c r="L60" s="9"/>
    </row>
    <row r="61" customFormat="false" ht="20.1" hidden="false" customHeight="true" outlineLevel="0" collapsed="false">
      <c r="B61" s="76"/>
      <c r="C61" s="65" t="s">
        <v>62</v>
      </c>
      <c r="D61" s="28" t="n">
        <v>915291</v>
      </c>
      <c r="E61" s="26" t="n">
        <v>1861336</v>
      </c>
      <c r="F61" s="64" t="n">
        <f aca="false">D61/E61*100</f>
        <v>49.1738729600674</v>
      </c>
      <c r="G61" s="28" t="n">
        <v>962369</v>
      </c>
      <c r="H61" s="26" t="n">
        <v>1584139</v>
      </c>
      <c r="I61" s="39" t="n">
        <f aca="false">G61/H61*100</f>
        <v>60.7502876957136</v>
      </c>
      <c r="J61" s="9"/>
      <c r="K61" s="9"/>
      <c r="L61" s="9"/>
    </row>
    <row r="62" customFormat="false" ht="20.1" hidden="false" customHeight="true" outlineLevel="0" collapsed="false">
      <c r="B62" s="76"/>
      <c r="C62" s="83" t="s">
        <v>63</v>
      </c>
      <c r="D62" s="32" t="n">
        <v>10758542</v>
      </c>
      <c r="E62" s="31" t="n">
        <v>12821958</v>
      </c>
      <c r="F62" s="64" t="n">
        <f aca="false">D62/E62*100</f>
        <v>83.9071692482537</v>
      </c>
      <c r="G62" s="32" t="n">
        <v>3025644</v>
      </c>
      <c r="H62" s="31" t="n">
        <v>3410290</v>
      </c>
      <c r="I62" s="39" t="n">
        <f aca="false">G62/H62*100</f>
        <v>88.7210178606512</v>
      </c>
      <c r="J62" s="9"/>
      <c r="K62" s="9"/>
      <c r="L62" s="9"/>
    </row>
    <row r="63" customFormat="false" ht="20.1" hidden="false" customHeight="true" outlineLevel="0" collapsed="false">
      <c r="B63" s="76"/>
      <c r="C63" s="83" t="s">
        <v>64</v>
      </c>
      <c r="D63" s="28" t="n">
        <v>14947688</v>
      </c>
      <c r="E63" s="26" t="n">
        <v>11207200</v>
      </c>
      <c r="F63" s="64" t="n">
        <f aca="false">D63/E63*100</f>
        <v>133.375758441002</v>
      </c>
      <c r="G63" s="28" t="n">
        <v>1258368</v>
      </c>
      <c r="H63" s="26" t="n">
        <v>1714842</v>
      </c>
      <c r="I63" s="39" t="n">
        <f aca="false">G63/H63*100</f>
        <v>73.3809878694364</v>
      </c>
      <c r="J63" s="9"/>
      <c r="K63" s="9"/>
      <c r="L63" s="9"/>
    </row>
    <row r="64" customFormat="false" ht="20.1" hidden="false" customHeight="true" outlineLevel="0" collapsed="false">
      <c r="B64" s="76"/>
      <c r="C64" s="65" t="s">
        <v>65</v>
      </c>
      <c r="D64" s="28" t="n">
        <v>12989</v>
      </c>
      <c r="E64" s="26" t="n">
        <v>68667</v>
      </c>
      <c r="F64" s="64" t="n">
        <f aca="false">D64/E64*100</f>
        <v>18.9159275925845</v>
      </c>
      <c r="G64" s="28" t="n">
        <v>5619</v>
      </c>
      <c r="H64" s="26" t="n">
        <v>25596</v>
      </c>
      <c r="I64" s="39" t="n">
        <f aca="false">G64/H64*100</f>
        <v>21.952648851383</v>
      </c>
      <c r="J64" s="9"/>
      <c r="K64" s="9"/>
      <c r="L64" s="9"/>
    </row>
    <row r="65" customFormat="false" ht="20.1" hidden="false" customHeight="true" outlineLevel="0" collapsed="false">
      <c r="B65" s="76"/>
      <c r="C65" s="65" t="s">
        <v>66</v>
      </c>
      <c r="D65" s="28" t="n">
        <v>1555374</v>
      </c>
      <c r="E65" s="26" t="n">
        <v>1872113</v>
      </c>
      <c r="F65" s="64" t="n">
        <f aca="false">D65/E65*100</f>
        <v>83.0812028974747</v>
      </c>
      <c r="G65" s="28" t="n">
        <v>620838</v>
      </c>
      <c r="H65" s="26" t="n">
        <v>876005</v>
      </c>
      <c r="I65" s="39" t="n">
        <f aca="false">G65/H65*100</f>
        <v>70.8715132904493</v>
      </c>
      <c r="J65" s="9"/>
      <c r="K65" s="9"/>
      <c r="L65" s="9"/>
    </row>
    <row r="66" customFormat="false" ht="20.1" hidden="false" customHeight="true" outlineLevel="0" collapsed="false">
      <c r="B66" s="76"/>
      <c r="C66" s="65" t="s">
        <v>67</v>
      </c>
      <c r="D66" s="32" t="n">
        <v>150</v>
      </c>
      <c r="E66" s="31" t="n">
        <v>381</v>
      </c>
      <c r="F66" s="64" t="n">
        <f aca="false">D66/E66*100</f>
        <v>39.3700787401575</v>
      </c>
      <c r="G66" s="32" t="n">
        <v>956</v>
      </c>
      <c r="H66" s="31" t="n">
        <v>1617</v>
      </c>
      <c r="I66" s="39" t="n">
        <f aca="false">G66/H66*100</f>
        <v>59.121830550402</v>
      </c>
      <c r="J66" s="9"/>
      <c r="K66" s="9"/>
      <c r="L66" s="9"/>
    </row>
    <row r="67" customFormat="false" ht="20.1" hidden="false" customHeight="true" outlineLevel="0" collapsed="false">
      <c r="B67" s="76"/>
      <c r="C67" s="65" t="s">
        <v>68</v>
      </c>
      <c r="D67" s="28" t="n">
        <v>41896</v>
      </c>
      <c r="E67" s="26" t="n">
        <v>53447</v>
      </c>
      <c r="F67" s="64" t="n">
        <f aca="false">D67/E67*100</f>
        <v>78.3879357120138</v>
      </c>
      <c r="G67" s="28" t="n">
        <v>117188</v>
      </c>
      <c r="H67" s="26" t="n">
        <v>166407</v>
      </c>
      <c r="I67" s="39" t="n">
        <f aca="false">G67/H67*100</f>
        <v>70.4225182834857</v>
      </c>
      <c r="J67" s="9"/>
      <c r="K67" s="9"/>
      <c r="L67" s="9"/>
    </row>
    <row r="68" customFormat="false" ht="20.1" hidden="false" customHeight="true" outlineLevel="0" collapsed="false">
      <c r="B68" s="76"/>
      <c r="C68" s="65" t="s">
        <v>69</v>
      </c>
      <c r="D68" s="28" t="n">
        <v>531718</v>
      </c>
      <c r="E68" s="26" t="n">
        <v>655463</v>
      </c>
      <c r="F68" s="64" t="n">
        <f aca="false">D68/E68*100</f>
        <v>81.1209786059625</v>
      </c>
      <c r="G68" s="28" t="n">
        <v>164306</v>
      </c>
      <c r="H68" s="26" t="n">
        <v>183398</v>
      </c>
      <c r="I68" s="39" t="n">
        <f aca="false">G68/H68*100</f>
        <v>89.5898537606735</v>
      </c>
      <c r="J68" s="9"/>
      <c r="K68" s="9"/>
      <c r="L68" s="9"/>
    </row>
    <row r="69" customFormat="false" ht="20.1" hidden="false" customHeight="true" outlineLevel="0" collapsed="false">
      <c r="B69" s="76"/>
      <c r="C69" s="65" t="s">
        <v>70</v>
      </c>
      <c r="D69" s="28" t="n">
        <v>709337</v>
      </c>
      <c r="E69" s="26" t="n">
        <v>739645</v>
      </c>
      <c r="F69" s="64" t="n">
        <f aca="false">D69/E69*100</f>
        <v>95.9023585639057</v>
      </c>
      <c r="G69" s="28" t="n">
        <v>529777</v>
      </c>
      <c r="H69" s="26" t="n">
        <v>628092</v>
      </c>
      <c r="I69" s="39" t="n">
        <f aca="false">G69/H69*100</f>
        <v>84.3470383319641</v>
      </c>
      <c r="J69" s="9"/>
      <c r="K69" s="9"/>
      <c r="L69" s="9"/>
    </row>
    <row r="70" customFormat="false" ht="20.1" hidden="false" customHeight="true" outlineLevel="0" collapsed="false">
      <c r="B70" s="76"/>
      <c r="C70" s="65" t="s">
        <v>71</v>
      </c>
      <c r="D70" s="28" t="n">
        <v>622023</v>
      </c>
      <c r="E70" s="26" t="n">
        <v>793446</v>
      </c>
      <c r="F70" s="64" t="n">
        <f aca="false">D70/E70*100</f>
        <v>78.3951270785914</v>
      </c>
      <c r="G70" s="28" t="n">
        <v>724415</v>
      </c>
      <c r="H70" s="26" t="n">
        <v>1460129</v>
      </c>
      <c r="I70" s="39" t="n">
        <f aca="false">G70/H70*100</f>
        <v>49.6130821317842</v>
      </c>
      <c r="J70" s="9"/>
      <c r="K70" s="9"/>
      <c r="L70" s="9"/>
    </row>
    <row r="71" customFormat="false" ht="20.1" hidden="false" customHeight="true" outlineLevel="0" collapsed="false">
      <c r="B71" s="76"/>
      <c r="C71" s="65" t="s">
        <v>72</v>
      </c>
      <c r="D71" s="28" t="n">
        <v>530267</v>
      </c>
      <c r="E71" s="26" t="n">
        <v>430751</v>
      </c>
      <c r="F71" s="64" t="n">
        <f aca="false">D71/E71*100</f>
        <v>123.102906319428</v>
      </c>
      <c r="G71" s="28" t="n">
        <v>95422</v>
      </c>
      <c r="H71" s="26" t="n">
        <v>83960</v>
      </c>
      <c r="I71" s="39" t="n">
        <f aca="false">G71/H71*100</f>
        <v>113.651738923297</v>
      </c>
      <c r="J71" s="9"/>
      <c r="K71" s="9"/>
      <c r="L71" s="9"/>
    </row>
    <row r="72" customFormat="false" ht="20.1" hidden="false" customHeight="true" outlineLevel="0" collapsed="false">
      <c r="B72" s="76"/>
      <c r="C72" s="84" t="s">
        <v>47</v>
      </c>
      <c r="D72" s="85" t="n">
        <v>81062</v>
      </c>
      <c r="E72" s="86" t="n">
        <v>79903</v>
      </c>
      <c r="F72" s="87" t="n">
        <f aca="false">D72/E72*100</f>
        <v>101.450508741849</v>
      </c>
      <c r="G72" s="85" t="n">
        <v>51759</v>
      </c>
      <c r="H72" s="86" t="n">
        <v>50288</v>
      </c>
      <c r="I72" s="88" t="n">
        <f aca="false">G72/H72*100</f>
        <v>102.925151129494</v>
      </c>
      <c r="J72" s="9"/>
      <c r="K72" s="9"/>
      <c r="L72" s="9"/>
    </row>
    <row r="73" customFormat="false" ht="20.1" hidden="false" customHeight="true" outlineLevel="0" collapsed="false">
      <c r="B73" s="76"/>
      <c r="C73" s="48" t="s">
        <v>48</v>
      </c>
      <c r="D73" s="52" t="n">
        <f aca="false">SUM(D58:D72)</f>
        <v>81880401</v>
      </c>
      <c r="E73" s="50" t="n">
        <f aca="false">SUM(E58:E72)</f>
        <v>69824754</v>
      </c>
      <c r="F73" s="89" t="n">
        <f aca="false">D73/E73*100</f>
        <v>117.265577477008</v>
      </c>
      <c r="G73" s="52" t="n">
        <f aca="false">SUM(G58:G72)</f>
        <v>16790006</v>
      </c>
      <c r="H73" s="50" t="n">
        <f aca="false">SUM(H58:H72)</f>
        <v>18142296</v>
      </c>
      <c r="I73" s="53" t="n">
        <f aca="false">G73/H73*100</f>
        <v>92.5462025313665</v>
      </c>
      <c r="J73" s="9"/>
      <c r="K73" s="9"/>
      <c r="L73" s="9"/>
    </row>
    <row r="74" customFormat="false" ht="20.1" hidden="false" customHeight="true" outlineLevel="0" collapsed="false">
      <c r="B74" s="17" t="s">
        <v>73</v>
      </c>
      <c r="C74" s="90" t="s">
        <v>74</v>
      </c>
      <c r="D74" s="78" t="n">
        <v>1850598</v>
      </c>
      <c r="E74" s="79" t="n">
        <v>937644</v>
      </c>
      <c r="F74" s="80" t="n">
        <f aca="false">D74/E74*100</f>
        <v>197.366804458835</v>
      </c>
      <c r="G74" s="78" t="n">
        <v>408321</v>
      </c>
      <c r="H74" s="79" t="n">
        <v>249691</v>
      </c>
      <c r="I74" s="81" t="n">
        <f aca="false">G74/H74*100</f>
        <v>163.530523727327</v>
      </c>
      <c r="J74" s="9"/>
      <c r="K74" s="9"/>
      <c r="L74" s="9"/>
    </row>
    <row r="75" customFormat="false" ht="20.1" hidden="false" customHeight="true" outlineLevel="0" collapsed="false">
      <c r="B75" s="17"/>
      <c r="C75" s="65" t="s">
        <v>75</v>
      </c>
      <c r="D75" s="28" t="n">
        <v>62238</v>
      </c>
      <c r="E75" s="26" t="n">
        <v>125858</v>
      </c>
      <c r="F75" s="64" t="n">
        <f aca="false">D75/E75*100</f>
        <v>49.45096855186</v>
      </c>
      <c r="G75" s="28" t="n">
        <v>8573</v>
      </c>
      <c r="H75" s="26" t="n">
        <v>13923</v>
      </c>
      <c r="I75" s="39" t="n">
        <f aca="false">G75/H75*100</f>
        <v>61.5743733390792</v>
      </c>
      <c r="J75" s="9"/>
      <c r="K75" s="9"/>
      <c r="L75" s="9"/>
    </row>
    <row r="76" customFormat="false" ht="20.1" hidden="false" customHeight="true" outlineLevel="0" collapsed="false">
      <c r="B76" s="17"/>
      <c r="C76" s="84" t="s">
        <v>47</v>
      </c>
      <c r="D76" s="85" t="n">
        <v>445599</v>
      </c>
      <c r="E76" s="86" t="n">
        <v>725147</v>
      </c>
      <c r="F76" s="87" t="n">
        <f aca="false">D76/E76*100</f>
        <v>61.4494716243741</v>
      </c>
      <c r="G76" s="85" t="n">
        <v>196534</v>
      </c>
      <c r="H76" s="86" t="n">
        <v>400786</v>
      </c>
      <c r="I76" s="88" t="n">
        <f aca="false">G76/H76*100</f>
        <v>49.0371420159387</v>
      </c>
      <c r="J76" s="9"/>
      <c r="K76" s="9"/>
      <c r="L76" s="9"/>
    </row>
    <row r="77" customFormat="false" ht="20.1" hidden="false" customHeight="true" outlineLevel="0" collapsed="false">
      <c r="B77" s="17"/>
      <c r="C77" s="91" t="s">
        <v>48</v>
      </c>
      <c r="D77" s="49" t="n">
        <f aca="false">SUM(D74:D76)</f>
        <v>2358435</v>
      </c>
      <c r="E77" s="50" t="n">
        <f aca="false">SUM(E74:E76)</f>
        <v>1788649</v>
      </c>
      <c r="F77" s="51" t="n">
        <f aca="false">D77/E77*100</f>
        <v>131.855663128987</v>
      </c>
      <c r="G77" s="49" t="n">
        <f aca="false">SUM(G74:G76)</f>
        <v>613428</v>
      </c>
      <c r="H77" s="50" t="n">
        <f aca="false">SUM(H74:H76)</f>
        <v>664400</v>
      </c>
      <c r="I77" s="92" t="n">
        <f aca="false">G77/H77*100</f>
        <v>92.3281155930163</v>
      </c>
      <c r="J77" s="9"/>
      <c r="K77" s="9"/>
      <c r="L77" s="9"/>
    </row>
    <row r="78" customFormat="false" ht="20.1" hidden="false" customHeight="true" outlineLevel="0" collapsed="false">
      <c r="B78" s="93" t="s">
        <v>76</v>
      </c>
      <c r="C78" s="93"/>
      <c r="D78" s="49" t="n">
        <f aca="false">D43+D57+D73+D77</f>
        <v>250901350</v>
      </c>
      <c r="E78" s="50" t="n">
        <f aca="false">E43+E57+E73+E77</f>
        <v>222443073</v>
      </c>
      <c r="F78" s="51" t="n">
        <f aca="false">D78/E78*100</f>
        <v>112.793510095053</v>
      </c>
      <c r="G78" s="49" t="n">
        <f aca="false">G43+G57+G73+G77</f>
        <v>41056686</v>
      </c>
      <c r="H78" s="50" t="n">
        <f aca="false">H43+H57+H73+H77</f>
        <v>42766047</v>
      </c>
      <c r="I78" s="92" t="n">
        <f aca="false">G78/H78*100</f>
        <v>96.0029950862655</v>
      </c>
      <c r="J78" s="9"/>
      <c r="K78" s="9"/>
      <c r="L78" s="9"/>
    </row>
    <row r="79" customFormat="false" ht="18" hidden="false" customHeight="true" outlineLevel="0" collapsed="false">
      <c r="B79" s="94"/>
      <c r="C79" s="94"/>
      <c r="D79" s="94"/>
      <c r="E79" s="94"/>
      <c r="F79" s="94"/>
      <c r="G79" s="94"/>
      <c r="H79" s="94"/>
      <c r="I79" s="94"/>
      <c r="J79" s="9"/>
      <c r="K79" s="9"/>
      <c r="L79" s="9"/>
    </row>
    <row r="80" customFormat="false" ht="18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9"/>
      <c r="K80" s="9"/>
      <c r="L80" s="9"/>
    </row>
    <row r="81" customFormat="false" ht="18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9"/>
      <c r="K81" s="9"/>
      <c r="L81" s="9"/>
    </row>
    <row r="82" customFormat="false" ht="18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9"/>
      <c r="K82" s="9"/>
      <c r="L82" s="9"/>
    </row>
    <row r="83" customFormat="false" ht="18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9"/>
      <c r="K83" s="9"/>
      <c r="L83" s="9"/>
    </row>
    <row r="84" customFormat="false" ht="18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9"/>
      <c r="K84" s="9"/>
      <c r="L84" s="9"/>
    </row>
    <row r="85" customFormat="false" ht="18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9"/>
      <c r="K85" s="9"/>
      <c r="L85" s="9"/>
    </row>
    <row r="86" customFormat="false" ht="18" hidden="false" customHeight="true" outlineLevel="0" collapsed="false">
      <c r="B86" s="54"/>
      <c r="C86" s="54"/>
      <c r="D86" s="54"/>
      <c r="E86" s="54"/>
      <c r="F86" s="54"/>
      <c r="G86" s="54"/>
      <c r="H86" s="94"/>
      <c r="I86" s="54"/>
      <c r="J86" s="9"/>
      <c r="K86" s="9"/>
      <c r="L86" s="9"/>
    </row>
    <row r="87" customFormat="false" ht="18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9"/>
      <c r="K87" s="9"/>
      <c r="L87" s="9"/>
    </row>
    <row r="88" customFormat="false" ht="18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9"/>
      <c r="K88" s="9"/>
      <c r="L88" s="9"/>
    </row>
    <row r="89" customFormat="false" ht="18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9"/>
      <c r="K89" s="9"/>
      <c r="L89" s="9"/>
    </row>
    <row r="90" customFormat="false" ht="18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8" hidden="false" customHeight="true" outlineLevel="0" collapsed="false"/>
  </sheetData>
  <mergeCells count="13">
    <mergeCell ref="B1:C1"/>
    <mergeCell ref="G3:I3"/>
    <mergeCell ref="C4:C5"/>
    <mergeCell ref="D4:F4"/>
    <mergeCell ref="G4:I4"/>
    <mergeCell ref="B6:B43"/>
    <mergeCell ref="C47:C48"/>
    <mergeCell ref="D47:F47"/>
    <mergeCell ref="G47:I47"/>
    <mergeCell ref="B49:B57"/>
    <mergeCell ref="B58:B73"/>
    <mergeCell ref="B74:B77"/>
    <mergeCell ref="B78:C78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72" activeCellId="0" sqref="M7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3.99"/>
    <col collapsed="false" customWidth="true" hidden="false" outlineLevel="0" max="5" min="5" style="0" width="14.62"/>
    <col collapsed="false" customWidth="true" hidden="false" outlineLevel="0" max="6" min="6" style="0" width="10.25"/>
    <col collapsed="false" customWidth="true" hidden="false" outlineLevel="0" max="7" min="7" style="0" width="13.99"/>
    <col collapsed="false" customWidth="true" hidden="false" outlineLevel="0" max="8" min="8" style="0" width="13.36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82</v>
      </c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8</v>
      </c>
      <c r="E4" s="7"/>
      <c r="F4" s="7"/>
      <c r="G4" s="8" t="s">
        <v>79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80</v>
      </c>
      <c r="E5" s="99" t="s">
        <v>83</v>
      </c>
      <c r="F5" s="13" t="s">
        <v>84</v>
      </c>
      <c r="G5" s="11" t="s">
        <v>80</v>
      </c>
      <c r="H5" s="99" t="s">
        <v>83</v>
      </c>
      <c r="I5" s="15" t="s">
        <v>84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f aca="false">魚種別２!D6</f>
        <v>175471</v>
      </c>
      <c r="E6" s="20" t="n">
        <v>313863.78</v>
      </c>
      <c r="F6" s="21" t="n">
        <f aca="false">D6/E6*100</f>
        <v>55.9067376299362</v>
      </c>
      <c r="G6" s="19" t="n">
        <f aca="false">魚種別２!G6</f>
        <v>27159</v>
      </c>
      <c r="H6" s="22" t="n">
        <v>63851.8</v>
      </c>
      <c r="I6" s="23" t="n">
        <f aca="false">G6/H6*100</f>
        <v>42.5344312924616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f aca="false">魚種別２!D7</f>
        <v>1930990</v>
      </c>
      <c r="E7" s="26" t="n">
        <v>2318400</v>
      </c>
      <c r="F7" s="27" t="n">
        <f aca="false">D7/E7*100</f>
        <v>83.2897688060732</v>
      </c>
      <c r="G7" s="25" t="n">
        <f aca="false">魚種別２!G7</f>
        <v>49027</v>
      </c>
      <c r="H7" s="28" t="n">
        <v>82337</v>
      </c>
      <c r="I7" s="29" t="n">
        <f aca="false">G7/H7*100</f>
        <v>59.5443117917826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f aca="false">魚種別２!D8</f>
        <v>9709</v>
      </c>
      <c r="E8" s="31" t="n">
        <v>35884</v>
      </c>
      <c r="F8" s="27" t="n">
        <f aca="false">D8/E8*100</f>
        <v>27.0566269089288</v>
      </c>
      <c r="G8" s="25" t="n">
        <f aca="false">魚種別２!G8</f>
        <v>2564</v>
      </c>
      <c r="H8" s="32" t="n">
        <v>4139.8</v>
      </c>
      <c r="I8" s="29" t="n">
        <f aca="false">G8/H8*100</f>
        <v>61.9353591960964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f aca="false">魚種別２!D9</f>
        <v>959278</v>
      </c>
      <c r="E9" s="26" t="n">
        <v>712026</v>
      </c>
      <c r="F9" s="27" t="n">
        <f aca="false">D9/E9*100</f>
        <v>134.725136441647</v>
      </c>
      <c r="G9" s="25" t="n">
        <f aca="false">魚種別２!G9</f>
        <v>1854956</v>
      </c>
      <c r="H9" s="28" t="n">
        <v>1693358</v>
      </c>
      <c r="I9" s="29" t="n">
        <f aca="false">G9/H9*100</f>
        <v>109.543049963445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33" t="n">
        <f aca="false">魚種別２!D10</f>
        <v>6092</v>
      </c>
      <c r="E10" s="31" t="n">
        <v>6646</v>
      </c>
      <c r="F10" s="27" t="n">
        <f aca="false">D10/E10*100</f>
        <v>91.664158892567</v>
      </c>
      <c r="G10" s="33" t="n">
        <f aca="false">魚種別２!G10</f>
        <v>3256</v>
      </c>
      <c r="H10" s="32" t="n">
        <v>3074.4</v>
      </c>
      <c r="I10" s="29" t="n">
        <f aca="false">G10/H10*100</f>
        <v>105.906843611762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5</v>
      </c>
      <c r="D11" s="25" t="n">
        <f aca="false">魚種別２!D11</f>
        <v>36140507</v>
      </c>
      <c r="E11" s="26" t="n">
        <v>31327390.2</v>
      </c>
      <c r="F11" s="27" t="n">
        <f aca="false">D11/E11*100</f>
        <v>115.363925208171</v>
      </c>
      <c r="G11" s="25" t="n">
        <f aca="false">魚種別２!G11</f>
        <v>2305903</v>
      </c>
      <c r="H11" s="28" t="n">
        <v>2155753.8</v>
      </c>
      <c r="I11" s="29" t="n">
        <f aca="false">G11/H11*100</f>
        <v>106.965043967451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6</v>
      </c>
      <c r="D12" s="25" t="n">
        <f aca="false">魚種別２!D12</f>
        <v>2844808</v>
      </c>
      <c r="E12" s="26" t="n">
        <v>1531147.72</v>
      </c>
      <c r="F12" s="27" t="n">
        <f aca="false">D12/E12*100</f>
        <v>185.795789840578</v>
      </c>
      <c r="G12" s="25" t="n">
        <f aca="false">魚種別２!G12</f>
        <v>603764</v>
      </c>
      <c r="H12" s="28" t="n">
        <v>509075.4</v>
      </c>
      <c r="I12" s="29" t="n">
        <f aca="false">G12/H12*100</f>
        <v>118.60011306773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7</v>
      </c>
      <c r="D13" s="25" t="n">
        <f aca="false">魚種別２!D13</f>
        <v>3782440</v>
      </c>
      <c r="E13" s="26" t="n">
        <v>2763420.6</v>
      </c>
      <c r="F13" s="27" t="n">
        <f aca="false">D13/E13*100</f>
        <v>136.875291441339</v>
      </c>
      <c r="G13" s="25" t="n">
        <f aca="false">魚種別２!G13</f>
        <v>1127747</v>
      </c>
      <c r="H13" s="28" t="n">
        <v>759680.7952</v>
      </c>
      <c r="I13" s="29" t="n">
        <f aca="false">G13/H13*100</f>
        <v>148.450113142994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8</v>
      </c>
      <c r="D14" s="25" t="n">
        <f aca="false">魚種別２!D14</f>
        <v>2035122</v>
      </c>
      <c r="E14" s="26" t="n">
        <v>4297413.8</v>
      </c>
      <c r="F14" s="27" t="n">
        <f aca="false">D14/E14*100</f>
        <v>47.3569010273109</v>
      </c>
      <c r="G14" s="25" t="n">
        <f aca="false">魚種別２!G14</f>
        <v>150917</v>
      </c>
      <c r="H14" s="28" t="n">
        <v>246960</v>
      </c>
      <c r="I14" s="29" t="n">
        <f aca="false">G14/H14*100</f>
        <v>61.1098963394882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19</v>
      </c>
      <c r="D15" s="25" t="n">
        <f aca="false">魚種別２!D15</f>
        <v>1584423</v>
      </c>
      <c r="E15" s="26" t="n">
        <v>831539.2</v>
      </c>
      <c r="F15" s="27" t="n">
        <f aca="false">D15/E15*100</f>
        <v>190.540987123638</v>
      </c>
      <c r="G15" s="25" t="n">
        <f aca="false">魚種別２!G15</f>
        <v>118199</v>
      </c>
      <c r="H15" s="28" t="n">
        <v>112345.4</v>
      </c>
      <c r="I15" s="29" t="n">
        <f aca="false">G15/H15*100</f>
        <v>105.210360192763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0</v>
      </c>
      <c r="D16" s="25" t="n">
        <f aca="false">魚種別２!D16</f>
        <v>394562</v>
      </c>
      <c r="E16" s="26" t="n">
        <v>298758.04</v>
      </c>
      <c r="F16" s="27" t="n">
        <f aca="false">D16/E16*100</f>
        <v>132.067408127326</v>
      </c>
      <c r="G16" s="25" t="n">
        <f aca="false">魚種別２!G16</f>
        <v>239294</v>
      </c>
      <c r="H16" s="28" t="n">
        <v>226647.026</v>
      </c>
      <c r="I16" s="29" t="n">
        <f aca="false">G16/H16*100</f>
        <v>105.580030862615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1</v>
      </c>
      <c r="D17" s="25" t="n">
        <f aca="false">魚種別２!D17</f>
        <v>136305</v>
      </c>
      <c r="E17" s="26" t="n">
        <v>142372.2</v>
      </c>
      <c r="F17" s="27" t="n">
        <f aca="false">D17/E17*100</f>
        <v>95.7384938913636</v>
      </c>
      <c r="G17" s="25" t="n">
        <f aca="false">魚種別２!G17</f>
        <v>58033</v>
      </c>
      <c r="H17" s="28" t="n">
        <v>74979.8044</v>
      </c>
      <c r="I17" s="29" t="n">
        <f aca="false">G17/H17*100</f>
        <v>77.3981747010266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2</v>
      </c>
      <c r="D18" s="25" t="n">
        <f aca="false">魚種別２!D18</f>
        <v>59918</v>
      </c>
      <c r="E18" s="26" t="n">
        <v>84975.46</v>
      </c>
      <c r="F18" s="27" t="n">
        <f aca="false">D18/E18*100</f>
        <v>70.5121219702724</v>
      </c>
      <c r="G18" s="25" t="n">
        <f aca="false">魚種別２!G18</f>
        <v>31716</v>
      </c>
      <c r="H18" s="28" t="n">
        <v>52567.8</v>
      </c>
      <c r="I18" s="29" t="n">
        <f aca="false">G18/H18*100</f>
        <v>60.3335121500234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3</v>
      </c>
      <c r="D19" s="25" t="n">
        <f aca="false">魚種別２!D19</f>
        <v>30017</v>
      </c>
      <c r="E19" s="26" t="n">
        <v>47257.8</v>
      </c>
      <c r="F19" s="27" t="n">
        <f aca="false">D19/E19*100</f>
        <v>63.5175568900795</v>
      </c>
      <c r="G19" s="25" t="n">
        <f aca="false">魚種別２!G19</f>
        <v>7584</v>
      </c>
      <c r="H19" s="28" t="n">
        <v>17198.6</v>
      </c>
      <c r="I19" s="29" t="n">
        <f aca="false">G19/H19*100</f>
        <v>44.0966125149722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4</v>
      </c>
      <c r="D20" s="25" t="n">
        <f aca="false">魚種別２!D20</f>
        <v>406229</v>
      </c>
      <c r="E20" s="26" t="n">
        <v>500302.54</v>
      </c>
      <c r="F20" s="27" t="n">
        <f aca="false">D20/E20*100</f>
        <v>81.1966695192073</v>
      </c>
      <c r="G20" s="25" t="n">
        <f aca="false">魚種別２!G20</f>
        <v>328184</v>
      </c>
      <c r="H20" s="28" t="n">
        <v>453402</v>
      </c>
      <c r="I20" s="29" t="n">
        <f aca="false">G20/H20*100</f>
        <v>72.382565581978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5</v>
      </c>
      <c r="D21" s="25" t="n">
        <f aca="false">魚種別２!D21</f>
        <v>344510</v>
      </c>
      <c r="E21" s="26" t="n">
        <v>385345.44</v>
      </c>
      <c r="F21" s="27" t="n">
        <f aca="false">D21/E21*100</f>
        <v>89.4029004209833</v>
      </c>
      <c r="G21" s="25" t="n">
        <f aca="false">魚種別２!G21</f>
        <v>144289</v>
      </c>
      <c r="H21" s="28" t="n">
        <v>199204.5012</v>
      </c>
      <c r="I21" s="29" t="n">
        <f aca="false">G21/H21*100</f>
        <v>72.4326002328305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6</v>
      </c>
      <c r="D22" s="25" t="n">
        <f aca="false">魚種別２!D22</f>
        <v>122493</v>
      </c>
      <c r="E22" s="31" t="n">
        <v>909788.1</v>
      </c>
      <c r="F22" s="100" t="n">
        <f aca="false">(D22+D23)/E22*100</f>
        <v>87.7992358880051</v>
      </c>
      <c r="G22" s="25" t="n">
        <f aca="false">魚種別２!G22</f>
        <v>59486</v>
      </c>
      <c r="H22" s="31" t="n">
        <v>407737.2136</v>
      </c>
      <c r="I22" s="101" t="n">
        <f aca="false">(G22+G23)/H22*100</f>
        <v>80.0334110097033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7</v>
      </c>
      <c r="D23" s="25" t="n">
        <f aca="false">魚種別２!D23</f>
        <v>676294</v>
      </c>
      <c r="E23" s="31"/>
      <c r="F23" s="100"/>
      <c r="G23" s="25" t="n">
        <f aca="false">魚種別２!G23</f>
        <v>266840</v>
      </c>
      <c r="H23" s="31"/>
      <c r="I23" s="101"/>
      <c r="J23" s="9"/>
      <c r="K23" s="9"/>
      <c r="L23" s="9"/>
    </row>
    <row r="24" customFormat="false" ht="20.1" hidden="false" customHeight="true" outlineLevel="0" collapsed="false">
      <c r="B24" s="17"/>
      <c r="C24" s="30" t="s">
        <v>28</v>
      </c>
      <c r="D24" s="25" t="n">
        <f aca="false">魚種別２!D24</f>
        <v>794070</v>
      </c>
      <c r="E24" s="26" t="n">
        <v>785500.7</v>
      </c>
      <c r="F24" s="27" t="n">
        <f aca="false">D24/E24*100</f>
        <v>101.09093473755</v>
      </c>
      <c r="G24" s="25" t="n">
        <f aca="false">魚種別２!G24</f>
        <v>779882</v>
      </c>
      <c r="H24" s="28" t="n">
        <v>856872.381</v>
      </c>
      <c r="I24" s="29" t="n">
        <f aca="false">G24/H24*100</f>
        <v>91.0149536025249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29</v>
      </c>
      <c r="D25" s="25" t="n">
        <f aca="false">魚種別２!D25</f>
        <v>810786</v>
      </c>
      <c r="E25" s="26" t="n">
        <v>1408292.2</v>
      </c>
      <c r="F25" s="27" t="n">
        <f aca="false">D25/E25*100</f>
        <v>57.5722850698172</v>
      </c>
      <c r="G25" s="25" t="n">
        <f aca="false">魚種別２!G25</f>
        <v>50964</v>
      </c>
      <c r="H25" s="28" t="n">
        <v>81522.6</v>
      </c>
      <c r="I25" s="29" t="n">
        <f aca="false">G25/H25*100</f>
        <v>62.5151798397009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0</v>
      </c>
      <c r="D26" s="25" t="n">
        <f aca="false">魚種別２!D26</f>
        <v>115091</v>
      </c>
      <c r="E26" s="26" t="n">
        <v>185219.8</v>
      </c>
      <c r="F26" s="27" t="n">
        <f aca="false">D26/E26*100</f>
        <v>62.1375252537796</v>
      </c>
      <c r="G26" s="25" t="n">
        <f aca="false">魚種別２!G26</f>
        <v>9562</v>
      </c>
      <c r="H26" s="28" t="n">
        <v>11228.2</v>
      </c>
      <c r="I26" s="29" t="n">
        <f aca="false">G26/H26*100</f>
        <v>85.1605778308188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1</v>
      </c>
      <c r="D27" s="25" t="n">
        <f aca="false">魚種別２!D27</f>
        <v>31222</v>
      </c>
      <c r="E27" s="26" t="n">
        <v>175358.6</v>
      </c>
      <c r="F27" s="27" t="n">
        <f aca="false">D27/E27*100</f>
        <v>17.8046585682139</v>
      </c>
      <c r="G27" s="25" t="n">
        <f aca="false">魚種別２!G27</f>
        <v>3492</v>
      </c>
      <c r="H27" s="28" t="n">
        <v>10403.8</v>
      </c>
      <c r="I27" s="29" t="n">
        <f aca="false">G27/H27*100</f>
        <v>33.5646590668794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2</v>
      </c>
      <c r="D28" s="25" t="n">
        <f aca="false">魚種別２!D28</f>
        <v>1503066</v>
      </c>
      <c r="E28" s="26" t="n">
        <v>2109589.6</v>
      </c>
      <c r="F28" s="27" t="n">
        <f aca="false">D28/E28*100</f>
        <v>71.2492135911174</v>
      </c>
      <c r="G28" s="25" t="n">
        <f aca="false">魚種別２!G28</f>
        <v>414623</v>
      </c>
      <c r="H28" s="28" t="n">
        <v>700554</v>
      </c>
      <c r="I28" s="29" t="n">
        <f aca="false">G28/H28*100</f>
        <v>59.1850164298541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3</v>
      </c>
      <c r="D29" s="25" t="n">
        <f aca="false">魚種別２!D29</f>
        <v>209752</v>
      </c>
      <c r="E29" s="26" t="n">
        <v>243769.5</v>
      </c>
      <c r="F29" s="27" t="n">
        <f aca="false">D29/E29*100</f>
        <v>86.0452189465868</v>
      </c>
      <c r="G29" s="25" t="n">
        <f aca="false">魚種別２!G29</f>
        <v>217048</v>
      </c>
      <c r="H29" s="28" t="n">
        <v>251315</v>
      </c>
      <c r="I29" s="29" t="n">
        <f aca="false">G29/H29*100</f>
        <v>86.3649205180749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4</v>
      </c>
      <c r="D30" s="25" t="n">
        <f aca="false">魚種別２!D30</f>
        <v>1399</v>
      </c>
      <c r="E30" s="26" t="n">
        <v>4717</v>
      </c>
      <c r="F30" s="27" t="n">
        <f aca="false">D30/E30*100</f>
        <v>29.6586813652745</v>
      </c>
      <c r="G30" s="25" t="n">
        <f aca="false">魚種別２!G30</f>
        <v>552</v>
      </c>
      <c r="H30" s="28" t="n">
        <v>1321.6</v>
      </c>
      <c r="I30" s="29" t="n">
        <f aca="false">G30/H30*100</f>
        <v>41.7675544794189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25" t="n">
        <f aca="false">魚種別２!D31</f>
        <v>362302</v>
      </c>
      <c r="E31" s="26" t="n">
        <v>432882.2</v>
      </c>
      <c r="F31" s="27" t="n">
        <f aca="false">D31/E31*100</f>
        <v>83.6952870781012</v>
      </c>
      <c r="G31" s="25" t="n">
        <f aca="false">魚種別２!G31</f>
        <v>85708</v>
      </c>
      <c r="H31" s="28" t="n">
        <v>103415.4</v>
      </c>
      <c r="I31" s="29" t="n">
        <f aca="false">G31/H31*100</f>
        <v>82.8774051060094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f aca="false">魚種別２!D32</f>
        <v>148961</v>
      </c>
      <c r="E32" s="26" t="n">
        <v>218142.54</v>
      </c>
      <c r="F32" s="27" t="n">
        <f aca="false">D32/E32*100</f>
        <v>68.2860848690952</v>
      </c>
      <c r="G32" s="25" t="n">
        <f aca="false">魚種別２!G32</f>
        <v>99757</v>
      </c>
      <c r="H32" s="28" t="n">
        <v>122414.0658</v>
      </c>
      <c r="I32" s="29" t="n">
        <f aca="false">G32/H32*100</f>
        <v>81.4914522674077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f aca="false">魚種別２!D33</f>
        <v>136876</v>
      </c>
      <c r="E33" s="26" t="n">
        <v>102858.86</v>
      </c>
      <c r="F33" s="27" t="n">
        <f aca="false">D33/E33*100</f>
        <v>133.071667331332</v>
      </c>
      <c r="G33" s="25" t="n">
        <f aca="false">魚種別２!G33</f>
        <v>70331</v>
      </c>
      <c r="H33" s="28" t="n">
        <v>66327.4022</v>
      </c>
      <c r="I33" s="29" t="n">
        <f aca="false">G33/H33*100</f>
        <v>106.036114286412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f aca="false">魚種別２!D34</f>
        <v>475871</v>
      </c>
      <c r="E34" s="31" t="n">
        <v>450194.4</v>
      </c>
      <c r="F34" s="100" t="n">
        <f aca="false">(D34+D35)/E34*100</f>
        <v>112.04515204987</v>
      </c>
      <c r="G34" s="25" t="n">
        <f aca="false">魚種別２!G34</f>
        <v>506064</v>
      </c>
      <c r="H34" s="31" t="n">
        <v>539461</v>
      </c>
      <c r="I34" s="101" t="n">
        <f aca="false">(G34+G35)/H34*100</f>
        <v>97.0804191591236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f aca="false">魚種別２!D35</f>
        <v>28550</v>
      </c>
      <c r="E35" s="31"/>
      <c r="F35" s="100"/>
      <c r="G35" s="25" t="n">
        <f aca="false">魚種別２!G35</f>
        <v>17647</v>
      </c>
      <c r="H35" s="31"/>
      <c r="I35" s="101"/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f aca="false">魚種別２!D36</f>
        <v>43358</v>
      </c>
      <c r="E36" s="26" t="n">
        <v>73870.2</v>
      </c>
      <c r="F36" s="27" t="n">
        <f aca="false">D36/E36*100</f>
        <v>58.6948458241618</v>
      </c>
      <c r="G36" s="25" t="n">
        <f aca="false">魚種別２!G36</f>
        <v>53237</v>
      </c>
      <c r="H36" s="28" t="n">
        <v>90453.2</v>
      </c>
      <c r="I36" s="29" t="n">
        <f aca="false">G36/H36*100</f>
        <v>58.8558503181756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f aca="false">魚種別２!D37</f>
        <v>305525</v>
      </c>
      <c r="E37" s="26" t="n">
        <v>273199.4</v>
      </c>
      <c r="F37" s="27" t="n">
        <f aca="false">D37/E37*100</f>
        <v>111.832236820432</v>
      </c>
      <c r="G37" s="25" t="n">
        <f aca="false">魚種別２!G37</f>
        <v>459018</v>
      </c>
      <c r="H37" s="28" t="n">
        <v>576169.6</v>
      </c>
      <c r="I37" s="39" t="n">
        <f aca="false">G37/H37*100</f>
        <v>79.6671674451412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f aca="false">魚種別２!D38</f>
        <v>15428</v>
      </c>
      <c r="E38" s="26" t="n">
        <v>15045.2</v>
      </c>
      <c r="F38" s="27" t="n">
        <f aca="false">D38/E38*100</f>
        <v>102.54433307633</v>
      </c>
      <c r="G38" s="25" t="n">
        <f aca="false">魚種別２!G38</f>
        <v>2382</v>
      </c>
      <c r="H38" s="28" t="n">
        <v>3135.6</v>
      </c>
      <c r="I38" s="39" t="n">
        <f aca="false">G38/H38*100</f>
        <v>75.966322234979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f aca="false">魚種別２!D39</f>
        <v>813575</v>
      </c>
      <c r="E39" s="102" t="n">
        <v>4046684.4</v>
      </c>
      <c r="F39" s="103" t="n">
        <f aca="false">(D39+D40+D41+D42)/E39*100</f>
        <v>77.0349671943777</v>
      </c>
      <c r="G39" s="25" t="n">
        <f aca="false">魚種別２!G39</f>
        <v>383421</v>
      </c>
      <c r="H39" s="102" t="n">
        <v>1430588.8</v>
      </c>
      <c r="I39" s="104" t="n">
        <f aca="false">(G39+G40+G41+G42)/H39*100</f>
        <v>99.4461161725857</v>
      </c>
      <c r="J39" s="40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f aca="false">魚種別２!D40</f>
        <v>144149</v>
      </c>
      <c r="E40" s="102"/>
      <c r="F40" s="103"/>
      <c r="G40" s="25" t="n">
        <f aca="false">魚種別２!G40</f>
        <v>92985</v>
      </c>
      <c r="H40" s="102"/>
      <c r="I40" s="104"/>
      <c r="J40" s="40"/>
      <c r="K40" s="40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f aca="false">魚種別２!D41</f>
        <v>27717</v>
      </c>
      <c r="E41" s="102"/>
      <c r="F41" s="103"/>
      <c r="G41" s="25" t="n">
        <f aca="false">魚種別２!G41</f>
        <v>3958</v>
      </c>
      <c r="H41" s="102"/>
      <c r="I41" s="104"/>
      <c r="J41" s="9"/>
      <c r="K41" s="9"/>
      <c r="L41" s="9"/>
    </row>
    <row r="42" customFormat="false" ht="20.1" hidden="false" customHeight="true" outlineLevel="0" collapsed="false">
      <c r="B42" s="17"/>
      <c r="C42" s="41" t="s">
        <v>47</v>
      </c>
      <c r="D42" s="42" t="n">
        <f aca="false">魚種別２!D42</f>
        <v>2131921</v>
      </c>
      <c r="E42" s="102"/>
      <c r="F42" s="103"/>
      <c r="G42" s="42" t="n">
        <f aca="false">魚種別２!G42</f>
        <v>942301</v>
      </c>
      <c r="H42" s="102"/>
      <c r="I42" s="104"/>
      <c r="J42" s="9"/>
      <c r="K42" s="9"/>
      <c r="L42" s="40"/>
      <c r="M42" s="47"/>
      <c r="N42" s="47"/>
      <c r="O42" s="47"/>
    </row>
    <row r="43" customFormat="false" ht="20.1" hidden="false" customHeight="true" outlineLevel="0" collapsed="false">
      <c r="B43" s="17"/>
      <c r="C43" s="48" t="s">
        <v>48</v>
      </c>
      <c r="D43" s="49" t="n">
        <f aca="false">SUM(D6:D42)</f>
        <v>59738787</v>
      </c>
      <c r="E43" s="50" t="n">
        <f aca="false">SUM(E6:E42)</f>
        <v>57031855.48</v>
      </c>
      <c r="F43" s="51" t="n">
        <f aca="false">D43/E43*100</f>
        <v>104.746350083155</v>
      </c>
      <c r="G43" s="49" t="n">
        <f aca="false">SUM(G6:G42)</f>
        <v>11571850</v>
      </c>
      <c r="H43" s="52" t="n">
        <f aca="false">SUM(H6:H42)</f>
        <v>11907495.9894</v>
      </c>
      <c r="I43" s="53" t="n">
        <f aca="false">G43/H43*100</f>
        <v>97.181221058577</v>
      </c>
      <c r="J43" s="40"/>
      <c r="K43" s="9"/>
      <c r="L43" s="9"/>
    </row>
    <row r="44" customFormat="false" ht="14.25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9"/>
      <c r="K44" s="9"/>
      <c r="L44" s="9"/>
    </row>
    <row r="45" customFormat="false" ht="14.25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J45" s="9"/>
      <c r="K45" s="9"/>
      <c r="L45" s="9"/>
    </row>
    <row r="46" customFormat="false" ht="15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7" t="s">
        <v>78</v>
      </c>
      <c r="E47" s="7"/>
      <c r="F47" s="7"/>
      <c r="G47" s="8" t="s">
        <v>79</v>
      </c>
      <c r="H47" s="8"/>
      <c r="I47" s="8"/>
      <c r="J47" s="9"/>
      <c r="K47" s="9"/>
      <c r="L47" s="9"/>
    </row>
    <row r="48" customFormat="false" ht="20.1" hidden="false" customHeight="true" outlineLevel="0" collapsed="false">
      <c r="B48" s="10"/>
      <c r="C48" s="6"/>
      <c r="D48" s="11" t="s">
        <v>80</v>
      </c>
      <c r="E48" s="99" t="s">
        <v>83</v>
      </c>
      <c r="F48" s="55" t="s">
        <v>84</v>
      </c>
      <c r="G48" s="56" t="s">
        <v>80</v>
      </c>
      <c r="H48" s="99" t="s">
        <v>83</v>
      </c>
      <c r="I48" s="15" t="s">
        <v>84</v>
      </c>
      <c r="J48" s="9"/>
      <c r="K48" s="9"/>
      <c r="L48" s="9"/>
    </row>
    <row r="49" customFormat="false" ht="20.1" hidden="false" customHeight="true" outlineLevel="0" collapsed="false">
      <c r="B49" s="57" t="s">
        <v>50</v>
      </c>
      <c r="C49" s="58" t="s">
        <v>51</v>
      </c>
      <c r="D49" s="78" t="n">
        <f aca="false">魚種別２!D49</f>
        <v>573409</v>
      </c>
      <c r="E49" s="60" t="n">
        <v>261002.6</v>
      </c>
      <c r="F49" s="97" t="n">
        <f aca="false">D49/E49*100</f>
        <v>219.69474633586</v>
      </c>
      <c r="G49" s="78" t="n">
        <f aca="false">魚種別２!G49</f>
        <v>59147</v>
      </c>
      <c r="H49" s="60" t="n">
        <v>28845.2</v>
      </c>
      <c r="I49" s="98" t="n">
        <f aca="false">G49/H49*100</f>
        <v>205.049713643865</v>
      </c>
      <c r="J49" s="9"/>
      <c r="K49" s="9"/>
      <c r="L49" s="9"/>
    </row>
    <row r="50" customFormat="false" ht="20.1" hidden="false" customHeight="true" outlineLevel="0" collapsed="false">
      <c r="B50" s="57"/>
      <c r="C50" s="63" t="s">
        <v>52</v>
      </c>
      <c r="D50" s="28" t="n">
        <f aca="false">魚種別２!D50</f>
        <v>52601163</v>
      </c>
      <c r="E50" s="26" t="n">
        <v>34968172.2</v>
      </c>
      <c r="F50" s="64" t="n">
        <f aca="false">D50/E50*100</f>
        <v>150.425829234506</v>
      </c>
      <c r="G50" s="28" t="n">
        <f aca="false">魚種別２!G50</f>
        <v>5388594</v>
      </c>
      <c r="H50" s="26" t="n">
        <v>4163713.4</v>
      </c>
      <c r="I50" s="39" t="n">
        <f aca="false">G50/H50*100</f>
        <v>129.417985397362</v>
      </c>
      <c r="J50" s="9"/>
      <c r="K50" s="9"/>
      <c r="L50" s="9"/>
    </row>
    <row r="51" customFormat="false" ht="20.1" hidden="false" customHeight="true" outlineLevel="0" collapsed="false">
      <c r="B51" s="57"/>
      <c r="C51" s="63" t="s">
        <v>53</v>
      </c>
      <c r="D51" s="28" t="n">
        <f aca="false">魚種別２!D51</f>
        <v>52774957</v>
      </c>
      <c r="E51" s="26" t="n">
        <v>52821425.2</v>
      </c>
      <c r="F51" s="64" t="n">
        <f aca="false">D51/E51*100</f>
        <v>99.9120277428637</v>
      </c>
      <c r="G51" s="28" t="n">
        <f aca="false">魚種別２!G51</f>
        <v>6188053</v>
      </c>
      <c r="H51" s="26" t="n">
        <v>7402928.2</v>
      </c>
      <c r="I51" s="39" t="n">
        <f aca="false">G51/H51*100</f>
        <v>83.5892613412082</v>
      </c>
      <c r="J51" s="9"/>
      <c r="K51" s="9"/>
      <c r="L51" s="9"/>
    </row>
    <row r="52" customFormat="false" ht="20.1" hidden="false" customHeight="true" outlineLevel="0" collapsed="false">
      <c r="B52" s="57"/>
      <c r="C52" s="65" t="s">
        <v>54</v>
      </c>
      <c r="D52" s="32" t="n">
        <f aca="false">魚種別２!D52</f>
        <v>661595</v>
      </c>
      <c r="E52" s="26" t="n">
        <v>753047.8</v>
      </c>
      <c r="F52" s="64" t="n">
        <f aca="false">D52/E52*100</f>
        <v>87.8556447545561</v>
      </c>
      <c r="G52" s="32" t="n">
        <f aca="false">魚種別２!G52</f>
        <v>178249</v>
      </c>
      <c r="H52" s="26" t="n">
        <v>187194.6</v>
      </c>
      <c r="I52" s="39" t="n">
        <f aca="false">G52/H52*100</f>
        <v>95.2212296722234</v>
      </c>
      <c r="J52" s="9"/>
      <c r="K52" s="9"/>
      <c r="L52" s="9"/>
    </row>
    <row r="53" customFormat="false" ht="20.1" hidden="false" customHeight="true" outlineLevel="0" collapsed="false">
      <c r="B53" s="57"/>
      <c r="C53" s="65" t="s">
        <v>55</v>
      </c>
      <c r="D53" s="28" t="n">
        <f aca="false">魚種別２!D53</f>
        <v>96879</v>
      </c>
      <c r="E53" s="26" t="n">
        <v>77068.6</v>
      </c>
      <c r="F53" s="64" t="n">
        <f aca="false">D53/E53*100</f>
        <v>125.704891486286</v>
      </c>
      <c r="G53" s="28" t="n">
        <f aca="false">魚種別２!G53</f>
        <v>57216</v>
      </c>
      <c r="H53" s="26" t="n">
        <v>57350</v>
      </c>
      <c r="I53" s="39" t="n">
        <f aca="false">G53/H53*100</f>
        <v>99.7663469921534</v>
      </c>
      <c r="J53" s="9"/>
      <c r="K53" s="9"/>
      <c r="L53" s="9"/>
    </row>
    <row r="54" customFormat="false" ht="20.1" hidden="false" customHeight="true" outlineLevel="0" collapsed="false">
      <c r="B54" s="57"/>
      <c r="C54" s="65" t="s">
        <v>56</v>
      </c>
      <c r="D54" s="28" t="n">
        <f aca="false">魚種別２!D54</f>
        <v>36681</v>
      </c>
      <c r="E54" s="26" t="n">
        <v>68536.8</v>
      </c>
      <c r="F54" s="64" t="n">
        <f aca="false">D54/E54*100</f>
        <v>53.5201526771019</v>
      </c>
      <c r="G54" s="28" t="n">
        <f aca="false">魚種別２!G54</f>
        <v>20288</v>
      </c>
      <c r="H54" s="26" t="n">
        <v>52132.2</v>
      </c>
      <c r="I54" s="39" t="n">
        <f aca="false">G54/H54*100</f>
        <v>38.916447032736</v>
      </c>
      <c r="J54" s="9"/>
      <c r="K54" s="9"/>
      <c r="L54" s="9"/>
    </row>
    <row r="55" customFormat="false" ht="20.1" hidden="false" customHeight="true" outlineLevel="0" collapsed="false">
      <c r="B55" s="57"/>
      <c r="C55" s="65" t="s">
        <v>57</v>
      </c>
      <c r="D55" s="28" t="n">
        <f aca="false">魚種別２!D55</f>
        <v>21845</v>
      </c>
      <c r="E55" s="26" t="n">
        <v>22591</v>
      </c>
      <c r="F55" s="64" t="n">
        <f aca="false">D55/E55*100</f>
        <v>96.6978000088531</v>
      </c>
      <c r="G55" s="28" t="n">
        <f aca="false">魚種別２!G55</f>
        <v>113988</v>
      </c>
      <c r="H55" s="26" t="n">
        <v>152822.2</v>
      </c>
      <c r="I55" s="39" t="n">
        <f aca="false">G55/H55*100</f>
        <v>74.5886396086432</v>
      </c>
      <c r="J55" s="9"/>
      <c r="K55" s="9"/>
      <c r="L55" s="9"/>
    </row>
    <row r="56" customFormat="false" ht="20.1" hidden="false" customHeight="true" outlineLevel="0" collapsed="false">
      <c r="B56" s="57"/>
      <c r="C56" s="66" t="s">
        <v>47</v>
      </c>
      <c r="D56" s="67" t="n">
        <f aca="false">魚種別２!D56</f>
        <v>157198</v>
      </c>
      <c r="E56" s="68" t="n">
        <v>191641</v>
      </c>
      <c r="F56" s="69" t="n">
        <f aca="false">D56/E56*100</f>
        <v>82.0273323558111</v>
      </c>
      <c r="G56" s="67" t="n">
        <f aca="false">魚種別２!G56</f>
        <v>75867</v>
      </c>
      <c r="H56" s="68" t="n">
        <v>96863.6</v>
      </c>
      <c r="I56" s="70" t="n">
        <f aca="false">G56/H56*100</f>
        <v>78.3235394926474</v>
      </c>
      <c r="J56" s="9"/>
      <c r="K56" s="9"/>
      <c r="L56" s="9"/>
    </row>
    <row r="57" customFormat="false" ht="20.1" hidden="false" customHeight="true" outlineLevel="0" collapsed="false">
      <c r="B57" s="57"/>
      <c r="C57" s="71" t="s">
        <v>48</v>
      </c>
      <c r="D57" s="72" t="n">
        <f aca="false">SUM(D49:D56)</f>
        <v>106923727</v>
      </c>
      <c r="E57" s="73" t="n">
        <f aca="false">SUM(E49:E56)</f>
        <v>89163485.2</v>
      </c>
      <c r="F57" s="74" t="n">
        <f aca="false">D57/E57*100</f>
        <v>119.918738887519</v>
      </c>
      <c r="G57" s="72" t="n">
        <f aca="false">SUM(G49:G56)</f>
        <v>12081402</v>
      </c>
      <c r="H57" s="73" t="n">
        <f aca="false">SUM(H49:H56)</f>
        <v>12141849.4</v>
      </c>
      <c r="I57" s="75" t="n">
        <f aca="false">G57/H57*100</f>
        <v>99.5021565660335</v>
      </c>
      <c r="J57" s="9"/>
      <c r="K57" s="9"/>
      <c r="L57" s="9"/>
    </row>
    <row r="58" customFormat="false" ht="20.1" hidden="false" customHeight="true" outlineLevel="0" collapsed="false">
      <c r="B58" s="76" t="s">
        <v>58</v>
      </c>
      <c r="C58" s="77" t="s">
        <v>59</v>
      </c>
      <c r="D58" s="78" t="n">
        <f aca="false">魚種別２!D58</f>
        <v>36645334</v>
      </c>
      <c r="E58" s="105" t="n">
        <v>53079808</v>
      </c>
      <c r="F58" s="106" t="n">
        <f aca="false">(D58+D59+D60)/E58*100</f>
        <v>96.4096629739128</v>
      </c>
      <c r="G58" s="78" t="n">
        <f aca="false">魚種別２!G58</f>
        <v>6362701</v>
      </c>
      <c r="H58" s="105" t="n">
        <v>12054330.4</v>
      </c>
      <c r="I58" s="98" t="n">
        <f aca="false">(G58+G59+G60)/H58*100</f>
        <v>76.5977428327334</v>
      </c>
      <c r="J58" s="9"/>
      <c r="K58" s="9"/>
      <c r="L58" s="9"/>
    </row>
    <row r="59" customFormat="false" ht="20.1" hidden="false" customHeight="true" outlineLevel="0" collapsed="false">
      <c r="B59" s="76"/>
      <c r="C59" s="82" t="s">
        <v>60</v>
      </c>
      <c r="D59" s="32" t="n">
        <f aca="false">魚種別２!D59</f>
        <v>13774458</v>
      </c>
      <c r="E59" s="105"/>
      <c r="F59" s="106"/>
      <c r="G59" s="32" t="n">
        <f aca="false">魚種別２!G59</f>
        <v>2744399</v>
      </c>
      <c r="H59" s="105"/>
      <c r="I59" s="98"/>
      <c r="J59" s="9"/>
      <c r="K59" s="9"/>
      <c r="L59" s="9"/>
    </row>
    <row r="60" customFormat="false" ht="20.1" hidden="false" customHeight="true" outlineLevel="0" collapsed="false">
      <c r="B60" s="76"/>
      <c r="C60" s="83" t="s">
        <v>61</v>
      </c>
      <c r="D60" s="28" t="n">
        <f aca="false">魚種別２!D60</f>
        <v>754272</v>
      </c>
      <c r="E60" s="105"/>
      <c r="F60" s="106"/>
      <c r="G60" s="28" t="n">
        <f aca="false">魚種別２!G60</f>
        <v>126245</v>
      </c>
      <c r="H60" s="105"/>
      <c r="I60" s="98"/>
      <c r="J60" s="9"/>
      <c r="K60" s="9"/>
      <c r="L60" s="9"/>
    </row>
    <row r="61" customFormat="false" ht="20.1" hidden="false" customHeight="true" outlineLevel="0" collapsed="false">
      <c r="B61" s="76"/>
      <c r="C61" s="65" t="s">
        <v>62</v>
      </c>
      <c r="D61" s="28" t="n">
        <f aca="false">魚種別２!D61</f>
        <v>915291</v>
      </c>
      <c r="E61" s="26" t="n">
        <v>1348365.8</v>
      </c>
      <c r="F61" s="64" t="n">
        <f aca="false">D61/E61*100</f>
        <v>67.8815051523852</v>
      </c>
      <c r="G61" s="28" t="n">
        <f aca="false">魚種別２!G61</f>
        <v>962369</v>
      </c>
      <c r="H61" s="26" t="n">
        <v>1308961.0472</v>
      </c>
      <c r="I61" s="39" t="n">
        <f aca="false">G61/H61*100</f>
        <v>73.5215919571178</v>
      </c>
      <c r="J61" s="9"/>
      <c r="K61" s="9"/>
      <c r="L61" s="9"/>
    </row>
    <row r="62" customFormat="false" ht="20.1" hidden="false" customHeight="true" outlineLevel="0" collapsed="false">
      <c r="B62" s="76"/>
      <c r="C62" s="83" t="s">
        <v>63</v>
      </c>
      <c r="D62" s="32" t="n">
        <f aca="false">魚種別２!D62</f>
        <v>10758542</v>
      </c>
      <c r="E62" s="31" t="n">
        <v>30065156.4</v>
      </c>
      <c r="F62" s="100" t="n">
        <f aca="false">(D62+D63)/E62*100</f>
        <v>85.5017338276677</v>
      </c>
      <c r="G62" s="32" t="n">
        <f aca="false">魚種別２!G62</f>
        <v>3025644</v>
      </c>
      <c r="H62" s="31" t="n">
        <v>4373429.4</v>
      </c>
      <c r="I62" s="101" t="n">
        <f aca="false">(G62+G63)/H62*100</f>
        <v>97.9554397288316</v>
      </c>
      <c r="J62" s="9"/>
      <c r="K62" s="9"/>
      <c r="L62" s="9"/>
    </row>
    <row r="63" customFormat="false" ht="20.1" hidden="false" customHeight="true" outlineLevel="0" collapsed="false">
      <c r="B63" s="76"/>
      <c r="C63" s="83" t="s">
        <v>64</v>
      </c>
      <c r="D63" s="28" t="n">
        <f aca="false">魚種別２!D63</f>
        <v>14947688</v>
      </c>
      <c r="E63" s="31"/>
      <c r="F63" s="100"/>
      <c r="G63" s="28" t="n">
        <f aca="false">魚種別２!G63</f>
        <v>1258368</v>
      </c>
      <c r="H63" s="31"/>
      <c r="I63" s="101"/>
      <c r="J63" s="9"/>
      <c r="K63" s="9"/>
      <c r="L63" s="9"/>
    </row>
    <row r="64" customFormat="false" ht="20.1" hidden="false" customHeight="true" outlineLevel="0" collapsed="false">
      <c r="B64" s="76"/>
      <c r="C64" s="65" t="s">
        <v>65</v>
      </c>
      <c r="D64" s="28" t="n">
        <f aca="false">魚種別２!D64</f>
        <v>12989</v>
      </c>
      <c r="E64" s="26" t="n">
        <v>45270.8</v>
      </c>
      <c r="F64" s="64" t="n">
        <f aca="false">D64/E64*100</f>
        <v>28.6917836662926</v>
      </c>
      <c r="G64" s="28" t="n">
        <f aca="false">魚種別２!G64</f>
        <v>5619</v>
      </c>
      <c r="H64" s="26" t="n">
        <v>16254.2</v>
      </c>
      <c r="I64" s="39" t="n">
        <f aca="false">G64/H64*100</f>
        <v>34.5695266454209</v>
      </c>
      <c r="J64" s="9"/>
      <c r="K64" s="9"/>
      <c r="L64" s="9"/>
    </row>
    <row r="65" customFormat="false" ht="20.1" hidden="false" customHeight="true" outlineLevel="0" collapsed="false">
      <c r="B65" s="76"/>
      <c r="C65" s="65" t="s">
        <v>66</v>
      </c>
      <c r="D65" s="28" t="n">
        <f aca="false">魚種別２!D65</f>
        <v>1555374</v>
      </c>
      <c r="E65" s="26" t="n">
        <v>1832117.8</v>
      </c>
      <c r="F65" s="64" t="n">
        <f aca="false">D65/E65*100</f>
        <v>84.8948686596462</v>
      </c>
      <c r="G65" s="28" t="n">
        <f aca="false">魚種別２!G65</f>
        <v>620838</v>
      </c>
      <c r="H65" s="26" t="n">
        <v>809220.8</v>
      </c>
      <c r="I65" s="39" t="n">
        <f aca="false">G65/H65*100</f>
        <v>76.7204698643436</v>
      </c>
      <c r="J65" s="9"/>
      <c r="K65" s="9"/>
      <c r="L65" s="9"/>
    </row>
    <row r="66" customFormat="false" ht="20.1" hidden="false" customHeight="true" outlineLevel="0" collapsed="false">
      <c r="B66" s="76"/>
      <c r="C66" s="65" t="s">
        <v>67</v>
      </c>
      <c r="D66" s="32" t="n">
        <f aca="false">魚種別２!D66</f>
        <v>150</v>
      </c>
      <c r="E66" s="31" t="n">
        <v>302.4</v>
      </c>
      <c r="F66" s="64" t="n">
        <f aca="false">D66/E66*100</f>
        <v>49.6031746031746</v>
      </c>
      <c r="G66" s="32" t="n">
        <f aca="false">魚種別２!G66</f>
        <v>956</v>
      </c>
      <c r="H66" s="31" t="n">
        <v>1663.2</v>
      </c>
      <c r="I66" s="39" t="n">
        <f aca="false">G66/H66*100</f>
        <v>57.4795574795575</v>
      </c>
      <c r="J66" s="9"/>
      <c r="K66" s="9"/>
      <c r="L66" s="9"/>
    </row>
    <row r="67" customFormat="false" ht="20.1" hidden="false" customHeight="true" outlineLevel="0" collapsed="false">
      <c r="B67" s="76"/>
      <c r="C67" s="65" t="s">
        <v>68</v>
      </c>
      <c r="D67" s="28" t="n">
        <f aca="false">魚種別２!D67</f>
        <v>41896</v>
      </c>
      <c r="E67" s="26" t="n">
        <v>49310.8</v>
      </c>
      <c r="F67" s="64" t="n">
        <f aca="false">D67/E67*100</f>
        <v>84.9631318088532</v>
      </c>
      <c r="G67" s="28" t="n">
        <f aca="false">魚種別２!G67</f>
        <v>117188</v>
      </c>
      <c r="H67" s="26" t="n">
        <v>146356.8</v>
      </c>
      <c r="I67" s="39" t="n">
        <f aca="false">G67/H67*100</f>
        <v>80.0700753227729</v>
      </c>
      <c r="J67" s="9"/>
      <c r="K67" s="9"/>
      <c r="L67" s="9"/>
    </row>
    <row r="68" customFormat="false" ht="20.1" hidden="false" customHeight="true" outlineLevel="0" collapsed="false">
      <c r="B68" s="76"/>
      <c r="C68" s="65" t="s">
        <v>69</v>
      </c>
      <c r="D68" s="28" t="n">
        <f aca="false">魚種別２!D68</f>
        <v>531718</v>
      </c>
      <c r="E68" s="26" t="n">
        <v>630235.2</v>
      </c>
      <c r="F68" s="64" t="n">
        <f aca="false">D68/E68*100</f>
        <v>84.3681850839179</v>
      </c>
      <c r="G68" s="28" t="n">
        <f aca="false">魚種別２!G68</f>
        <v>164306</v>
      </c>
      <c r="H68" s="26" t="n">
        <v>171409.2</v>
      </c>
      <c r="I68" s="39" t="n">
        <f aca="false">G68/H68*100</f>
        <v>95.8559983944852</v>
      </c>
      <c r="J68" s="9"/>
      <c r="K68" s="9"/>
      <c r="L68" s="9"/>
    </row>
    <row r="69" customFormat="false" ht="20.1" hidden="false" customHeight="true" outlineLevel="0" collapsed="false">
      <c r="B69" s="76"/>
      <c r="C69" s="65" t="s">
        <v>70</v>
      </c>
      <c r="D69" s="28" t="n">
        <f aca="false">魚種別２!D69</f>
        <v>709337</v>
      </c>
      <c r="E69" s="26" t="n">
        <v>867972</v>
      </c>
      <c r="F69" s="64" t="n">
        <f aca="false">D69/E69*100</f>
        <v>81.7234887761356</v>
      </c>
      <c r="G69" s="28" t="n">
        <f aca="false">魚種別２!G69</f>
        <v>529777</v>
      </c>
      <c r="H69" s="26" t="n">
        <v>700002.2</v>
      </c>
      <c r="I69" s="39" t="n">
        <f aca="false">G69/H69*100</f>
        <v>75.6821907131149</v>
      </c>
      <c r="J69" s="9"/>
      <c r="K69" s="9"/>
      <c r="L69" s="9"/>
    </row>
    <row r="70" customFormat="false" ht="20.1" hidden="false" customHeight="true" outlineLevel="0" collapsed="false">
      <c r="B70" s="76"/>
      <c r="C70" s="65" t="s">
        <v>71</v>
      </c>
      <c r="D70" s="28" t="n">
        <f aca="false">魚種別２!D70</f>
        <v>622023</v>
      </c>
      <c r="E70" s="26" t="n">
        <v>787898.4</v>
      </c>
      <c r="F70" s="64" t="n">
        <f aca="false">D70/E70*100</f>
        <v>78.9471079012218</v>
      </c>
      <c r="G70" s="28" t="n">
        <f aca="false">魚種別２!G70</f>
        <v>724415</v>
      </c>
      <c r="H70" s="26" t="n">
        <v>1160307.2</v>
      </c>
      <c r="I70" s="39" t="n">
        <f aca="false">G70/H70*100</f>
        <v>62.4330349755651</v>
      </c>
      <c r="J70" s="9"/>
      <c r="K70" s="9"/>
      <c r="L70" s="9"/>
    </row>
    <row r="71" customFormat="false" ht="20.1" hidden="false" customHeight="true" outlineLevel="0" collapsed="false">
      <c r="B71" s="76"/>
      <c r="C71" s="65" t="s">
        <v>72</v>
      </c>
      <c r="D71" s="28" t="n">
        <f aca="false">魚種別２!D71</f>
        <v>530267</v>
      </c>
      <c r="E71" s="26" t="n">
        <v>525314.4</v>
      </c>
      <c r="F71" s="64" t="n">
        <f aca="false">D71/E71*100</f>
        <v>100.942787785753</v>
      </c>
      <c r="G71" s="28" t="n">
        <f aca="false">魚種別２!G71</f>
        <v>95422</v>
      </c>
      <c r="H71" s="26" t="n">
        <v>85128.06</v>
      </c>
      <c r="I71" s="39" t="n">
        <f aca="false">G71/H71*100</f>
        <v>112.092299530848</v>
      </c>
      <c r="J71" s="9"/>
      <c r="K71" s="9"/>
      <c r="L71" s="9"/>
    </row>
    <row r="72" customFormat="false" ht="20.1" hidden="false" customHeight="true" outlineLevel="0" collapsed="false">
      <c r="B72" s="76"/>
      <c r="C72" s="84" t="s">
        <v>47</v>
      </c>
      <c r="D72" s="85" t="n">
        <f aca="false">魚種別２!D72</f>
        <v>81062</v>
      </c>
      <c r="E72" s="86" t="n">
        <v>75707.8</v>
      </c>
      <c r="F72" s="87" t="n">
        <f aca="false">D72/E72*100</f>
        <v>107.072190712186</v>
      </c>
      <c r="G72" s="85" t="n">
        <f aca="false">魚種別２!G72</f>
        <v>51759</v>
      </c>
      <c r="H72" s="86" t="n">
        <v>48434.4</v>
      </c>
      <c r="I72" s="88" t="n">
        <f aca="false">G72/H72*100</f>
        <v>106.864129626877</v>
      </c>
      <c r="J72" s="9"/>
      <c r="K72" s="9"/>
      <c r="L72" s="9"/>
    </row>
    <row r="73" customFormat="false" ht="20.1" hidden="false" customHeight="true" outlineLevel="0" collapsed="false">
      <c r="B73" s="76"/>
      <c r="C73" s="48" t="s">
        <v>48</v>
      </c>
      <c r="D73" s="52" t="n">
        <f aca="false">SUM(D58:D72)</f>
        <v>81880401</v>
      </c>
      <c r="E73" s="50" t="n">
        <f aca="false">SUM(E58:E72)</f>
        <v>89307459.8</v>
      </c>
      <c r="F73" s="89" t="n">
        <f aca="false">D73/E73*100</f>
        <v>91.6837195721023</v>
      </c>
      <c r="G73" s="52" t="n">
        <f aca="false">SUM(G58:G72)</f>
        <v>16790006</v>
      </c>
      <c r="H73" s="50" t="n">
        <f aca="false">SUM(H58:H72)</f>
        <v>20875496.9072</v>
      </c>
      <c r="I73" s="53" t="n">
        <f aca="false">G73/H73*100</f>
        <v>80.4292519341616</v>
      </c>
      <c r="J73" s="9"/>
      <c r="K73" s="9"/>
      <c r="L73" s="9"/>
    </row>
    <row r="74" customFormat="false" ht="20.1" hidden="false" customHeight="true" outlineLevel="0" collapsed="false">
      <c r="B74" s="17" t="s">
        <v>73</v>
      </c>
      <c r="C74" s="90" t="s">
        <v>74</v>
      </c>
      <c r="D74" s="78" t="n">
        <f aca="false">魚種別２!D74</f>
        <v>1850598</v>
      </c>
      <c r="E74" s="79" t="n">
        <v>1580276.6</v>
      </c>
      <c r="F74" s="80" t="n">
        <f aca="false">D74/E74*100</f>
        <v>117.105954742353</v>
      </c>
      <c r="G74" s="78" t="n">
        <f aca="false">魚種別２!G74</f>
        <v>408321</v>
      </c>
      <c r="H74" s="79" t="n">
        <v>469315.2</v>
      </c>
      <c r="I74" s="81" t="n">
        <f aca="false">G74/H74*100</f>
        <v>87.0035745699266</v>
      </c>
      <c r="J74" s="9"/>
      <c r="K74" s="9"/>
      <c r="L74" s="9"/>
    </row>
    <row r="75" customFormat="false" ht="20.1" hidden="false" customHeight="true" outlineLevel="0" collapsed="false">
      <c r="B75" s="17"/>
      <c r="C75" s="65" t="s">
        <v>75</v>
      </c>
      <c r="D75" s="28" t="n">
        <f aca="false">魚種別２!D75</f>
        <v>62238</v>
      </c>
      <c r="E75" s="26" t="n">
        <v>91883.1056</v>
      </c>
      <c r="F75" s="64" t="n">
        <f aca="false">D75/E75*100</f>
        <v>67.7360648549955</v>
      </c>
      <c r="G75" s="28" t="n">
        <f aca="false">魚種別２!G75</f>
        <v>8573</v>
      </c>
      <c r="H75" s="26" t="n">
        <v>10013.6</v>
      </c>
      <c r="I75" s="39" t="n">
        <f aca="false">G75/H75*100</f>
        <v>85.6135655508508</v>
      </c>
      <c r="J75" s="9"/>
      <c r="K75" s="9"/>
      <c r="L75" s="9"/>
    </row>
    <row r="76" customFormat="false" ht="20.1" hidden="false" customHeight="true" outlineLevel="0" collapsed="false">
      <c r="B76" s="17"/>
      <c r="C76" s="84" t="s">
        <v>47</v>
      </c>
      <c r="D76" s="85" t="n">
        <f aca="false">魚種別２!D76</f>
        <v>445599</v>
      </c>
      <c r="E76" s="86" t="n">
        <v>551954.8136</v>
      </c>
      <c r="F76" s="87" t="n">
        <f aca="false">D76/E76*100</f>
        <v>80.7310651199292</v>
      </c>
      <c r="G76" s="85" t="n">
        <f aca="false">魚種別２!G76</f>
        <v>196534</v>
      </c>
      <c r="H76" s="86" t="n">
        <v>332234.4</v>
      </c>
      <c r="I76" s="88" t="n">
        <f aca="false">G76/H76*100</f>
        <v>59.1552229389852</v>
      </c>
      <c r="J76" s="9"/>
      <c r="K76" s="9"/>
      <c r="L76" s="9"/>
    </row>
    <row r="77" customFormat="false" ht="20.1" hidden="false" customHeight="true" outlineLevel="0" collapsed="false">
      <c r="B77" s="17"/>
      <c r="C77" s="91" t="s">
        <v>48</v>
      </c>
      <c r="D77" s="49" t="n">
        <f aca="false">SUM(D74:D76)</f>
        <v>2358435</v>
      </c>
      <c r="E77" s="50" t="n">
        <f aca="false">SUM(E74:E76)</f>
        <v>2224114.5192</v>
      </c>
      <c r="F77" s="51" t="n">
        <f aca="false">D77/E77*100</f>
        <v>106.039278986781</v>
      </c>
      <c r="G77" s="49" t="n">
        <f aca="false">SUM(G74:G76)</f>
        <v>613428</v>
      </c>
      <c r="H77" s="50" t="n">
        <f aca="false">SUM(H74:H76)</f>
        <v>811563.2</v>
      </c>
      <c r="I77" s="92" t="n">
        <f aca="false">G77/H77*100</f>
        <v>75.5859802415881</v>
      </c>
      <c r="J77" s="9"/>
      <c r="K77" s="9"/>
      <c r="L77" s="9"/>
    </row>
    <row r="78" customFormat="false" ht="20.1" hidden="false" customHeight="true" outlineLevel="0" collapsed="false">
      <c r="B78" s="93" t="s">
        <v>76</v>
      </c>
      <c r="C78" s="93"/>
      <c r="D78" s="49" t="n">
        <f aca="false">D43+D57+D73+D77</f>
        <v>250901350</v>
      </c>
      <c r="E78" s="50" t="n">
        <f aca="false">E43+E57+E73+E77</f>
        <v>237726914.9992</v>
      </c>
      <c r="F78" s="51" t="n">
        <f aca="false">D78/E78*100</f>
        <v>105.541835681856</v>
      </c>
      <c r="G78" s="49" t="n">
        <f aca="false">G43+G57+G73+G77</f>
        <v>41056686</v>
      </c>
      <c r="H78" s="50" t="n">
        <f aca="false">H43+H57+H73+H77</f>
        <v>45736405.4966</v>
      </c>
      <c r="I78" s="92" t="n">
        <f aca="false">G78/H78*100</f>
        <v>89.7680645302397</v>
      </c>
      <c r="J78" s="9"/>
      <c r="K78" s="9"/>
      <c r="L78" s="9"/>
    </row>
    <row r="79" customFormat="false" ht="18" hidden="false" customHeight="true" outlineLevel="0" collapsed="false">
      <c r="B79" s="94"/>
      <c r="C79" s="94"/>
      <c r="D79" s="94"/>
      <c r="E79" s="94"/>
      <c r="F79" s="94"/>
      <c r="G79" s="94"/>
      <c r="H79" s="94"/>
      <c r="I79" s="94"/>
      <c r="J79" s="9"/>
      <c r="K79" s="9"/>
      <c r="L79" s="9"/>
    </row>
    <row r="80" customFormat="false" ht="18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9"/>
      <c r="K80" s="9"/>
      <c r="L80" s="9"/>
    </row>
    <row r="81" customFormat="false" ht="18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9"/>
      <c r="K81" s="9"/>
      <c r="L81" s="9"/>
    </row>
    <row r="82" customFormat="false" ht="18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9"/>
      <c r="K82" s="9"/>
      <c r="L82" s="9"/>
    </row>
    <row r="83" customFormat="false" ht="18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9"/>
      <c r="K83" s="9"/>
      <c r="L83" s="9"/>
    </row>
    <row r="84" customFormat="false" ht="18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9"/>
      <c r="K84" s="9"/>
      <c r="L84" s="9"/>
    </row>
    <row r="85" customFormat="false" ht="18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9"/>
      <c r="K85" s="9"/>
      <c r="L85" s="9"/>
    </row>
    <row r="86" customFormat="false" ht="18" hidden="false" customHeight="true" outlineLevel="0" collapsed="false">
      <c r="B86" s="54"/>
      <c r="C86" s="54"/>
      <c r="D86" s="54"/>
      <c r="E86" s="54"/>
      <c r="F86" s="54"/>
      <c r="G86" s="54"/>
      <c r="H86" s="94"/>
      <c r="I86" s="54"/>
      <c r="J86" s="9"/>
      <c r="K86" s="9"/>
      <c r="L86" s="9"/>
    </row>
    <row r="87" customFormat="false" ht="18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9"/>
      <c r="K87" s="9"/>
      <c r="L87" s="9"/>
    </row>
    <row r="88" customFormat="false" ht="18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9"/>
      <c r="K88" s="9"/>
      <c r="L88" s="9"/>
    </row>
    <row r="89" customFormat="false" ht="18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9"/>
      <c r="K89" s="9"/>
      <c r="L89" s="9"/>
    </row>
    <row r="90" customFormat="false" ht="18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8" hidden="false" customHeight="true" outlineLevel="0" collapsed="false"/>
  </sheetData>
  <mergeCells count="33">
    <mergeCell ref="B1:C1"/>
    <mergeCell ref="G3:I3"/>
    <mergeCell ref="C4:C5"/>
    <mergeCell ref="D4:F4"/>
    <mergeCell ref="G4:I4"/>
    <mergeCell ref="B6:B43"/>
    <mergeCell ref="E22:E23"/>
    <mergeCell ref="F22:F23"/>
    <mergeCell ref="H22:H23"/>
    <mergeCell ref="I22:I23"/>
    <mergeCell ref="E34:E35"/>
    <mergeCell ref="F34:F35"/>
    <mergeCell ref="H34:H35"/>
    <mergeCell ref="I34:I35"/>
    <mergeCell ref="E39:E42"/>
    <mergeCell ref="F39:F42"/>
    <mergeCell ref="H39:H42"/>
    <mergeCell ref="I39:I42"/>
    <mergeCell ref="C47:C48"/>
    <mergeCell ref="D47:F47"/>
    <mergeCell ref="G47:I47"/>
    <mergeCell ref="B49:B57"/>
    <mergeCell ref="B58:B73"/>
    <mergeCell ref="E58:E60"/>
    <mergeCell ref="F58:F60"/>
    <mergeCell ref="H58:H60"/>
    <mergeCell ref="I58:I60"/>
    <mergeCell ref="E62:E63"/>
    <mergeCell ref="F62:F63"/>
    <mergeCell ref="H62:H63"/>
    <mergeCell ref="I62:I63"/>
    <mergeCell ref="B74:B77"/>
    <mergeCell ref="B78:C78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49" activeCellId="0" sqref="F4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16.62"/>
    <col collapsed="false" customWidth="true" hidden="false" outlineLevel="0" max="3" min="3" style="0" width="16.25"/>
    <col collapsed="false" customWidth="true" hidden="false" outlineLevel="0" max="4" min="4" style="0" width="13.99"/>
    <col collapsed="false" customWidth="true" hidden="false" outlineLevel="0" max="5" min="5" style="0" width="16.62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4.25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07"/>
      <c r="C1" s="107"/>
      <c r="H1" s="47"/>
    </row>
    <row r="2" customFormat="false" ht="18.75" hidden="false" customHeight="false" outlineLevel="0" collapsed="false">
      <c r="B2" s="2" t="s">
        <v>85</v>
      </c>
    </row>
    <row r="3" customFormat="false" ht="18" hidden="false" customHeight="true" outlineLevel="0" collapsed="false">
      <c r="B3" s="94"/>
      <c r="C3" s="94"/>
      <c r="D3" s="94"/>
      <c r="E3" s="94"/>
      <c r="F3" s="94"/>
      <c r="G3" s="108" t="s">
        <v>86</v>
      </c>
      <c r="H3" s="108"/>
      <c r="I3" s="108"/>
      <c r="J3" s="9"/>
      <c r="K3" s="9"/>
      <c r="L3" s="9"/>
    </row>
    <row r="4" customFormat="false" ht="27" hidden="false" customHeight="true" outlineLevel="0" collapsed="false">
      <c r="B4" s="109" t="s">
        <v>87</v>
      </c>
      <c r="C4" s="110" t="s">
        <v>88</v>
      </c>
      <c r="D4" s="111" t="s">
        <v>89</v>
      </c>
      <c r="E4" s="112" t="s">
        <v>58</v>
      </c>
      <c r="F4" s="113" t="s">
        <v>90</v>
      </c>
      <c r="G4" s="113" t="s">
        <v>91</v>
      </c>
      <c r="H4" s="109" t="s">
        <v>92</v>
      </c>
      <c r="I4" s="54"/>
      <c r="J4" s="9"/>
      <c r="K4" s="9"/>
      <c r="L4" s="9"/>
    </row>
    <row r="5" customFormat="false" ht="18" hidden="false" customHeight="true" outlineLevel="0" collapsed="false">
      <c r="B5" s="114" t="s">
        <v>93</v>
      </c>
      <c r="C5" s="115" t="n">
        <v>120403</v>
      </c>
      <c r="D5" s="50" t="n">
        <v>84411</v>
      </c>
      <c r="E5" s="50" t="n">
        <v>194037</v>
      </c>
      <c r="F5" s="116" t="n">
        <v>3339</v>
      </c>
      <c r="G5" s="116" t="n">
        <v>402189</v>
      </c>
      <c r="H5" s="117" t="n">
        <v>84693880</v>
      </c>
      <c r="I5" s="54"/>
      <c r="J5" s="9"/>
      <c r="K5" s="9"/>
      <c r="L5" s="9"/>
    </row>
    <row r="6" customFormat="false" ht="18" hidden="false" customHeight="true" outlineLevel="0" collapsed="false">
      <c r="B6" s="118" t="s">
        <v>94</v>
      </c>
      <c r="C6" s="115" t="n">
        <v>98940</v>
      </c>
      <c r="D6" s="50" t="n">
        <v>90154</v>
      </c>
      <c r="E6" s="50" t="n">
        <v>215906</v>
      </c>
      <c r="F6" s="116" t="n">
        <v>5745</v>
      </c>
      <c r="G6" s="116" t="n">
        <v>410745</v>
      </c>
      <c r="H6" s="117" t="n">
        <v>83077761</v>
      </c>
      <c r="I6" s="54"/>
      <c r="J6" s="9"/>
      <c r="K6" s="9"/>
      <c r="L6" s="9"/>
    </row>
    <row r="7" customFormat="false" ht="18" hidden="false" customHeight="true" outlineLevel="0" collapsed="false">
      <c r="B7" s="118" t="s">
        <v>95</v>
      </c>
      <c r="C7" s="115" t="n">
        <v>112136</v>
      </c>
      <c r="D7" s="50" t="n">
        <v>100861</v>
      </c>
      <c r="E7" s="50" t="n">
        <v>224620</v>
      </c>
      <c r="F7" s="116" t="n">
        <v>7539</v>
      </c>
      <c r="G7" s="116" t="n">
        <v>445156</v>
      </c>
      <c r="H7" s="117" t="n">
        <v>81805607</v>
      </c>
      <c r="I7" s="54"/>
      <c r="J7" s="9"/>
      <c r="K7" s="9"/>
      <c r="L7" s="9"/>
    </row>
    <row r="8" customFormat="false" ht="18" hidden="false" customHeight="true" outlineLevel="0" collapsed="false">
      <c r="B8" s="118" t="s">
        <v>96</v>
      </c>
      <c r="C8" s="115" t="n">
        <v>102012</v>
      </c>
      <c r="D8" s="50" t="n">
        <v>92661</v>
      </c>
      <c r="E8" s="50" t="n">
        <v>169446</v>
      </c>
      <c r="F8" s="116" t="n">
        <v>4100</v>
      </c>
      <c r="G8" s="116" t="n">
        <v>368219</v>
      </c>
      <c r="H8" s="117" t="n">
        <v>73875201</v>
      </c>
      <c r="I8" s="54"/>
      <c r="J8" s="9"/>
      <c r="K8" s="9"/>
      <c r="L8" s="9"/>
    </row>
    <row r="9" customFormat="false" ht="18" hidden="false" customHeight="true" outlineLevel="0" collapsed="false">
      <c r="B9" s="118" t="s">
        <v>97</v>
      </c>
      <c r="C9" s="115" t="n">
        <v>73332</v>
      </c>
      <c r="D9" s="50" t="n">
        <v>86508</v>
      </c>
      <c r="E9" s="50" t="n">
        <v>192899</v>
      </c>
      <c r="F9" s="116" t="n">
        <v>5005</v>
      </c>
      <c r="G9" s="116" t="n">
        <v>357744</v>
      </c>
      <c r="H9" s="117" t="n">
        <v>71418922</v>
      </c>
      <c r="I9" s="54"/>
      <c r="J9" s="9"/>
      <c r="K9" s="9"/>
      <c r="L9" s="9"/>
    </row>
    <row r="10" customFormat="false" ht="18" hidden="false" customHeight="true" outlineLevel="0" collapsed="false">
      <c r="B10" s="118" t="s">
        <v>98</v>
      </c>
      <c r="C10" s="115" t="n">
        <v>58057</v>
      </c>
      <c r="D10" s="50" t="n">
        <v>92228</v>
      </c>
      <c r="E10" s="50" t="n">
        <v>229571</v>
      </c>
      <c r="F10" s="116" t="n">
        <v>1539</v>
      </c>
      <c r="G10" s="116" t="n">
        <v>381396</v>
      </c>
      <c r="H10" s="117" t="n">
        <v>67466701</v>
      </c>
      <c r="I10" s="54"/>
      <c r="J10" s="9"/>
      <c r="K10" s="9"/>
      <c r="L10" s="9"/>
    </row>
    <row r="11" customFormat="false" ht="18" hidden="false" customHeight="true" outlineLevel="0" collapsed="false">
      <c r="B11" s="118" t="s">
        <v>99</v>
      </c>
      <c r="C11" s="115" t="n">
        <v>57664</v>
      </c>
      <c r="D11" s="50" t="n">
        <v>94998</v>
      </c>
      <c r="E11" s="50" t="n">
        <v>208689</v>
      </c>
      <c r="F11" s="116" t="n">
        <v>4351</v>
      </c>
      <c r="G11" s="116" t="n">
        <v>365702</v>
      </c>
      <c r="H11" s="117" t="n">
        <v>58733975</v>
      </c>
      <c r="I11" s="54"/>
      <c r="J11" s="9"/>
      <c r="K11" s="9"/>
      <c r="L11" s="9"/>
    </row>
    <row r="12" customFormat="false" ht="18" hidden="false" customHeight="true" outlineLevel="0" collapsed="false">
      <c r="B12" s="118" t="s">
        <v>100</v>
      </c>
      <c r="C12" s="115" t="n">
        <v>39122</v>
      </c>
      <c r="D12" s="50" t="n">
        <v>111525</v>
      </c>
      <c r="E12" s="50" t="n">
        <v>170619</v>
      </c>
      <c r="F12" s="116" t="n">
        <v>6220</v>
      </c>
      <c r="G12" s="116" t="n">
        <v>327486</v>
      </c>
      <c r="H12" s="117" t="n">
        <v>58461277</v>
      </c>
      <c r="I12" s="54"/>
      <c r="J12" s="9"/>
      <c r="K12" s="9"/>
      <c r="L12" s="9"/>
    </row>
    <row r="13" customFormat="false" ht="18" hidden="false" customHeight="true" outlineLevel="0" collapsed="false">
      <c r="B13" s="118" t="s">
        <v>101</v>
      </c>
      <c r="C13" s="115" t="n">
        <v>43328</v>
      </c>
      <c r="D13" s="50" t="n">
        <v>86553</v>
      </c>
      <c r="E13" s="50" t="n">
        <v>147363</v>
      </c>
      <c r="F13" s="116" t="n">
        <v>3273</v>
      </c>
      <c r="G13" s="116" t="n">
        <v>280518</v>
      </c>
      <c r="H13" s="117" t="n">
        <v>51655296</v>
      </c>
      <c r="I13" s="54"/>
      <c r="J13" s="9"/>
      <c r="K13" s="9"/>
      <c r="L13" s="9"/>
    </row>
    <row r="14" customFormat="false" ht="18" hidden="false" customHeight="true" outlineLevel="0" collapsed="false">
      <c r="B14" s="118" t="s">
        <v>102</v>
      </c>
      <c r="C14" s="115" t="n">
        <v>51175</v>
      </c>
      <c r="D14" s="50" t="n">
        <v>104264</v>
      </c>
      <c r="E14" s="50" t="n">
        <v>137444</v>
      </c>
      <c r="F14" s="116" t="n">
        <v>3181</v>
      </c>
      <c r="G14" s="116" t="n">
        <v>296063</v>
      </c>
      <c r="H14" s="117" t="n">
        <v>60606203</v>
      </c>
      <c r="I14" s="9"/>
      <c r="J14" s="9"/>
      <c r="K14" s="9"/>
      <c r="L14" s="9"/>
    </row>
    <row r="15" customFormat="false" ht="18" hidden="false" customHeight="true" outlineLevel="0" collapsed="false">
      <c r="B15" s="118" t="s">
        <v>103</v>
      </c>
      <c r="C15" s="115" t="n">
        <v>66182</v>
      </c>
      <c r="D15" s="50" t="n">
        <v>94686</v>
      </c>
      <c r="E15" s="50" t="n">
        <v>16974</v>
      </c>
      <c r="F15" s="116" t="n">
        <v>1820</v>
      </c>
      <c r="G15" s="116" t="n">
        <v>289662</v>
      </c>
      <c r="H15" s="117" t="n">
        <v>56914275</v>
      </c>
    </row>
    <row r="16" customFormat="false" ht="18" hidden="false" customHeight="true" outlineLevel="0" collapsed="false">
      <c r="B16" s="118" t="s">
        <v>104</v>
      </c>
      <c r="C16" s="115" t="n">
        <v>92338</v>
      </c>
      <c r="D16" s="50" t="n">
        <v>74270</v>
      </c>
      <c r="E16" s="50" t="n">
        <v>108151</v>
      </c>
      <c r="F16" s="116" t="n">
        <v>3670</v>
      </c>
      <c r="G16" s="116" t="n">
        <v>278430</v>
      </c>
      <c r="H16" s="117" t="n">
        <v>54675325</v>
      </c>
    </row>
    <row r="17" customFormat="false" ht="18" hidden="false" customHeight="true" outlineLevel="0" collapsed="false">
      <c r="B17" s="119" t="s">
        <v>105</v>
      </c>
      <c r="C17" s="115" t="n">
        <v>84561</v>
      </c>
      <c r="D17" s="50" t="n">
        <v>102282</v>
      </c>
      <c r="E17" s="50" t="n">
        <v>105556</v>
      </c>
      <c r="F17" s="120" t="n">
        <v>3296</v>
      </c>
      <c r="G17" s="120" t="n">
        <v>295695</v>
      </c>
      <c r="H17" s="121" t="n">
        <v>57216973</v>
      </c>
    </row>
    <row r="18" customFormat="false" ht="18" hidden="false" customHeight="true" outlineLevel="0" collapsed="false">
      <c r="B18" s="122" t="s">
        <v>106</v>
      </c>
      <c r="C18" s="22" t="n">
        <v>2799</v>
      </c>
      <c r="D18" s="20" t="n">
        <v>1411</v>
      </c>
      <c r="E18" s="20" t="n">
        <v>6868</v>
      </c>
      <c r="F18" s="123" t="n">
        <v>34.588</v>
      </c>
      <c r="G18" s="124" t="n">
        <v>11112.335</v>
      </c>
      <c r="H18" s="124" t="n">
        <v>3620837</v>
      </c>
    </row>
    <row r="19" customFormat="false" ht="18" hidden="false" customHeight="true" outlineLevel="0" collapsed="false">
      <c r="B19" s="125" t="s">
        <v>107</v>
      </c>
      <c r="C19" s="28" t="n">
        <v>2597</v>
      </c>
      <c r="D19" s="26" t="n">
        <v>3432</v>
      </c>
      <c r="E19" s="26" t="n">
        <v>6778</v>
      </c>
      <c r="F19" s="126" t="n">
        <v>5</v>
      </c>
      <c r="G19" s="127" t="n">
        <v>12811</v>
      </c>
      <c r="H19" s="127" t="n">
        <v>3458787</v>
      </c>
    </row>
    <row r="20" customFormat="false" ht="18" hidden="false" customHeight="true" outlineLevel="0" collapsed="false">
      <c r="B20" s="125" t="s">
        <v>108</v>
      </c>
      <c r="C20" s="28" t="n">
        <v>2568</v>
      </c>
      <c r="D20" s="26" t="n">
        <v>3426</v>
      </c>
      <c r="E20" s="26" t="n">
        <v>3228</v>
      </c>
      <c r="F20" s="126" t="n">
        <v>15</v>
      </c>
      <c r="G20" s="127" t="n">
        <v>9237</v>
      </c>
      <c r="H20" s="127" t="n">
        <v>2831126</v>
      </c>
    </row>
    <row r="21" customFormat="false" ht="18" hidden="false" customHeight="true" outlineLevel="0" collapsed="false">
      <c r="B21" s="125" t="s">
        <v>109</v>
      </c>
      <c r="C21" s="28" t="n">
        <v>2365</v>
      </c>
      <c r="D21" s="26" t="n">
        <v>11014</v>
      </c>
      <c r="E21" s="26" t="n">
        <v>1900</v>
      </c>
      <c r="F21" s="126" t="n">
        <v>95</v>
      </c>
      <c r="G21" s="127" t="n">
        <v>15374</v>
      </c>
      <c r="H21" s="127" t="n">
        <v>2896898</v>
      </c>
    </row>
    <row r="22" customFormat="false" ht="18" hidden="false" customHeight="true" outlineLevel="0" collapsed="false">
      <c r="B22" s="125" t="s">
        <v>110</v>
      </c>
      <c r="C22" s="28" t="n">
        <v>3241</v>
      </c>
      <c r="D22" s="26" t="n">
        <v>15767</v>
      </c>
      <c r="E22" s="26" t="n">
        <v>3575</v>
      </c>
      <c r="F22" s="126" t="n">
        <v>158</v>
      </c>
      <c r="G22" s="127" t="n">
        <v>22741</v>
      </c>
      <c r="H22" s="127" t="n">
        <v>3560432</v>
      </c>
    </row>
    <row r="23" customFormat="false" ht="18" hidden="false" customHeight="true" outlineLevel="0" collapsed="false">
      <c r="B23" s="125" t="s">
        <v>111</v>
      </c>
      <c r="C23" s="28" t="n">
        <v>4652</v>
      </c>
      <c r="D23" s="26" t="n">
        <v>19337</v>
      </c>
      <c r="E23" s="26" t="n">
        <v>2771</v>
      </c>
      <c r="F23" s="126" t="n">
        <v>204</v>
      </c>
      <c r="G23" s="127" t="n">
        <v>26964</v>
      </c>
      <c r="H23" s="127" t="n">
        <v>4439353</v>
      </c>
    </row>
    <row r="24" customFormat="false" ht="18" hidden="false" customHeight="true" outlineLevel="0" collapsed="false">
      <c r="B24" s="125" t="s">
        <v>112</v>
      </c>
      <c r="C24" s="28" t="n">
        <v>1320</v>
      </c>
      <c r="D24" s="26" t="n">
        <v>20039</v>
      </c>
      <c r="E24" s="26" t="n">
        <v>6965</v>
      </c>
      <c r="F24" s="126" t="n">
        <v>173</v>
      </c>
      <c r="G24" s="127" t="n">
        <v>28497</v>
      </c>
      <c r="H24" s="127" t="n">
        <v>4995594</v>
      </c>
    </row>
    <row r="25" customFormat="false" ht="18" hidden="false" customHeight="true" outlineLevel="0" collapsed="false">
      <c r="B25" s="125" t="s">
        <v>113</v>
      </c>
      <c r="C25" s="28" t="n">
        <v>12497.018</v>
      </c>
      <c r="D25" s="26" t="n">
        <v>8132.535</v>
      </c>
      <c r="E25" s="26" t="n">
        <v>12117.769</v>
      </c>
      <c r="F25" s="126" t="n">
        <v>260.44</v>
      </c>
      <c r="G25" s="127" t="n">
        <v>33007.762</v>
      </c>
      <c r="H25" s="127" t="n">
        <v>5680752</v>
      </c>
    </row>
    <row r="26" customFormat="false" ht="18" hidden="false" customHeight="true" outlineLevel="0" collapsed="false">
      <c r="B26" s="125" t="s">
        <v>114</v>
      </c>
      <c r="C26" s="28" t="n">
        <v>20520</v>
      </c>
      <c r="D26" s="26" t="n">
        <v>2058</v>
      </c>
      <c r="E26" s="26" t="n">
        <v>14352</v>
      </c>
      <c r="F26" s="126" t="n">
        <v>371</v>
      </c>
      <c r="G26" s="127" t="n">
        <v>37301</v>
      </c>
      <c r="H26" s="127" t="n">
        <v>6026553</v>
      </c>
    </row>
    <row r="27" customFormat="false" ht="18" hidden="false" customHeight="true" outlineLevel="0" collapsed="false">
      <c r="B27" s="125" t="s">
        <v>115</v>
      </c>
      <c r="C27" s="28" t="n">
        <v>12881</v>
      </c>
      <c r="D27" s="26" t="n">
        <v>773</v>
      </c>
      <c r="E27" s="26" t="n">
        <v>11271</v>
      </c>
      <c r="F27" s="126" t="n">
        <v>471</v>
      </c>
      <c r="G27" s="127" t="n">
        <v>25396</v>
      </c>
      <c r="H27" s="127" t="n">
        <v>5255715</v>
      </c>
    </row>
    <row r="28" customFormat="false" ht="18" hidden="false" customHeight="true" outlineLevel="0" collapsed="false">
      <c r="B28" s="125" t="s">
        <v>116</v>
      </c>
      <c r="C28" s="28" t="n">
        <v>10779</v>
      </c>
      <c r="D28" s="26" t="n">
        <v>1352</v>
      </c>
      <c r="E28" s="26" t="n">
        <v>9789</v>
      </c>
      <c r="F28" s="126" t="n">
        <v>169</v>
      </c>
      <c r="G28" s="127" t="n">
        <v>22089</v>
      </c>
      <c r="H28" s="127" t="n">
        <v>5363947</v>
      </c>
    </row>
    <row r="29" customFormat="false" ht="18" hidden="false" customHeight="true" outlineLevel="0" collapsed="false">
      <c r="B29" s="128" t="s">
        <v>117</v>
      </c>
      <c r="C29" s="67" t="n">
        <v>5326</v>
      </c>
      <c r="D29" s="68" t="n">
        <v>2128</v>
      </c>
      <c r="E29" s="68" t="n">
        <v>9301</v>
      </c>
      <c r="F29" s="129" t="n">
        <v>66.695</v>
      </c>
      <c r="G29" s="130" t="n">
        <v>16822.028</v>
      </c>
      <c r="H29" s="130" t="n">
        <v>5041355</v>
      </c>
    </row>
    <row r="30" customFormat="false" ht="18" hidden="false" customHeight="true" outlineLevel="0" collapsed="false">
      <c r="B30" s="131" t="s">
        <v>118</v>
      </c>
      <c r="C30" s="72" t="n">
        <v>81544.764</v>
      </c>
      <c r="D30" s="73" t="n">
        <v>88870</v>
      </c>
      <c r="E30" s="73" t="n">
        <v>88914.877</v>
      </c>
      <c r="F30" s="132" t="n">
        <v>1953</v>
      </c>
      <c r="G30" s="133" t="n">
        <v>261354.175</v>
      </c>
      <c r="H30" s="133" t="n">
        <v>53171349</v>
      </c>
      <c r="I30" s="47"/>
    </row>
    <row r="31" customFormat="false" ht="18" hidden="false" customHeight="true" outlineLevel="0" collapsed="false">
      <c r="B31" s="134" t="s">
        <v>119</v>
      </c>
      <c r="C31" s="78" t="n">
        <v>2806</v>
      </c>
      <c r="D31" s="79" t="n">
        <v>1263</v>
      </c>
      <c r="E31" s="79" t="n">
        <v>5706</v>
      </c>
      <c r="F31" s="135" t="n">
        <v>3.116</v>
      </c>
      <c r="G31" s="136" t="n">
        <v>9778.792</v>
      </c>
      <c r="H31" s="136" t="n">
        <v>2990938</v>
      </c>
      <c r="I31" s="47"/>
    </row>
    <row r="32" customFormat="false" ht="18" hidden="false" customHeight="true" outlineLevel="0" collapsed="false">
      <c r="B32" s="125" t="s">
        <v>107</v>
      </c>
      <c r="C32" s="28" t="n">
        <v>2421</v>
      </c>
      <c r="D32" s="26" t="n">
        <v>3641</v>
      </c>
      <c r="E32" s="26" t="n">
        <v>3438</v>
      </c>
      <c r="F32" s="126" t="n">
        <v>3.604</v>
      </c>
      <c r="G32" s="127" t="n">
        <v>9503.996</v>
      </c>
      <c r="H32" s="127" t="n">
        <v>2269158</v>
      </c>
    </row>
    <row r="33" customFormat="false" ht="18" hidden="false" customHeight="true" outlineLevel="0" collapsed="false">
      <c r="B33" s="125" t="s">
        <v>108</v>
      </c>
      <c r="C33" s="28" t="n">
        <v>1788</v>
      </c>
      <c r="D33" s="26" t="n">
        <v>5226</v>
      </c>
      <c r="E33" s="26" t="n">
        <v>4382</v>
      </c>
      <c r="F33" s="126" t="n">
        <v>10.904</v>
      </c>
      <c r="G33" s="127" t="n">
        <v>11406.645</v>
      </c>
      <c r="H33" s="127" t="n">
        <v>2881519</v>
      </c>
    </row>
    <row r="34" customFormat="false" ht="18" hidden="false" customHeight="true" outlineLevel="0" collapsed="false">
      <c r="B34" s="125" t="s">
        <v>109</v>
      </c>
      <c r="C34" s="28" t="n">
        <v>1648</v>
      </c>
      <c r="D34" s="26" t="n">
        <v>18061</v>
      </c>
      <c r="E34" s="26" t="n">
        <v>2453</v>
      </c>
      <c r="F34" s="126" t="n">
        <v>56.884</v>
      </c>
      <c r="G34" s="127" t="n">
        <v>22220.165</v>
      </c>
      <c r="H34" s="127" t="n">
        <v>3264952</v>
      </c>
    </row>
    <row r="35" customFormat="false" ht="18" hidden="false" customHeight="true" outlineLevel="0" collapsed="false">
      <c r="B35" s="125" t="s">
        <v>110</v>
      </c>
      <c r="C35" s="28" t="n">
        <v>2430</v>
      </c>
      <c r="D35" s="26" t="n">
        <v>20780</v>
      </c>
      <c r="E35" s="26" t="n">
        <v>2683</v>
      </c>
      <c r="F35" s="126" t="n">
        <v>353.839</v>
      </c>
      <c r="G35" s="127" t="n">
        <v>26246.612</v>
      </c>
      <c r="H35" s="127" t="n">
        <v>3753463</v>
      </c>
    </row>
    <row r="36" customFormat="false" ht="18" hidden="false" customHeight="true" outlineLevel="0" collapsed="false">
      <c r="B36" s="125" t="s">
        <v>111</v>
      </c>
      <c r="C36" s="28" t="n">
        <v>2875.068</v>
      </c>
      <c r="D36" s="26" t="n">
        <v>24719.561</v>
      </c>
      <c r="E36" s="26" t="n">
        <v>5205.998</v>
      </c>
      <c r="F36" s="126" t="n">
        <v>238.273</v>
      </c>
      <c r="G36" s="127" t="n">
        <v>33038.856</v>
      </c>
      <c r="H36" s="127" t="n">
        <v>4697235</v>
      </c>
    </row>
    <row r="37" customFormat="false" ht="18" hidden="false" customHeight="true" outlineLevel="0" collapsed="false">
      <c r="B37" s="125" t="s">
        <v>112</v>
      </c>
      <c r="C37" s="28" t="n">
        <v>1667.493</v>
      </c>
      <c r="D37" s="26" t="n">
        <v>17237.325</v>
      </c>
      <c r="E37" s="26" t="n">
        <v>17263.552</v>
      </c>
      <c r="F37" s="126" t="n">
        <v>224.798</v>
      </c>
      <c r="G37" s="127" t="n">
        <v>36393.142</v>
      </c>
      <c r="H37" s="127" t="n">
        <v>6363773</v>
      </c>
      <c r="J37" s="47"/>
    </row>
    <row r="38" customFormat="false" ht="18" hidden="false" customHeight="true" outlineLevel="0" collapsed="false">
      <c r="B38" s="125" t="s">
        <v>113</v>
      </c>
      <c r="C38" s="28" t="n">
        <v>6669.143</v>
      </c>
      <c r="D38" s="26" t="n">
        <v>6996.641</v>
      </c>
      <c r="E38" s="26" t="n">
        <v>15988.618</v>
      </c>
      <c r="F38" s="126" t="n">
        <v>313.456</v>
      </c>
      <c r="G38" s="127" t="n">
        <v>29967.858</v>
      </c>
      <c r="H38" s="127" t="n">
        <v>5053868</v>
      </c>
    </row>
    <row r="39" customFormat="false" ht="18" hidden="false" customHeight="true" outlineLevel="0" collapsed="false">
      <c r="B39" s="125" t="s">
        <v>114</v>
      </c>
      <c r="C39" s="28" t="n">
        <v>21256.199</v>
      </c>
      <c r="D39" s="26" t="n">
        <v>6245.591</v>
      </c>
      <c r="E39" s="26" t="n">
        <v>13542.131</v>
      </c>
      <c r="F39" s="126" t="n">
        <v>631.915</v>
      </c>
      <c r="G39" s="127" t="n">
        <v>41675.836</v>
      </c>
      <c r="H39" s="127" t="n">
        <v>4970904</v>
      </c>
    </row>
    <row r="40" customFormat="false" ht="18" hidden="false" customHeight="true" outlineLevel="0" collapsed="false">
      <c r="B40" s="125" t="s">
        <v>115</v>
      </c>
      <c r="C40" s="28" t="n">
        <v>16178.401</v>
      </c>
      <c r="D40" s="26" t="n">
        <v>2752.24</v>
      </c>
      <c r="E40" s="26" t="n">
        <v>11217.132</v>
      </c>
      <c r="F40" s="126" t="n">
        <v>521.649</v>
      </c>
      <c r="G40" s="127" t="n">
        <v>30669.422</v>
      </c>
      <c r="H40" s="127" t="n">
        <v>4810876</v>
      </c>
    </row>
    <row r="41" customFormat="false" ht="18" hidden="false" customHeight="true" outlineLevel="0" collapsed="false">
      <c r="B41" s="125" t="s">
        <v>116</v>
      </c>
      <c r="C41" s="28"/>
      <c r="D41" s="26"/>
      <c r="E41" s="26"/>
      <c r="F41" s="126"/>
      <c r="G41" s="127"/>
      <c r="H41" s="127"/>
    </row>
    <row r="42" customFormat="false" ht="18" hidden="false" customHeight="true" outlineLevel="0" collapsed="false">
      <c r="B42" s="128" t="s">
        <v>117</v>
      </c>
      <c r="C42" s="67"/>
      <c r="D42" s="68"/>
      <c r="E42" s="68"/>
      <c r="F42" s="129"/>
      <c r="G42" s="130"/>
      <c r="H42" s="130"/>
    </row>
    <row r="43" customFormat="false" ht="18" hidden="false" customHeight="true" outlineLevel="0" collapsed="false">
      <c r="B43" s="131" t="s">
        <v>120</v>
      </c>
      <c r="C43" s="115" t="n">
        <f aca="false">SUM(C31:C42)</f>
        <v>59739.304</v>
      </c>
      <c r="D43" s="52" t="n">
        <f aca="false">SUM(D31:D42)</f>
        <v>106922.358</v>
      </c>
      <c r="E43" s="50" t="n">
        <f aca="false">SUM(E31:E42)</f>
        <v>81879.431</v>
      </c>
      <c r="F43" s="133" t="n">
        <f aca="false">SUM(F31:F42)</f>
        <v>2358.438</v>
      </c>
      <c r="G43" s="133" t="n">
        <f aca="false">SUM(G31:G42)</f>
        <v>250901.324</v>
      </c>
      <c r="H43" s="133" t="n">
        <f aca="false">SUM(H31:H42)</f>
        <v>41056686</v>
      </c>
    </row>
    <row r="44" customFormat="false" ht="40.5" hidden="false" customHeight="true" outlineLevel="0" collapsed="false">
      <c r="B44" s="137" t="s">
        <v>121</v>
      </c>
      <c r="C44" s="138" t="n">
        <f aca="false">(C43-SUM(C18:C27))/SUM(C18:C27)*100</f>
        <v>-8.71135762829404</v>
      </c>
      <c r="D44" s="138" t="n">
        <f aca="false">(D43-SUM(D18:D27))/SUM(D18:D27)*100</f>
        <v>25.2171685909755</v>
      </c>
      <c r="E44" s="138" t="n">
        <f aca="false">(E43-SUM(E18:E27))/SUM(E18:E27)*100</f>
        <v>17.2624837114218</v>
      </c>
      <c r="F44" s="138" t="n">
        <f aca="false">(F43-SUM(F18:F27))/SUM(F18:F27)*100</f>
        <v>31.9754363110147</v>
      </c>
      <c r="G44" s="138" t="n">
        <f aca="false">(G43-SUM(G18:G27))/SUM(G18:G27)*100</f>
        <v>12.7945003795769</v>
      </c>
      <c r="H44" s="138" t="n">
        <f aca="false">(H43-SUM(H18:H27))/SUM(H18:H27)*100</f>
        <v>-3.99700491373449</v>
      </c>
    </row>
  </sheetData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H24" activeCellId="0" sqref="H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14.25"/>
    <col collapsed="false" customWidth="true" hidden="false" outlineLevel="0" max="3" min="3" style="0" width="12.12"/>
    <col collapsed="false" customWidth="true" hidden="false" outlineLevel="0" max="4" min="4" style="0" width="12.75"/>
    <col collapsed="false" customWidth="true" hidden="false" outlineLevel="0" max="5" min="5" style="0" width="13.25"/>
    <col collapsed="false" customWidth="true" hidden="false" outlineLevel="0" max="6" min="6" style="0" width="10.99"/>
    <col collapsed="false" customWidth="true" hidden="false" outlineLevel="0" max="7" min="7" style="0" width="14.37"/>
    <col collapsed="false" customWidth="true" hidden="false" outlineLevel="0" max="8" min="8" style="0" width="15.12"/>
  </cols>
  <sheetData>
    <row r="2" customFormat="false" ht="18.75" hidden="false" customHeight="false" outlineLevel="0" collapsed="false">
      <c r="B2" s="2" t="s">
        <v>122</v>
      </c>
    </row>
    <row r="3" customFormat="false" ht="21.75" hidden="false" customHeight="true" outlineLevel="0" collapsed="false">
      <c r="B3" s="139"/>
      <c r="C3" s="139"/>
      <c r="D3" s="139"/>
      <c r="E3" s="139"/>
      <c r="F3" s="139"/>
      <c r="G3" s="140" t="s">
        <v>123</v>
      </c>
      <c r="H3" s="140"/>
    </row>
    <row r="4" customFormat="false" ht="35.25" hidden="false" customHeight="true" outlineLevel="0" collapsed="false">
      <c r="A4" s="141"/>
      <c r="B4" s="6" t="s">
        <v>124</v>
      </c>
      <c r="C4" s="142" t="s">
        <v>91</v>
      </c>
      <c r="D4" s="142"/>
      <c r="E4" s="142"/>
      <c r="F4" s="142"/>
      <c r="G4" s="142"/>
      <c r="H4" s="113" t="s">
        <v>92</v>
      </c>
    </row>
    <row r="5" customFormat="false" ht="35.25" hidden="false" customHeight="true" outlineLevel="0" collapsed="false">
      <c r="A5" s="141"/>
      <c r="B5" s="6"/>
      <c r="C5" s="14" t="s">
        <v>125</v>
      </c>
      <c r="D5" s="12" t="s">
        <v>50</v>
      </c>
      <c r="E5" s="143" t="s">
        <v>126</v>
      </c>
      <c r="F5" s="12" t="s">
        <v>73</v>
      </c>
      <c r="G5" s="144" t="s">
        <v>127</v>
      </c>
      <c r="H5" s="113"/>
      <c r="I5" s="54"/>
      <c r="J5" s="54"/>
    </row>
    <row r="6" customFormat="false" ht="23.1" hidden="false" customHeight="true" outlineLevel="0" collapsed="false">
      <c r="A6" s="141"/>
      <c r="B6" s="18" t="s">
        <v>128</v>
      </c>
      <c r="C6" s="145" t="n">
        <v>37136</v>
      </c>
      <c r="D6" s="146" t="n">
        <v>1032</v>
      </c>
      <c r="E6" s="146" t="n">
        <v>7247</v>
      </c>
      <c r="F6" s="146"/>
      <c r="G6" s="147" t="n">
        <f aca="false">SUM(C6:F6)</f>
        <v>45415</v>
      </c>
      <c r="H6" s="148" t="n">
        <v>64207</v>
      </c>
      <c r="I6" s="54"/>
      <c r="J6" s="54"/>
    </row>
    <row r="7" customFormat="false" ht="23.1" hidden="false" customHeight="true" outlineLevel="0" collapsed="false">
      <c r="A7" s="141"/>
      <c r="B7" s="149" t="s">
        <v>129</v>
      </c>
      <c r="C7" s="150"/>
      <c r="D7" s="151"/>
      <c r="E7" s="151"/>
      <c r="F7" s="151"/>
      <c r="G7" s="152" t="n">
        <f aca="false">SUM(C7:F7)</f>
        <v>0</v>
      </c>
      <c r="H7" s="153"/>
      <c r="I7" s="54"/>
      <c r="J7" s="54"/>
    </row>
    <row r="8" customFormat="false" ht="23.1" hidden="false" customHeight="true" outlineLevel="0" collapsed="false">
      <c r="A8" s="141"/>
      <c r="B8" s="30" t="s">
        <v>130</v>
      </c>
      <c r="C8" s="150" t="n">
        <v>122</v>
      </c>
      <c r="D8" s="151"/>
      <c r="E8" s="151"/>
      <c r="F8" s="151"/>
      <c r="G8" s="152" t="n">
        <f aca="false">SUM(C8:F8)</f>
        <v>122</v>
      </c>
      <c r="H8" s="153" t="n">
        <v>134</v>
      </c>
      <c r="I8" s="54"/>
      <c r="J8" s="54"/>
    </row>
    <row r="9" customFormat="false" ht="23.1" hidden="false" customHeight="true" outlineLevel="0" collapsed="false">
      <c r="A9" s="141"/>
      <c r="B9" s="30" t="s">
        <v>131</v>
      </c>
      <c r="C9" s="150" t="n">
        <v>25710</v>
      </c>
      <c r="D9" s="151" t="n">
        <v>122</v>
      </c>
      <c r="E9" s="151" t="n">
        <v>5387</v>
      </c>
      <c r="F9" s="151"/>
      <c r="G9" s="152" t="n">
        <f aca="false">SUM(C9:F9)</f>
        <v>31219</v>
      </c>
      <c r="H9" s="153" t="n">
        <v>8559</v>
      </c>
      <c r="I9" s="54"/>
      <c r="J9" s="54"/>
    </row>
    <row r="10" customFormat="false" ht="23.1" hidden="false" customHeight="true" outlineLevel="0" collapsed="false">
      <c r="A10" s="141"/>
      <c r="B10" s="154" t="s">
        <v>132</v>
      </c>
      <c r="C10" s="155" t="n">
        <v>332036</v>
      </c>
      <c r="D10" s="156" t="n">
        <v>5599</v>
      </c>
      <c r="E10" s="156" t="n">
        <v>105211</v>
      </c>
      <c r="F10" s="156" t="n">
        <v>28</v>
      </c>
      <c r="G10" s="157" t="n">
        <f aca="false">SUM(C10:F10)</f>
        <v>442874</v>
      </c>
      <c r="H10" s="158" t="n">
        <v>153122</v>
      </c>
      <c r="I10" s="54"/>
      <c r="J10" s="54"/>
    </row>
    <row r="11" customFormat="false" ht="23.1" hidden="false" customHeight="true" outlineLevel="0" collapsed="false">
      <c r="A11" s="141"/>
      <c r="B11" s="159" t="s">
        <v>133</v>
      </c>
      <c r="C11" s="160" t="n">
        <f aca="false">SUM(C6:C10)</f>
        <v>395004</v>
      </c>
      <c r="D11" s="161" t="n">
        <f aca="false">SUM(D6:D10)</f>
        <v>6753</v>
      </c>
      <c r="E11" s="161" t="n">
        <f aca="false">SUM(E6:E10)</f>
        <v>117845</v>
      </c>
      <c r="F11" s="161" t="n">
        <f aca="false">SUM(F6:F10)</f>
        <v>28</v>
      </c>
      <c r="G11" s="162" t="n">
        <f aca="false">SUM(G6:G10)</f>
        <v>519630</v>
      </c>
      <c r="H11" s="163" t="n">
        <f aca="false">SUM(H6:H10)</f>
        <v>226022</v>
      </c>
      <c r="I11" s="54"/>
      <c r="J11" s="54"/>
      <c r="O11" s="47"/>
    </row>
    <row r="12" customFormat="false" ht="23.1" hidden="false" customHeight="true" outlineLevel="0" collapsed="false">
      <c r="A12" s="141"/>
      <c r="B12" s="18" t="s">
        <v>134</v>
      </c>
      <c r="C12" s="145" t="n">
        <v>8167</v>
      </c>
      <c r="D12" s="146" t="n">
        <v>28</v>
      </c>
      <c r="E12" s="146" t="n">
        <v>3180</v>
      </c>
      <c r="F12" s="146"/>
      <c r="G12" s="147" t="n">
        <f aca="false">SUM(C12:F12)</f>
        <v>11375</v>
      </c>
      <c r="H12" s="148" t="n">
        <v>6021</v>
      </c>
      <c r="I12" s="54"/>
      <c r="J12" s="54"/>
    </row>
    <row r="13" customFormat="false" ht="23.1" hidden="false" customHeight="true" outlineLevel="0" collapsed="false">
      <c r="A13" s="141"/>
      <c r="B13" s="30" t="s">
        <v>135</v>
      </c>
      <c r="C13" s="150" t="n">
        <v>133865</v>
      </c>
      <c r="D13" s="151" t="n">
        <v>59</v>
      </c>
      <c r="E13" s="151" t="n">
        <v>28689</v>
      </c>
      <c r="F13" s="151" t="n">
        <v>410</v>
      </c>
      <c r="G13" s="152" t="n">
        <f aca="false">SUM(C13:F13)</f>
        <v>163023</v>
      </c>
      <c r="H13" s="153" t="n">
        <v>112975</v>
      </c>
      <c r="I13" s="54"/>
      <c r="J13" s="54"/>
    </row>
    <row r="14" customFormat="false" ht="23.1" hidden="false" customHeight="true" outlineLevel="0" collapsed="false">
      <c r="A14" s="141"/>
      <c r="B14" s="30" t="s">
        <v>136</v>
      </c>
      <c r="C14" s="150" t="n">
        <v>1450</v>
      </c>
      <c r="D14" s="151"/>
      <c r="E14" s="151" t="n">
        <v>171</v>
      </c>
      <c r="F14" s="151"/>
      <c r="G14" s="152" t="n">
        <f aca="false">SUM(C14:F14)</f>
        <v>1621</v>
      </c>
      <c r="H14" s="153" t="n">
        <v>404</v>
      </c>
      <c r="I14" s="54"/>
      <c r="J14" s="54"/>
    </row>
    <row r="15" customFormat="false" ht="23.1" hidden="false" customHeight="true" outlineLevel="0" collapsed="false">
      <c r="A15" s="141"/>
      <c r="B15" s="30" t="s">
        <v>137</v>
      </c>
      <c r="C15" s="150" t="n">
        <v>9486</v>
      </c>
      <c r="D15" s="151" t="n">
        <v>192500</v>
      </c>
      <c r="E15" s="151" t="n">
        <v>1668</v>
      </c>
      <c r="F15" s="151"/>
      <c r="G15" s="152" t="n">
        <f aca="false">SUM(C15:F15)</f>
        <v>203654</v>
      </c>
      <c r="H15" s="153" t="n">
        <v>33954</v>
      </c>
      <c r="I15" s="54"/>
      <c r="J15" s="54"/>
    </row>
    <row r="16" customFormat="false" ht="23.1" hidden="false" customHeight="true" outlineLevel="0" collapsed="false">
      <c r="A16" s="141"/>
      <c r="B16" s="30" t="s">
        <v>138</v>
      </c>
      <c r="C16" s="150" t="n">
        <v>2932</v>
      </c>
      <c r="D16" s="151" t="n">
        <v>2146172</v>
      </c>
      <c r="E16" s="151" t="n">
        <v>7176</v>
      </c>
      <c r="F16" s="151"/>
      <c r="G16" s="152" t="n">
        <f aca="false">SUM(C16:F16)</f>
        <v>2156280</v>
      </c>
      <c r="H16" s="153" t="n">
        <v>250431</v>
      </c>
      <c r="I16" s="54"/>
      <c r="J16" s="54"/>
    </row>
    <row r="17" customFormat="false" ht="23.1" hidden="false" customHeight="true" outlineLevel="0" collapsed="false">
      <c r="A17" s="141"/>
      <c r="B17" s="30" t="s">
        <v>139</v>
      </c>
      <c r="C17" s="150" t="n">
        <v>1744</v>
      </c>
      <c r="D17" s="151" t="n">
        <v>199641</v>
      </c>
      <c r="E17" s="151" t="n">
        <v>6524</v>
      </c>
      <c r="F17" s="151"/>
      <c r="G17" s="152" t="n">
        <f aca="false">SUM(C17:F17)</f>
        <v>207909</v>
      </c>
      <c r="H17" s="153" t="n">
        <v>34519</v>
      </c>
      <c r="I17" s="54"/>
      <c r="J17" s="54"/>
    </row>
    <row r="18" customFormat="false" ht="23.1" hidden="false" customHeight="true" outlineLevel="0" collapsed="false">
      <c r="A18" s="141"/>
      <c r="B18" s="30" t="s">
        <v>140</v>
      </c>
      <c r="C18" s="150" t="n">
        <v>7543</v>
      </c>
      <c r="D18" s="151" t="n">
        <v>150727</v>
      </c>
      <c r="E18" s="151" t="n">
        <v>4310</v>
      </c>
      <c r="F18" s="151"/>
      <c r="G18" s="152" t="n">
        <f aca="false">SUM(C18:F18)</f>
        <v>162580</v>
      </c>
      <c r="H18" s="153" t="n">
        <v>27314</v>
      </c>
      <c r="I18" s="54"/>
      <c r="J18" s="54"/>
    </row>
    <row r="19" customFormat="false" ht="23.1" hidden="false" customHeight="true" outlineLevel="0" collapsed="false">
      <c r="A19" s="141"/>
      <c r="B19" s="30" t="s">
        <v>141</v>
      </c>
      <c r="C19" s="150" t="n">
        <v>141781</v>
      </c>
      <c r="D19" s="151" t="n">
        <v>54662</v>
      </c>
      <c r="E19" s="151" t="n">
        <v>328730</v>
      </c>
      <c r="F19" s="151" t="n">
        <v>13132</v>
      </c>
      <c r="G19" s="152" t="n">
        <f aca="false">SUM(C19:F19)</f>
        <v>538305</v>
      </c>
      <c r="H19" s="153" t="n">
        <v>328142</v>
      </c>
      <c r="I19" s="54"/>
      <c r="J19" s="54"/>
    </row>
    <row r="20" customFormat="false" ht="23.1" hidden="false" customHeight="true" outlineLevel="0" collapsed="false">
      <c r="A20" s="141"/>
      <c r="B20" s="30" t="s">
        <v>142</v>
      </c>
      <c r="C20" s="150" t="n">
        <v>32184</v>
      </c>
      <c r="D20" s="151"/>
      <c r="E20" s="151" t="n">
        <v>1509</v>
      </c>
      <c r="F20" s="151" t="n">
        <v>22215</v>
      </c>
      <c r="G20" s="152" t="n">
        <f aca="false">SUM(C20:F20)</f>
        <v>55908</v>
      </c>
      <c r="H20" s="153" t="n">
        <v>20214</v>
      </c>
      <c r="I20" s="54"/>
      <c r="J20" s="54"/>
    </row>
    <row r="21" customFormat="false" ht="23.1" hidden="false" customHeight="true" outlineLevel="0" collapsed="false">
      <c r="A21" s="141"/>
      <c r="B21" s="30" t="s">
        <v>143</v>
      </c>
      <c r="C21" s="150" t="n">
        <v>124224</v>
      </c>
      <c r="D21" s="151"/>
      <c r="E21" s="151" t="n">
        <v>3996</v>
      </c>
      <c r="F21" s="151" t="n">
        <v>40120</v>
      </c>
      <c r="G21" s="152" t="n">
        <f aca="false">SUM(C21:F21)</f>
        <v>168340</v>
      </c>
      <c r="H21" s="153" t="n">
        <v>191481</v>
      </c>
      <c r="I21" s="54"/>
      <c r="J21" s="54"/>
    </row>
    <row r="22" customFormat="false" ht="23.1" hidden="false" customHeight="true" outlineLevel="0" collapsed="false">
      <c r="A22" s="141"/>
      <c r="B22" s="30" t="s">
        <v>144</v>
      </c>
      <c r="C22" s="150" t="n">
        <v>19428</v>
      </c>
      <c r="D22" s="151"/>
      <c r="E22" s="151" t="n">
        <v>51487</v>
      </c>
      <c r="F22" s="151" t="n">
        <v>65256</v>
      </c>
      <c r="G22" s="152" t="n">
        <f aca="false">SUM(C22:F22)</f>
        <v>136171</v>
      </c>
      <c r="H22" s="153" t="n">
        <v>32661</v>
      </c>
      <c r="I22" s="54"/>
      <c r="J22" s="54"/>
    </row>
    <row r="23" customFormat="false" ht="23.1" hidden="false" customHeight="true" outlineLevel="0" collapsed="false">
      <c r="A23" s="141"/>
      <c r="B23" s="30" t="s">
        <v>145</v>
      </c>
      <c r="C23" s="150" t="n">
        <v>258699</v>
      </c>
      <c r="D23" s="151"/>
      <c r="E23" s="151" t="n">
        <v>224570</v>
      </c>
      <c r="F23" s="151" t="n">
        <v>379988</v>
      </c>
      <c r="G23" s="152" t="n">
        <f aca="false">SUM(C23:F23)</f>
        <v>863257</v>
      </c>
      <c r="H23" s="153" t="n">
        <v>260004</v>
      </c>
      <c r="I23" s="54"/>
      <c r="J23" s="54"/>
    </row>
    <row r="24" customFormat="false" ht="23.1" hidden="false" customHeight="true" outlineLevel="0" collapsed="false">
      <c r="A24" s="141"/>
      <c r="B24" s="30" t="s">
        <v>146</v>
      </c>
      <c r="C24" s="150" t="n">
        <v>56460</v>
      </c>
      <c r="D24" s="151"/>
      <c r="E24" s="151" t="n">
        <v>298808</v>
      </c>
      <c r="F24" s="151"/>
      <c r="G24" s="152" t="n">
        <f aca="false">SUM(C24:F24)</f>
        <v>355268</v>
      </c>
      <c r="H24" s="153" t="n">
        <v>127773</v>
      </c>
      <c r="I24" s="54"/>
      <c r="J24" s="54"/>
    </row>
    <row r="25" customFormat="false" ht="23.1" hidden="false" customHeight="true" outlineLevel="0" collapsed="false">
      <c r="A25" s="141"/>
      <c r="B25" s="30" t="s">
        <v>147</v>
      </c>
      <c r="C25" s="150" t="n">
        <v>34361</v>
      </c>
      <c r="D25" s="151"/>
      <c r="E25" s="151" t="n">
        <v>381727</v>
      </c>
      <c r="F25" s="151"/>
      <c r="G25" s="152" t="n">
        <f aca="false">SUM(C25:F25)</f>
        <v>416088</v>
      </c>
      <c r="H25" s="153" t="n">
        <v>132432</v>
      </c>
      <c r="I25" s="54"/>
      <c r="J25" s="54"/>
    </row>
    <row r="26" customFormat="false" ht="23.1" hidden="false" customHeight="true" outlineLevel="0" collapsed="false">
      <c r="A26" s="141"/>
      <c r="B26" s="149" t="s">
        <v>148</v>
      </c>
      <c r="C26" s="150" t="n">
        <v>28361</v>
      </c>
      <c r="D26" s="151"/>
      <c r="E26" s="151" t="n">
        <v>671</v>
      </c>
      <c r="F26" s="151"/>
      <c r="G26" s="152" t="n">
        <f aca="false">SUM(C26:F26)</f>
        <v>29032</v>
      </c>
      <c r="H26" s="153" t="n">
        <v>7760</v>
      </c>
      <c r="I26" s="54"/>
      <c r="J26" s="54"/>
    </row>
    <row r="27" customFormat="false" ht="23.1" hidden="false" customHeight="true" outlineLevel="0" collapsed="false">
      <c r="A27" s="141"/>
      <c r="B27" s="30" t="s">
        <v>149</v>
      </c>
      <c r="C27" s="150" t="n">
        <v>14717021</v>
      </c>
      <c r="D27" s="151" t="n">
        <v>1698</v>
      </c>
      <c r="E27" s="151" t="n">
        <v>9722047</v>
      </c>
      <c r="F27" s="151" t="n">
        <v>500</v>
      </c>
      <c r="G27" s="152" t="n">
        <f aca="false">SUM(C27:F27)</f>
        <v>24441266</v>
      </c>
      <c r="H27" s="153" t="n">
        <v>2940310</v>
      </c>
      <c r="I27" s="54"/>
      <c r="J27" s="54"/>
    </row>
    <row r="28" customFormat="false" ht="23.1" hidden="false" customHeight="true" outlineLevel="0" collapsed="false">
      <c r="A28" s="141"/>
      <c r="B28" s="154" t="s">
        <v>150</v>
      </c>
      <c r="C28" s="155" t="n">
        <v>205691</v>
      </c>
      <c r="D28" s="156"/>
      <c r="E28" s="156" t="n">
        <v>34024</v>
      </c>
      <c r="F28" s="156"/>
      <c r="G28" s="157" t="n">
        <f aca="false">SUM(C28:F28)</f>
        <v>239715</v>
      </c>
      <c r="H28" s="158" t="n">
        <v>78459</v>
      </c>
      <c r="I28" s="54"/>
      <c r="J28" s="54"/>
    </row>
    <row r="29" customFormat="false" ht="23.1" hidden="false" customHeight="true" outlineLevel="0" collapsed="false">
      <c r="B29" s="164" t="s">
        <v>151</v>
      </c>
      <c r="C29" s="160" t="n">
        <f aca="false">SUM(C12:C28)</f>
        <v>15783397</v>
      </c>
      <c r="D29" s="161" t="n">
        <f aca="false">SUM(D12:D28)</f>
        <v>2745487</v>
      </c>
      <c r="E29" s="161" t="n">
        <f aca="false">SUM(E12:E28)</f>
        <v>11099287</v>
      </c>
      <c r="F29" s="161" t="n">
        <f aca="false">SUM(F12:F28)</f>
        <v>521621</v>
      </c>
      <c r="G29" s="162" t="n">
        <f aca="false">SUM(G12:G28)</f>
        <v>30149792</v>
      </c>
      <c r="H29" s="163" t="n">
        <f aca="false">SUM(H12:H28)</f>
        <v>4584854</v>
      </c>
      <c r="I29" s="54"/>
      <c r="J29" s="54"/>
    </row>
    <row r="30" customFormat="false" ht="27" hidden="false" customHeight="true" outlineLevel="0" collapsed="false">
      <c r="B30" s="165" t="s">
        <v>152</v>
      </c>
      <c r="C30" s="52" t="n">
        <f aca="false">C11+C29</f>
        <v>16178401</v>
      </c>
      <c r="D30" s="50" t="n">
        <f aca="false">D11+D29</f>
        <v>2752240</v>
      </c>
      <c r="E30" s="50" t="n">
        <f aca="false">E11+E29</f>
        <v>11217132</v>
      </c>
      <c r="F30" s="50" t="n">
        <f aca="false">F11+F29</f>
        <v>521649</v>
      </c>
      <c r="G30" s="166" t="n">
        <f aca="false">G11+G29</f>
        <v>30669422</v>
      </c>
      <c r="H30" s="116" t="n">
        <f aca="false">H11+H29</f>
        <v>4810876</v>
      </c>
      <c r="I30" s="54"/>
      <c r="J30" s="54"/>
    </row>
    <row r="31" customFormat="false" ht="14.25" hidden="false" customHeight="false" outlineLevel="0" collapsed="false">
      <c r="B31" s="54"/>
      <c r="C31" s="54"/>
      <c r="D31" s="54"/>
      <c r="E31" s="54"/>
      <c r="F31" s="54"/>
      <c r="G31" s="54"/>
      <c r="H31" s="54"/>
      <c r="I31" s="54"/>
      <c r="J31" s="54"/>
    </row>
    <row r="32" customFormat="false" ht="14.25" hidden="false" customHeight="false" outlineLevel="0" collapsed="false">
      <c r="B32" s="54"/>
      <c r="C32" s="54"/>
      <c r="D32" s="54"/>
      <c r="E32" s="54"/>
      <c r="F32" s="54"/>
      <c r="G32" s="54"/>
      <c r="H32" s="54"/>
      <c r="I32" s="54"/>
      <c r="J32" s="54"/>
    </row>
    <row r="33" customFormat="false" ht="14.25" hidden="false" customHeight="false" outlineLevel="0" collapsed="false">
      <c r="B33" s="54"/>
      <c r="C33" s="54"/>
      <c r="D33" s="54"/>
      <c r="E33" s="54"/>
      <c r="F33" s="54"/>
      <c r="G33" s="54"/>
      <c r="H33" s="54"/>
      <c r="I33" s="54"/>
      <c r="J33" s="54"/>
    </row>
    <row r="34" customFormat="false" ht="14.25" hidden="false" customHeight="false" outlineLevel="0" collapsed="false">
      <c r="B34" s="54"/>
      <c r="C34" s="54"/>
      <c r="D34" s="54"/>
      <c r="E34" s="54"/>
      <c r="F34" s="54"/>
      <c r="G34" s="54"/>
      <c r="H34" s="54"/>
      <c r="I34" s="54"/>
      <c r="J34" s="54"/>
    </row>
    <row r="35" customFormat="false" ht="14.25" hidden="false" customHeight="false" outlineLevel="0" collapsed="false">
      <c r="B35" s="54"/>
      <c r="C35" s="54"/>
      <c r="D35" s="54"/>
      <c r="E35" s="54"/>
      <c r="F35" s="54"/>
      <c r="G35" s="54"/>
      <c r="H35" s="54"/>
      <c r="I35" s="54"/>
      <c r="J35" s="54"/>
    </row>
    <row r="36" customFormat="false" ht="14.25" hidden="false" customHeight="false" outlineLevel="0" collapsed="false">
      <c r="B36" s="54"/>
      <c r="C36" s="54"/>
      <c r="D36" s="54"/>
      <c r="E36" s="54"/>
      <c r="F36" s="54"/>
      <c r="G36" s="54"/>
      <c r="H36" s="54"/>
      <c r="I36" s="54"/>
      <c r="J36" s="54"/>
    </row>
    <row r="37" customFormat="false" ht="14.25" hidden="false" customHeight="false" outlineLevel="0" collapsed="false">
      <c r="B37" s="54"/>
      <c r="C37" s="54"/>
      <c r="D37" s="54"/>
      <c r="E37" s="54"/>
      <c r="F37" s="54"/>
      <c r="G37" s="54"/>
      <c r="H37" s="54"/>
      <c r="I37" s="54"/>
      <c r="J37" s="54"/>
    </row>
    <row r="38" customFormat="false" ht="14.25" hidden="false" customHeight="false" outlineLevel="0" collapsed="false">
      <c r="B38" s="54"/>
      <c r="C38" s="54"/>
      <c r="D38" s="54"/>
      <c r="E38" s="54"/>
      <c r="F38" s="54"/>
      <c r="G38" s="54"/>
      <c r="H38" s="54"/>
      <c r="I38" s="54"/>
      <c r="J38" s="54"/>
    </row>
    <row r="39" customFormat="false" ht="14.25" hidden="false" customHeight="false" outlineLevel="0" collapsed="false">
      <c r="B39" s="54"/>
      <c r="C39" s="54"/>
      <c r="D39" s="54"/>
      <c r="E39" s="54"/>
      <c r="F39" s="54"/>
      <c r="G39" s="54"/>
      <c r="H39" s="54"/>
      <c r="I39" s="54"/>
      <c r="J39" s="54"/>
    </row>
    <row r="40" customFormat="false" ht="14.25" hidden="false" customHeight="false" outlineLevel="0" collapsed="false">
      <c r="B40" s="54"/>
      <c r="C40" s="54"/>
      <c r="D40" s="54"/>
      <c r="E40" s="54"/>
      <c r="F40" s="54"/>
      <c r="G40" s="54"/>
      <c r="H40" s="54"/>
      <c r="I40" s="54"/>
      <c r="J40" s="54"/>
    </row>
    <row r="41" customFormat="false" ht="14.25" hidden="false" customHeight="false" outlineLevel="0" collapsed="false">
      <c r="B41" s="54"/>
      <c r="C41" s="54"/>
      <c r="D41" s="54"/>
      <c r="E41" s="54"/>
      <c r="F41" s="54"/>
      <c r="G41" s="54"/>
      <c r="H41" s="54"/>
      <c r="I41" s="54"/>
      <c r="J41" s="54"/>
    </row>
    <row r="42" customFormat="false" ht="14.25" hidden="false" customHeight="false" outlineLevel="0" collapsed="false">
      <c r="B42" s="54"/>
      <c r="C42" s="54"/>
      <c r="D42" s="54"/>
      <c r="E42" s="54"/>
      <c r="F42" s="54"/>
      <c r="G42" s="54"/>
      <c r="H42" s="54"/>
      <c r="I42" s="54"/>
      <c r="J42" s="54"/>
    </row>
    <row r="43" customFormat="false" ht="14.25" hidden="false" customHeight="false" outlineLevel="0" collapsed="false">
      <c r="B43" s="54"/>
      <c r="C43" s="54"/>
      <c r="D43" s="54"/>
      <c r="E43" s="54"/>
      <c r="F43" s="54"/>
      <c r="G43" s="54"/>
      <c r="H43" s="54"/>
      <c r="I43" s="54"/>
      <c r="J43" s="54"/>
    </row>
    <row r="44" customFormat="false" ht="14.25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54"/>
    </row>
    <row r="45" customFormat="false" ht="14.25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J45" s="54"/>
    </row>
    <row r="46" customFormat="false" ht="14.25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  <c r="J46" s="54"/>
    </row>
    <row r="47" customFormat="false" ht="14.25" hidden="false" customHeight="false" outlineLevel="0" collapsed="false">
      <c r="B47" s="54"/>
      <c r="C47" s="54"/>
      <c r="D47" s="54"/>
      <c r="E47" s="54"/>
      <c r="F47" s="54"/>
      <c r="G47" s="54"/>
      <c r="H47" s="54"/>
      <c r="I47" s="54"/>
      <c r="J47" s="54"/>
    </row>
    <row r="48" customFormat="false" ht="14.25" hidden="false" customHeight="false" outlineLevel="0" collapsed="false">
      <c r="B48" s="54"/>
      <c r="C48" s="54"/>
      <c r="D48" s="54"/>
      <c r="E48" s="54"/>
      <c r="F48" s="54"/>
      <c r="G48" s="54"/>
      <c r="H48" s="54"/>
      <c r="I48" s="54"/>
      <c r="J48" s="54"/>
    </row>
    <row r="49" customFormat="false" ht="14.25" hidden="false" customHeight="false" outlineLevel="0" collapsed="false">
      <c r="B49" s="54"/>
      <c r="C49" s="54"/>
      <c r="D49" s="54"/>
      <c r="E49" s="54"/>
      <c r="F49" s="54"/>
      <c r="G49" s="54"/>
      <c r="H49" s="54"/>
      <c r="I49" s="54"/>
      <c r="J49" s="54"/>
    </row>
    <row r="50" customFormat="false" ht="14.25" hidden="false" customHeight="false" outlineLevel="0" collapsed="false">
      <c r="B50" s="54"/>
      <c r="C50" s="54"/>
      <c r="D50" s="54"/>
      <c r="E50" s="54"/>
      <c r="F50" s="54"/>
      <c r="G50" s="54"/>
      <c r="H50" s="54"/>
      <c r="I50" s="54"/>
      <c r="J50" s="54"/>
    </row>
    <row r="51" customFormat="false" ht="14.25" hidden="false" customHeight="false" outlineLevel="0" collapsed="false">
      <c r="B51" s="54"/>
      <c r="C51" s="54"/>
      <c r="D51" s="54"/>
      <c r="E51" s="54"/>
      <c r="F51" s="54"/>
      <c r="G51" s="54"/>
      <c r="H51" s="54"/>
      <c r="I51" s="54"/>
      <c r="J51" s="54"/>
    </row>
    <row r="52" customFormat="false" ht="14.25" hidden="false" customHeight="false" outlineLevel="0" collapsed="false">
      <c r="B52" s="54"/>
      <c r="C52" s="54"/>
      <c r="D52" s="54"/>
      <c r="E52" s="54"/>
      <c r="F52" s="54"/>
      <c r="G52" s="54"/>
      <c r="H52" s="54"/>
      <c r="I52" s="54"/>
      <c r="J52" s="54"/>
    </row>
    <row r="53" customFormat="false" ht="14.25" hidden="false" customHeight="false" outlineLevel="0" collapsed="false">
      <c r="B53" s="54"/>
      <c r="C53" s="54"/>
      <c r="D53" s="54"/>
      <c r="E53" s="54"/>
      <c r="F53" s="54"/>
      <c r="G53" s="54"/>
      <c r="H53" s="54"/>
      <c r="I53" s="54"/>
      <c r="J53" s="54"/>
    </row>
    <row r="54" customFormat="false" ht="14.25" hidden="false" customHeight="false" outlineLevel="0" collapsed="false">
      <c r="B54" s="54"/>
      <c r="C54" s="54"/>
      <c r="D54" s="54"/>
      <c r="E54" s="54"/>
      <c r="F54" s="54"/>
      <c r="G54" s="54"/>
      <c r="H54" s="54"/>
      <c r="I54" s="54"/>
      <c r="J54" s="54"/>
    </row>
    <row r="55" customFormat="false" ht="14.25" hidden="false" customHeight="false" outlineLevel="0" collapsed="false">
      <c r="B55" s="54"/>
      <c r="C55" s="54"/>
      <c r="D55" s="54"/>
      <c r="E55" s="54"/>
      <c r="F55" s="54"/>
      <c r="G55" s="54"/>
      <c r="H55" s="54"/>
      <c r="I55" s="54"/>
      <c r="J55" s="54"/>
    </row>
    <row r="56" customFormat="false" ht="14.25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  <c r="J56" s="54"/>
    </row>
    <row r="57" customFormat="false" ht="14.25" hidden="false" customHeight="false" outlineLevel="0" collapsed="false">
      <c r="B57" s="54"/>
      <c r="C57" s="54"/>
      <c r="D57" s="54"/>
      <c r="E57" s="54"/>
      <c r="F57" s="54"/>
      <c r="G57" s="54"/>
      <c r="H57" s="54"/>
      <c r="I57" s="54"/>
      <c r="J57" s="54"/>
    </row>
    <row r="58" customFormat="false" ht="14.25" hidden="false" customHeight="false" outlineLevel="0" collapsed="false">
      <c r="B58" s="54"/>
      <c r="C58" s="54"/>
      <c r="D58" s="54"/>
      <c r="E58" s="54"/>
      <c r="F58" s="54"/>
      <c r="G58" s="54"/>
      <c r="H58" s="54"/>
      <c r="I58" s="54"/>
      <c r="J58" s="54"/>
    </row>
    <row r="59" customFormat="false" ht="14.25" hidden="false" customHeight="false" outlineLevel="0" collapsed="false">
      <c r="B59" s="54"/>
      <c r="C59" s="54"/>
      <c r="D59" s="54"/>
      <c r="E59" s="54"/>
      <c r="F59" s="54"/>
      <c r="G59" s="54"/>
      <c r="H59" s="54"/>
      <c r="I59" s="54"/>
      <c r="J59" s="54"/>
    </row>
    <row r="60" customFormat="false" ht="14.25" hidden="false" customHeight="false" outlineLevel="0" collapsed="false">
      <c r="B60" s="54"/>
      <c r="C60" s="54"/>
      <c r="D60" s="54"/>
      <c r="E60" s="54"/>
      <c r="F60" s="54"/>
      <c r="G60" s="54"/>
      <c r="H60" s="54"/>
      <c r="I60" s="54"/>
      <c r="J60" s="54"/>
    </row>
    <row r="61" customFormat="false" ht="14.25" hidden="false" customHeight="false" outlineLevel="0" collapsed="false">
      <c r="B61" s="54"/>
      <c r="C61" s="54"/>
      <c r="D61" s="54"/>
      <c r="E61" s="54"/>
      <c r="F61" s="54"/>
      <c r="G61" s="54"/>
      <c r="H61" s="54"/>
      <c r="I61" s="54"/>
      <c r="J61" s="54"/>
    </row>
    <row r="62" customFormat="false" ht="14.25" hidden="false" customHeight="false" outlineLevel="0" collapsed="false">
      <c r="B62" s="54"/>
      <c r="C62" s="54"/>
      <c r="D62" s="54"/>
      <c r="E62" s="54"/>
      <c r="F62" s="54"/>
      <c r="G62" s="54"/>
      <c r="H62" s="54"/>
      <c r="I62" s="54"/>
      <c r="J62" s="54"/>
    </row>
    <row r="63" customFormat="false" ht="14.25" hidden="false" customHeight="false" outlineLevel="0" collapsed="false">
      <c r="B63" s="54"/>
      <c r="C63" s="54"/>
      <c r="D63" s="54"/>
      <c r="E63" s="54"/>
      <c r="F63" s="54"/>
      <c r="G63" s="54"/>
      <c r="H63" s="54"/>
      <c r="I63" s="54"/>
      <c r="J63" s="54"/>
    </row>
    <row r="64" customFormat="false" ht="14.25" hidden="false" customHeight="false" outlineLevel="0" collapsed="false">
      <c r="B64" s="54"/>
      <c r="C64" s="54"/>
      <c r="D64" s="54"/>
      <c r="E64" s="54"/>
      <c r="F64" s="54"/>
      <c r="G64" s="54"/>
      <c r="H64" s="54"/>
      <c r="I64" s="54"/>
      <c r="J64" s="54"/>
    </row>
    <row r="65" customFormat="false" ht="14.25" hidden="false" customHeight="false" outlineLevel="0" collapsed="false">
      <c r="B65" s="54"/>
      <c r="C65" s="54"/>
      <c r="D65" s="54"/>
      <c r="E65" s="54"/>
      <c r="F65" s="54"/>
      <c r="G65" s="54"/>
      <c r="H65" s="54"/>
      <c r="I65" s="54"/>
      <c r="J65" s="54"/>
    </row>
    <row r="66" customFormat="false" ht="14.25" hidden="false" customHeight="false" outlineLevel="0" collapsed="false">
      <c r="B66" s="54"/>
      <c r="C66" s="54"/>
      <c r="D66" s="54"/>
      <c r="E66" s="54"/>
      <c r="F66" s="54"/>
      <c r="G66" s="54"/>
      <c r="H66" s="54"/>
      <c r="I66" s="54"/>
      <c r="J66" s="54"/>
    </row>
    <row r="67" customFormat="false" ht="14.25" hidden="false" customHeight="false" outlineLevel="0" collapsed="false">
      <c r="B67" s="54"/>
      <c r="C67" s="54"/>
      <c r="D67" s="54"/>
      <c r="E67" s="54"/>
      <c r="F67" s="54"/>
      <c r="G67" s="54"/>
      <c r="H67" s="54"/>
      <c r="I67" s="54"/>
      <c r="J67" s="54"/>
    </row>
    <row r="68" customFormat="false" ht="14.25" hidden="false" customHeight="false" outlineLevel="0" collapsed="false">
      <c r="B68" s="54"/>
      <c r="C68" s="54"/>
      <c r="D68" s="54"/>
      <c r="E68" s="54"/>
      <c r="F68" s="54"/>
      <c r="G68" s="54"/>
      <c r="H68" s="54"/>
      <c r="I68" s="54"/>
      <c r="J68" s="54"/>
    </row>
    <row r="69" customFormat="false" ht="14.25" hidden="false" customHeight="false" outlineLevel="0" collapsed="false">
      <c r="B69" s="54"/>
      <c r="C69" s="54"/>
      <c r="D69" s="54"/>
      <c r="E69" s="54"/>
      <c r="F69" s="54"/>
      <c r="G69" s="54"/>
      <c r="H69" s="54"/>
      <c r="I69" s="54"/>
      <c r="J69" s="54"/>
    </row>
    <row r="70" customFormat="false" ht="14.25" hidden="false" customHeight="false" outlineLevel="0" collapsed="false">
      <c r="B70" s="54"/>
      <c r="C70" s="54"/>
      <c r="D70" s="54"/>
      <c r="E70" s="54"/>
      <c r="F70" s="54"/>
      <c r="G70" s="54"/>
      <c r="H70" s="54"/>
      <c r="I70" s="54"/>
      <c r="J70" s="54"/>
    </row>
    <row r="71" customFormat="false" ht="14.25" hidden="false" customHeight="false" outlineLevel="0" collapsed="false">
      <c r="B71" s="54"/>
      <c r="C71" s="54"/>
      <c r="D71" s="54"/>
      <c r="E71" s="54"/>
      <c r="F71" s="54"/>
      <c r="G71" s="54"/>
      <c r="H71" s="54"/>
      <c r="I71" s="54"/>
      <c r="J71" s="54"/>
    </row>
    <row r="72" customFormat="false" ht="14.25" hidden="false" customHeight="false" outlineLevel="0" collapsed="false">
      <c r="B72" s="54"/>
      <c r="C72" s="54"/>
      <c r="D72" s="54"/>
      <c r="E72" s="54"/>
      <c r="F72" s="54"/>
      <c r="G72" s="54"/>
      <c r="H72" s="54"/>
      <c r="I72" s="54"/>
      <c r="J72" s="54"/>
    </row>
    <row r="73" customFormat="false" ht="14.25" hidden="false" customHeight="false" outlineLevel="0" collapsed="false">
      <c r="B73" s="54"/>
      <c r="C73" s="54"/>
      <c r="D73" s="54"/>
      <c r="E73" s="54"/>
      <c r="F73" s="54"/>
      <c r="G73" s="54"/>
      <c r="H73" s="54"/>
      <c r="I73" s="54"/>
      <c r="J73" s="54"/>
    </row>
    <row r="74" customFormat="false" ht="14.25" hidden="false" customHeight="false" outlineLevel="0" collapsed="false">
      <c r="B74" s="54"/>
      <c r="C74" s="54"/>
      <c r="D74" s="54"/>
      <c r="E74" s="54"/>
      <c r="F74" s="54"/>
      <c r="G74" s="54"/>
      <c r="H74" s="54"/>
      <c r="I74" s="54"/>
      <c r="J74" s="54"/>
    </row>
    <row r="75" customFormat="false" ht="14.25" hidden="false" customHeight="false" outlineLevel="0" collapsed="false">
      <c r="B75" s="54"/>
      <c r="C75" s="54"/>
      <c r="D75" s="54"/>
      <c r="E75" s="54"/>
      <c r="F75" s="54"/>
      <c r="G75" s="54"/>
      <c r="H75" s="54"/>
      <c r="I75" s="54"/>
      <c r="J75" s="54"/>
    </row>
    <row r="76" customFormat="false" ht="14.25" hidden="false" customHeight="false" outlineLevel="0" collapsed="false">
      <c r="B76" s="54"/>
      <c r="C76" s="54"/>
      <c r="D76" s="54"/>
      <c r="E76" s="54"/>
      <c r="F76" s="54"/>
      <c r="G76" s="54"/>
      <c r="H76" s="54"/>
      <c r="I76" s="54"/>
      <c r="J76" s="54"/>
    </row>
    <row r="77" customFormat="false" ht="14.25" hidden="false" customHeight="false" outlineLevel="0" collapsed="false">
      <c r="B77" s="54"/>
      <c r="C77" s="54"/>
      <c r="D77" s="54"/>
      <c r="E77" s="54"/>
      <c r="F77" s="54"/>
      <c r="G77" s="54"/>
      <c r="H77" s="54"/>
      <c r="I77" s="54"/>
      <c r="J77" s="54"/>
    </row>
    <row r="78" customFormat="false" ht="14.25" hidden="false" customHeight="false" outlineLevel="0" collapsed="false">
      <c r="B78" s="54"/>
      <c r="C78" s="54"/>
      <c r="D78" s="54"/>
      <c r="E78" s="54"/>
      <c r="F78" s="54"/>
      <c r="G78" s="54"/>
      <c r="H78" s="54"/>
      <c r="I78" s="54"/>
      <c r="J78" s="54"/>
    </row>
    <row r="79" customFormat="false" ht="14.25" hidden="false" customHeight="false" outlineLevel="0" collapsed="false">
      <c r="B79" s="54"/>
      <c r="C79" s="54"/>
      <c r="D79" s="54"/>
      <c r="E79" s="54"/>
      <c r="F79" s="54"/>
      <c r="G79" s="54"/>
      <c r="H79" s="54"/>
      <c r="I79" s="54"/>
      <c r="J79" s="54"/>
    </row>
    <row r="80" customFormat="false" ht="14.25" hidden="false" customHeight="false" outlineLevel="0" collapsed="false">
      <c r="B80" s="54"/>
      <c r="C80" s="54"/>
      <c r="D80" s="54"/>
      <c r="E80" s="54"/>
      <c r="F80" s="54"/>
      <c r="G80" s="54"/>
      <c r="H80" s="54"/>
      <c r="I80" s="54"/>
      <c r="J80" s="54"/>
    </row>
    <row r="81" customFormat="false" ht="14.25" hidden="false" customHeight="false" outlineLevel="0" collapsed="false">
      <c r="B81" s="54"/>
      <c r="C81" s="54"/>
      <c r="D81" s="54"/>
      <c r="E81" s="54"/>
      <c r="F81" s="54"/>
      <c r="G81" s="54"/>
      <c r="H81" s="54"/>
      <c r="I81" s="54"/>
      <c r="J81" s="54"/>
    </row>
    <row r="82" customFormat="false" ht="14.25" hidden="false" customHeight="false" outlineLevel="0" collapsed="false">
      <c r="B82" s="54"/>
      <c r="C82" s="54"/>
      <c r="D82" s="54"/>
      <c r="E82" s="54"/>
      <c r="F82" s="54"/>
      <c r="G82" s="54"/>
      <c r="H82" s="54"/>
      <c r="I82" s="54"/>
      <c r="J82" s="54"/>
    </row>
    <row r="83" customFormat="false" ht="14.25" hidden="false" customHeight="false" outlineLevel="0" collapsed="false">
      <c r="B83" s="54"/>
      <c r="C83" s="54"/>
      <c r="D83" s="54"/>
      <c r="E83" s="54"/>
      <c r="F83" s="54"/>
      <c r="G83" s="54"/>
      <c r="H83" s="54"/>
      <c r="I83" s="54"/>
      <c r="J83" s="54"/>
    </row>
    <row r="84" customFormat="false" ht="14.25" hidden="false" customHeight="false" outlineLevel="0" collapsed="false">
      <c r="B84" s="54"/>
      <c r="C84" s="54"/>
      <c r="D84" s="54"/>
      <c r="E84" s="54"/>
      <c r="F84" s="54"/>
      <c r="G84" s="54"/>
      <c r="H84" s="54"/>
      <c r="I84" s="54"/>
      <c r="J84" s="54"/>
    </row>
    <row r="85" customFormat="false" ht="14.25" hidden="false" customHeight="false" outlineLevel="0" collapsed="false">
      <c r="B85" s="54"/>
      <c r="C85" s="54"/>
      <c r="D85" s="54"/>
      <c r="E85" s="54"/>
      <c r="F85" s="54"/>
      <c r="G85" s="54"/>
      <c r="H85" s="54"/>
      <c r="I85" s="54"/>
      <c r="J85" s="54"/>
    </row>
    <row r="86" customFormat="false" ht="14.25" hidden="false" customHeight="false" outlineLevel="0" collapsed="false">
      <c r="B86" s="54"/>
      <c r="C86" s="54"/>
      <c r="D86" s="54"/>
      <c r="E86" s="54"/>
      <c r="F86" s="54"/>
      <c r="G86" s="54"/>
      <c r="H86" s="54"/>
      <c r="I86" s="54"/>
      <c r="J86" s="54"/>
    </row>
    <row r="87" customFormat="false" ht="14.25" hidden="false" customHeight="false" outlineLevel="0" collapsed="false">
      <c r="B87" s="54"/>
      <c r="C87" s="54"/>
      <c r="D87" s="54"/>
      <c r="E87" s="54"/>
      <c r="F87" s="54"/>
      <c r="G87" s="54"/>
      <c r="H87" s="54"/>
      <c r="I87" s="54"/>
      <c r="J87" s="54"/>
    </row>
    <row r="88" customFormat="false" ht="14.25" hidden="false" customHeight="false" outlineLevel="0" collapsed="false">
      <c r="B88" s="54"/>
      <c r="C88" s="54"/>
      <c r="D88" s="54"/>
      <c r="E88" s="54"/>
      <c r="F88" s="54"/>
      <c r="G88" s="54"/>
      <c r="H88" s="54"/>
      <c r="I88" s="54"/>
      <c r="J88" s="54"/>
    </row>
    <row r="89" customFormat="false" ht="14.25" hidden="false" customHeight="false" outlineLevel="0" collapsed="false">
      <c r="B89" s="54"/>
      <c r="C89" s="54"/>
      <c r="D89" s="54"/>
      <c r="E89" s="54"/>
      <c r="F89" s="54"/>
      <c r="G89" s="54"/>
      <c r="H89" s="54"/>
      <c r="I89" s="54"/>
      <c r="J89" s="54"/>
    </row>
    <row r="90" customFormat="false" ht="14.25" hidden="false" customHeight="false" outlineLevel="0" collapsed="false">
      <c r="B90" s="54"/>
      <c r="C90" s="54"/>
      <c r="D90" s="54"/>
      <c r="E90" s="54"/>
      <c r="F90" s="54"/>
      <c r="G90" s="54"/>
      <c r="H90" s="54"/>
      <c r="I90" s="54"/>
      <c r="J90" s="54"/>
    </row>
    <row r="91" customFormat="false" ht="14.25" hidden="false" customHeight="false" outlineLevel="0" collapsed="false">
      <c r="B91" s="54"/>
      <c r="C91" s="54"/>
      <c r="D91" s="54"/>
      <c r="E91" s="54"/>
      <c r="F91" s="54"/>
      <c r="G91" s="54"/>
      <c r="H91" s="54"/>
      <c r="I91" s="54"/>
      <c r="J91" s="54"/>
    </row>
    <row r="92" customFormat="false" ht="14.25" hidden="false" customHeight="false" outlineLevel="0" collapsed="false">
      <c r="B92" s="54"/>
      <c r="C92" s="54"/>
      <c r="D92" s="54"/>
      <c r="E92" s="54"/>
      <c r="F92" s="54"/>
      <c r="G92" s="54"/>
      <c r="H92" s="54"/>
      <c r="I92" s="54"/>
      <c r="J92" s="54"/>
    </row>
    <row r="93" customFormat="false" ht="14.25" hidden="false" customHeight="false" outlineLevel="0" collapsed="false">
      <c r="B93" s="54"/>
      <c r="C93" s="54"/>
      <c r="D93" s="54"/>
      <c r="E93" s="54"/>
      <c r="F93" s="54"/>
      <c r="G93" s="54"/>
      <c r="H93" s="54"/>
      <c r="I93" s="54"/>
      <c r="J93" s="54"/>
    </row>
    <row r="94" customFormat="false" ht="14.25" hidden="false" customHeight="false" outlineLevel="0" collapsed="false">
      <c r="B94" s="54"/>
      <c r="C94" s="54"/>
      <c r="D94" s="54"/>
      <c r="E94" s="54"/>
      <c r="F94" s="54"/>
      <c r="G94" s="54"/>
      <c r="H94" s="54"/>
      <c r="I94" s="54"/>
      <c r="J94" s="54"/>
    </row>
    <row r="95" customFormat="false" ht="14.25" hidden="false" customHeight="false" outlineLevel="0" collapsed="false">
      <c r="B95" s="54"/>
      <c r="C95" s="54"/>
      <c r="D95" s="54"/>
      <c r="E95" s="54"/>
      <c r="F95" s="54"/>
      <c r="G95" s="54"/>
      <c r="H95" s="54"/>
      <c r="I95" s="54"/>
      <c r="J95" s="54"/>
    </row>
    <row r="96" customFormat="false" ht="14.25" hidden="false" customHeight="false" outlineLevel="0" collapsed="false">
      <c r="B96" s="54"/>
      <c r="C96" s="54"/>
      <c r="D96" s="54"/>
      <c r="E96" s="54"/>
      <c r="F96" s="54"/>
      <c r="G96" s="54"/>
      <c r="H96" s="54"/>
      <c r="I96" s="54"/>
      <c r="J96" s="54"/>
    </row>
    <row r="97" customFormat="false" ht="14.25" hidden="false" customHeight="false" outlineLevel="0" collapsed="false">
      <c r="B97" s="54"/>
      <c r="C97" s="54"/>
      <c r="D97" s="54"/>
      <c r="E97" s="54"/>
      <c r="F97" s="54"/>
      <c r="G97" s="54"/>
      <c r="H97" s="54"/>
      <c r="I97" s="54"/>
      <c r="J97" s="54"/>
    </row>
    <row r="98" customFormat="false" ht="14.25" hidden="false" customHeight="false" outlineLevel="0" collapsed="false">
      <c r="B98" s="54"/>
      <c r="C98" s="54"/>
      <c r="D98" s="54"/>
      <c r="E98" s="54"/>
      <c r="F98" s="54"/>
      <c r="G98" s="54"/>
      <c r="H98" s="54"/>
      <c r="I98" s="54"/>
      <c r="J98" s="54"/>
    </row>
    <row r="99" customFormat="false" ht="14.25" hidden="false" customHeight="false" outlineLevel="0" collapsed="false">
      <c r="B99" s="54"/>
      <c r="C99" s="54"/>
      <c r="D99" s="54"/>
      <c r="E99" s="54"/>
      <c r="F99" s="54"/>
      <c r="G99" s="54"/>
      <c r="H99" s="54"/>
      <c r="I99" s="54"/>
      <c r="J99" s="54"/>
    </row>
    <row r="100" customFormat="false" ht="14.25" hidden="false" customHeight="fals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</row>
    <row r="101" customFormat="false" ht="14.25" hidden="false" customHeight="fals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</row>
    <row r="102" customFormat="false" ht="14.25" hidden="false" customHeight="fals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</row>
    <row r="103" customFormat="false" ht="14.25" hidden="false" customHeight="fals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</row>
    <row r="104" customFormat="false" ht="14.25" hidden="false" customHeight="fals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</row>
    <row r="105" customFormat="false" ht="14.25" hidden="false" customHeight="fals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</row>
    <row r="106" customFormat="false" ht="14.25" hidden="false" customHeight="fals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</row>
    <row r="107" customFormat="false" ht="14.25" hidden="false" customHeight="fals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</row>
    <row r="108" customFormat="false" ht="14.25" hidden="false" customHeight="fals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</row>
    <row r="109" customFormat="false" ht="14.25" hidden="false" customHeight="fals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</row>
    <row r="110" customFormat="false" ht="14.25" hidden="false" customHeight="fals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</row>
    <row r="111" customFormat="false" ht="14.25" hidden="false" customHeight="fals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</row>
    <row r="112" customFormat="false" ht="14.2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</row>
    <row r="113" customFormat="false" ht="14.25" hidden="false" customHeight="fals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</row>
    <row r="114" customFormat="false" ht="14.2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</row>
    <row r="115" customFormat="false" ht="14.25" hidden="false" customHeight="fals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</row>
    <row r="116" customFormat="false" ht="14.25" hidden="false" customHeight="fals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</row>
    <row r="117" customFormat="false" ht="14.25" hidden="false" customHeight="fals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</row>
  </sheetData>
  <mergeCells count="4">
    <mergeCell ref="G3:H3"/>
    <mergeCell ref="B4:B5"/>
    <mergeCell ref="C4:G4"/>
    <mergeCell ref="H4:H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青森県</cp:lastModifiedBy>
  <cp:lastPrinted>2009-12-10T02:52:08Z</cp:lastPrinted>
  <dcterms:modified xsi:type="dcterms:W3CDTF">2009-12-10T03:00:21Z</dcterms:modified>
  <cp:revision>0</cp:revision>
  <dc:subject/>
  <dc:title/>
</cp:coreProperties>
</file>