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2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5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数量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1.5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1.5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FF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3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1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false" outlineLevel="0" collapsed="false">
      <c r="C2" s="3" t="s">
        <v>1</v>
      </c>
    </row>
    <row r="3" customFormat="false" ht="15" hidden="false" customHeight="false" outlineLevel="0" collapsed="false">
      <c r="B3" s="4"/>
      <c r="C3" s="4"/>
      <c r="D3" s="4"/>
      <c r="E3" s="4"/>
      <c r="F3" s="4"/>
      <c r="G3" s="5" t="s">
        <v>2</v>
      </c>
      <c r="H3" s="5"/>
      <c r="I3" s="5"/>
    </row>
    <row r="4" customFormat="false" ht="20.1" hidden="false" customHeight="true" outlineLevel="0" collapsed="false">
      <c r="B4" s="6"/>
      <c r="C4" s="7" t="s">
        <v>3</v>
      </c>
      <c r="D4" s="8" t="s">
        <v>4</v>
      </c>
      <c r="E4" s="8"/>
      <c r="F4" s="8"/>
      <c r="G4" s="9" t="s">
        <v>5</v>
      </c>
      <c r="H4" s="9"/>
      <c r="I4" s="9"/>
      <c r="J4" s="10"/>
      <c r="K4" s="10"/>
      <c r="L4" s="10"/>
    </row>
    <row r="5" customFormat="false" ht="20.1" hidden="false" customHeight="true" outlineLevel="0" collapsed="false">
      <c r="B5" s="11"/>
      <c r="C5" s="7"/>
      <c r="D5" s="12" t="s">
        <v>6</v>
      </c>
      <c r="E5" s="13" t="s">
        <v>7</v>
      </c>
      <c r="F5" s="14" t="s">
        <v>8</v>
      </c>
      <c r="G5" s="15" t="s">
        <v>6</v>
      </c>
      <c r="H5" s="16" t="s">
        <v>7</v>
      </c>
      <c r="I5" s="17" t="s">
        <v>8</v>
      </c>
      <c r="J5" s="10"/>
      <c r="K5" s="10"/>
      <c r="L5" s="10"/>
      <c r="M5" s="18"/>
    </row>
    <row r="6" customFormat="false" ht="20.1" hidden="false" customHeight="true" outlineLevel="0" collapsed="false">
      <c r="B6" s="19" t="s">
        <v>9</v>
      </c>
      <c r="C6" s="20" t="s">
        <v>10</v>
      </c>
      <c r="D6" s="21" t="n">
        <v>12387</v>
      </c>
      <c r="E6" s="22" t="n">
        <v>3408</v>
      </c>
      <c r="F6" s="23" t="n">
        <f aca="false">D6/E6*100</f>
        <v>363.468309859155</v>
      </c>
      <c r="G6" s="21" t="n">
        <v>3408</v>
      </c>
      <c r="H6" s="24" t="n">
        <v>1341</v>
      </c>
      <c r="I6" s="25" t="n">
        <f aca="false">G6/H6*100</f>
        <v>254.13870246085</v>
      </c>
      <c r="J6" s="10"/>
      <c r="K6" s="10"/>
      <c r="L6" s="10"/>
    </row>
    <row r="7" customFormat="false" ht="20.1" hidden="false" customHeight="true" outlineLevel="0" collapsed="false">
      <c r="B7" s="19"/>
      <c r="C7" s="26" t="s">
        <v>11</v>
      </c>
      <c r="D7" s="27" t="n">
        <v>235370</v>
      </c>
      <c r="E7" s="28" t="n">
        <v>123983</v>
      </c>
      <c r="F7" s="29" t="n">
        <f aca="false">D7/E7*100</f>
        <v>189.840542655041</v>
      </c>
      <c r="G7" s="27" t="n">
        <v>4648</v>
      </c>
      <c r="H7" s="30" t="n">
        <v>3985</v>
      </c>
      <c r="I7" s="31" t="n">
        <f aca="false">G7/H7*100</f>
        <v>116.6373902133</v>
      </c>
      <c r="J7" s="10"/>
      <c r="K7" s="10"/>
      <c r="L7" s="10"/>
    </row>
    <row r="8" customFormat="false" ht="20.1" hidden="false" customHeight="true" outlineLevel="0" collapsed="false">
      <c r="B8" s="19"/>
      <c r="C8" s="32" t="s">
        <v>12</v>
      </c>
      <c r="D8" s="27" t="n">
        <v>1</v>
      </c>
      <c r="E8" s="33" t="s">
        <v>13</v>
      </c>
      <c r="F8" s="34" t="s">
        <v>13</v>
      </c>
      <c r="G8" s="27" t="n">
        <v>0</v>
      </c>
      <c r="H8" s="35" t="s">
        <v>13</v>
      </c>
      <c r="I8" s="36" t="s">
        <v>13</v>
      </c>
      <c r="J8" s="10"/>
      <c r="K8" s="10"/>
      <c r="L8" s="10"/>
    </row>
    <row r="9" customFormat="false" ht="20.1" hidden="false" customHeight="true" outlineLevel="0" collapsed="false">
      <c r="B9" s="19"/>
      <c r="C9" s="32" t="s">
        <v>14</v>
      </c>
      <c r="D9" s="27" t="n">
        <v>69345</v>
      </c>
      <c r="E9" s="28" t="n">
        <v>69230</v>
      </c>
      <c r="F9" s="29" t="n">
        <f aca="false">D9/E9*100</f>
        <v>100.166112956811</v>
      </c>
      <c r="G9" s="27" t="n">
        <v>120621</v>
      </c>
      <c r="H9" s="30" t="n">
        <v>167051</v>
      </c>
      <c r="I9" s="31" t="n">
        <f aca="false">G9/H9*100</f>
        <v>72.2060927501182</v>
      </c>
      <c r="J9" s="10"/>
      <c r="K9" s="10"/>
      <c r="L9" s="10"/>
    </row>
    <row r="10" customFormat="false" ht="20.1" hidden="false" customHeight="true" outlineLevel="0" collapsed="false">
      <c r="B10" s="19"/>
      <c r="C10" s="32" t="s">
        <v>15</v>
      </c>
      <c r="D10" s="37"/>
      <c r="E10" s="33" t="s">
        <v>13</v>
      </c>
      <c r="F10" s="34" t="s">
        <v>13</v>
      </c>
      <c r="G10" s="37" t="s">
        <v>13</v>
      </c>
      <c r="H10" s="35" t="s">
        <v>13</v>
      </c>
      <c r="I10" s="36" t="s">
        <v>13</v>
      </c>
      <c r="J10" s="10"/>
      <c r="K10" s="10"/>
      <c r="L10" s="10"/>
    </row>
    <row r="11" customFormat="false" ht="20.1" hidden="false" customHeight="true" outlineLevel="0" collapsed="false">
      <c r="B11" s="19"/>
      <c r="C11" s="32" t="s">
        <v>16</v>
      </c>
      <c r="D11" s="27" t="n">
        <v>6667</v>
      </c>
      <c r="E11" s="28" t="n">
        <v>11315</v>
      </c>
      <c r="F11" s="29" t="n">
        <f aca="false">D11/E11*100</f>
        <v>58.9217852408308</v>
      </c>
      <c r="G11" s="27" t="n">
        <v>455</v>
      </c>
      <c r="H11" s="30" t="n">
        <v>328</v>
      </c>
      <c r="I11" s="31" t="n">
        <f aca="false">G11/H11*100</f>
        <v>138.719512195122</v>
      </c>
      <c r="J11" s="10"/>
      <c r="K11" s="10"/>
      <c r="L11" s="10"/>
    </row>
    <row r="12" customFormat="false" ht="20.1" hidden="false" customHeight="true" outlineLevel="0" collapsed="false">
      <c r="B12" s="19"/>
      <c r="C12" s="32" t="s">
        <v>17</v>
      </c>
      <c r="D12" s="38" t="n">
        <v>182476</v>
      </c>
      <c r="E12" s="28" t="n">
        <v>146118</v>
      </c>
      <c r="F12" s="29" t="n">
        <f aca="false">D12/E12*100</f>
        <v>124.882629107981</v>
      </c>
      <c r="G12" s="38" t="n">
        <v>51295</v>
      </c>
      <c r="H12" s="30" t="n">
        <v>45099</v>
      </c>
      <c r="I12" s="31" t="n">
        <f aca="false">G12/H12*100</f>
        <v>113.738663828466</v>
      </c>
      <c r="J12" s="10"/>
      <c r="K12" s="10"/>
      <c r="L12" s="10"/>
    </row>
    <row r="13" customFormat="false" ht="20.1" hidden="false" customHeight="true" outlineLevel="0" collapsed="false">
      <c r="B13" s="19"/>
      <c r="C13" s="32" t="s">
        <v>18</v>
      </c>
      <c r="D13" s="27" t="n">
        <v>57771</v>
      </c>
      <c r="E13" s="28" t="n">
        <v>124583</v>
      </c>
      <c r="F13" s="29" t="n">
        <f aca="false">D13/E13*100</f>
        <v>46.3714953083487</v>
      </c>
      <c r="G13" s="27" t="n">
        <v>14162</v>
      </c>
      <c r="H13" s="30" t="n">
        <v>27649</v>
      </c>
      <c r="I13" s="31" t="n">
        <f aca="false">G13/H13*100</f>
        <v>51.2206589750081</v>
      </c>
      <c r="J13" s="10"/>
      <c r="K13" s="10"/>
      <c r="L13" s="10"/>
    </row>
    <row r="14" customFormat="false" ht="20.1" hidden="false" customHeight="true" outlineLevel="0" collapsed="false">
      <c r="B14" s="19"/>
      <c r="C14" s="32" t="s">
        <v>19</v>
      </c>
      <c r="D14" s="27" t="n">
        <v>173030</v>
      </c>
      <c r="E14" s="28" t="n">
        <v>908641</v>
      </c>
      <c r="F14" s="29" t="n">
        <f aca="false">D14/E14*100</f>
        <v>19.0427242442285</v>
      </c>
      <c r="G14" s="27" t="n">
        <v>10259</v>
      </c>
      <c r="H14" s="30" t="n">
        <v>51616</v>
      </c>
      <c r="I14" s="31" t="n">
        <f aca="false">G14/H14*100</f>
        <v>19.8756199628022</v>
      </c>
      <c r="J14" s="10"/>
      <c r="K14" s="10"/>
      <c r="L14" s="10"/>
    </row>
    <row r="15" customFormat="false" ht="20.1" hidden="false" customHeight="true" outlineLevel="0" collapsed="false">
      <c r="B15" s="19"/>
      <c r="C15" s="32" t="s">
        <v>20</v>
      </c>
      <c r="D15" s="27" t="n">
        <v>259839</v>
      </c>
      <c r="E15" s="28" t="n">
        <v>183450</v>
      </c>
      <c r="F15" s="29" t="n">
        <f aca="false">D15/E15*100</f>
        <v>141.640228945217</v>
      </c>
      <c r="G15" s="27" t="n">
        <v>10466</v>
      </c>
      <c r="H15" s="30" t="n">
        <v>10037</v>
      </c>
      <c r="I15" s="31" t="n">
        <f aca="false">G15/H15*100</f>
        <v>104.2741855136</v>
      </c>
      <c r="J15" s="10"/>
      <c r="K15" s="10"/>
      <c r="L15" s="10"/>
    </row>
    <row r="16" customFormat="false" ht="20.1" hidden="false" customHeight="true" outlineLevel="0" collapsed="false">
      <c r="B16" s="19"/>
      <c r="C16" s="32" t="s">
        <v>21</v>
      </c>
      <c r="D16" s="38" t="n">
        <v>101822</v>
      </c>
      <c r="E16" s="28" t="n">
        <v>101157</v>
      </c>
      <c r="F16" s="29" t="n">
        <f aca="false">D16/E16*100</f>
        <v>100.657393951976</v>
      </c>
      <c r="G16" s="38" t="n">
        <v>56418</v>
      </c>
      <c r="H16" s="30" t="n">
        <v>61133</v>
      </c>
      <c r="I16" s="31" t="n">
        <f aca="false">G16/H16*100</f>
        <v>92.2873080005889</v>
      </c>
      <c r="J16" s="10"/>
      <c r="K16" s="10"/>
      <c r="L16" s="10"/>
    </row>
    <row r="17" customFormat="false" ht="20.1" hidden="false" customHeight="true" outlineLevel="0" collapsed="false">
      <c r="B17" s="19"/>
      <c r="C17" s="32" t="s">
        <v>22</v>
      </c>
      <c r="D17" s="27" t="n">
        <v>11102</v>
      </c>
      <c r="E17" s="28" t="n">
        <v>11022</v>
      </c>
      <c r="F17" s="29" t="n">
        <f aca="false">D17/E17*100</f>
        <v>100.725821085103</v>
      </c>
      <c r="G17" s="27" t="n">
        <v>3280</v>
      </c>
      <c r="H17" s="30" t="n">
        <v>3442</v>
      </c>
      <c r="I17" s="31" t="n">
        <f aca="false">G17/H17*100</f>
        <v>95.293434049971</v>
      </c>
      <c r="J17" s="10"/>
      <c r="K17" s="10"/>
      <c r="L17" s="10"/>
    </row>
    <row r="18" customFormat="false" ht="20.1" hidden="false" customHeight="true" outlineLevel="0" collapsed="false">
      <c r="B18" s="19"/>
      <c r="C18" s="32" t="s">
        <v>23</v>
      </c>
      <c r="D18" s="27" t="n">
        <v>4909</v>
      </c>
      <c r="E18" s="28" t="n">
        <v>8085</v>
      </c>
      <c r="F18" s="29" t="n">
        <f aca="false">D18/E18*100</f>
        <v>60.717377860235</v>
      </c>
      <c r="G18" s="27" t="n">
        <v>2527</v>
      </c>
      <c r="H18" s="30" t="n">
        <v>4298</v>
      </c>
      <c r="I18" s="31" t="n">
        <f aca="false">G18/H18*100</f>
        <v>58.7947882736156</v>
      </c>
      <c r="J18" s="10"/>
      <c r="K18" s="10"/>
      <c r="L18" s="10"/>
    </row>
    <row r="19" customFormat="false" ht="20.1" hidden="false" customHeight="true" outlineLevel="0" collapsed="false">
      <c r="B19" s="19"/>
      <c r="C19" s="26" t="s">
        <v>24</v>
      </c>
      <c r="D19" s="27" t="n">
        <v>4983</v>
      </c>
      <c r="E19" s="28" t="n">
        <v>6203</v>
      </c>
      <c r="F19" s="29" t="n">
        <f aca="false">D19/E19*100</f>
        <v>80.3320973722393</v>
      </c>
      <c r="G19" s="27" t="n">
        <v>1001</v>
      </c>
      <c r="H19" s="30" t="n">
        <v>1277</v>
      </c>
      <c r="I19" s="31" t="n">
        <f aca="false">G19/H19*100</f>
        <v>78.3868441660141</v>
      </c>
      <c r="J19" s="10"/>
      <c r="K19" s="10"/>
      <c r="L19" s="10"/>
    </row>
    <row r="20" customFormat="false" ht="20.1" hidden="false" customHeight="true" outlineLevel="0" collapsed="false">
      <c r="B20" s="19"/>
      <c r="C20" s="32" t="s">
        <v>25</v>
      </c>
      <c r="D20" s="27" t="n">
        <v>45209</v>
      </c>
      <c r="E20" s="28" t="n">
        <v>44233</v>
      </c>
      <c r="F20" s="29" t="n">
        <f aca="false">D20/E20*100</f>
        <v>102.206497411435</v>
      </c>
      <c r="G20" s="27" t="n">
        <v>20707</v>
      </c>
      <c r="H20" s="30" t="n">
        <v>21600</v>
      </c>
      <c r="I20" s="31" t="n">
        <f aca="false">G20/H20*100</f>
        <v>95.8657407407408</v>
      </c>
      <c r="J20" s="10"/>
      <c r="K20" s="10"/>
      <c r="L20" s="10"/>
    </row>
    <row r="21" customFormat="false" ht="20.1" hidden="false" customHeight="true" outlineLevel="0" collapsed="false">
      <c r="B21" s="19"/>
      <c r="C21" s="32" t="s">
        <v>26</v>
      </c>
      <c r="D21" s="27" t="n">
        <v>30947</v>
      </c>
      <c r="E21" s="28" t="n">
        <v>42883</v>
      </c>
      <c r="F21" s="29" t="n">
        <f aca="false">D21/E21*100</f>
        <v>72.1661264370497</v>
      </c>
      <c r="G21" s="27" t="n">
        <v>12173</v>
      </c>
      <c r="H21" s="30" t="n">
        <v>14840</v>
      </c>
      <c r="I21" s="31" t="n">
        <f aca="false">G21/H21*100</f>
        <v>82.0283018867925</v>
      </c>
      <c r="J21" s="10"/>
      <c r="K21" s="10"/>
      <c r="L21" s="10"/>
    </row>
    <row r="22" customFormat="false" ht="20.1" hidden="false" customHeight="true" outlineLevel="0" collapsed="false">
      <c r="B22" s="19"/>
      <c r="C22" s="32" t="s">
        <v>27</v>
      </c>
      <c r="D22" s="27" t="n">
        <v>14404</v>
      </c>
      <c r="E22" s="28" t="n">
        <v>13187</v>
      </c>
      <c r="F22" s="29" t="n">
        <f aca="false">D22/E22*100</f>
        <v>109.228785925533</v>
      </c>
      <c r="G22" s="27" t="n">
        <v>5519</v>
      </c>
      <c r="H22" s="30" t="n">
        <v>5653</v>
      </c>
      <c r="I22" s="31" t="n">
        <f aca="false">G22/H22*100</f>
        <v>97.6295772156377</v>
      </c>
      <c r="J22" s="10"/>
      <c r="K22" s="10"/>
      <c r="L22" s="10"/>
    </row>
    <row r="23" customFormat="false" ht="20.1" hidden="false" customHeight="true" outlineLevel="0" collapsed="false">
      <c r="B23" s="19"/>
      <c r="C23" s="26" t="s">
        <v>28</v>
      </c>
      <c r="D23" s="27" t="n">
        <v>150757</v>
      </c>
      <c r="E23" s="28" t="n">
        <v>117974</v>
      </c>
      <c r="F23" s="29" t="n">
        <f aca="false">D23/E23*100</f>
        <v>127.788326241375</v>
      </c>
      <c r="G23" s="27" t="n">
        <v>49941</v>
      </c>
      <c r="H23" s="30" t="n">
        <v>43579</v>
      </c>
      <c r="I23" s="31" t="n">
        <f aca="false">G23/H23*100</f>
        <v>114.598774639161</v>
      </c>
      <c r="J23" s="10"/>
      <c r="K23" s="10"/>
      <c r="L23" s="10"/>
    </row>
    <row r="24" customFormat="false" ht="20.1" hidden="false" customHeight="true" outlineLevel="0" collapsed="false">
      <c r="B24" s="19"/>
      <c r="C24" s="32" t="s">
        <v>29</v>
      </c>
      <c r="D24" s="27" t="n">
        <v>81512</v>
      </c>
      <c r="E24" s="28" t="n">
        <v>91805</v>
      </c>
      <c r="F24" s="29" t="n">
        <f aca="false">D24/E24*100</f>
        <v>88.7881923642503</v>
      </c>
      <c r="G24" s="27" t="n">
        <v>82444</v>
      </c>
      <c r="H24" s="30" t="n">
        <v>109906</v>
      </c>
      <c r="I24" s="31" t="n">
        <f aca="false">G24/H24*100</f>
        <v>75.0131930922789</v>
      </c>
      <c r="J24" s="10"/>
      <c r="K24" s="10"/>
      <c r="L24" s="10"/>
    </row>
    <row r="25" customFormat="false" ht="20.1" hidden="false" customHeight="true" outlineLevel="0" collapsed="false">
      <c r="B25" s="19"/>
      <c r="C25" s="32" t="s">
        <v>30</v>
      </c>
      <c r="D25" s="27" t="n">
        <v>75621</v>
      </c>
      <c r="E25" s="28" t="n">
        <v>495828</v>
      </c>
      <c r="F25" s="29" t="n">
        <f aca="false">D25/E25*100</f>
        <v>15.251458166945</v>
      </c>
      <c r="G25" s="27" t="n">
        <v>6061</v>
      </c>
      <c r="H25" s="30" t="n">
        <v>11505</v>
      </c>
      <c r="I25" s="31" t="n">
        <f aca="false">G25/H25*100</f>
        <v>52.6814428509344</v>
      </c>
      <c r="J25" s="10"/>
      <c r="K25" s="10"/>
      <c r="L25" s="10"/>
    </row>
    <row r="26" customFormat="false" ht="20.1" hidden="false" customHeight="true" outlineLevel="0" collapsed="false">
      <c r="B26" s="19"/>
      <c r="C26" s="32" t="s">
        <v>31</v>
      </c>
      <c r="D26" s="27" t="n">
        <v>3094</v>
      </c>
      <c r="E26" s="28" t="n">
        <v>7276</v>
      </c>
      <c r="F26" s="29" t="n">
        <f aca="false">D26/E26*100</f>
        <v>42.5233644859813</v>
      </c>
      <c r="G26" s="27" t="n">
        <v>251</v>
      </c>
      <c r="H26" s="30" t="n">
        <v>239</v>
      </c>
      <c r="I26" s="31" t="n">
        <f aca="false">G26/H26*100</f>
        <v>105.020920502092</v>
      </c>
      <c r="J26" s="10"/>
      <c r="K26" s="10"/>
      <c r="L26" s="10"/>
    </row>
    <row r="27" customFormat="false" ht="20.1" hidden="false" customHeight="true" outlineLevel="0" collapsed="false">
      <c r="B27" s="19"/>
      <c r="C27" s="32" t="s">
        <v>32</v>
      </c>
      <c r="D27" s="27" t="n">
        <v>5</v>
      </c>
      <c r="E27" s="28" t="n">
        <v>7</v>
      </c>
      <c r="F27" s="29" t="n">
        <f aca="false">D27/E27*100</f>
        <v>71.4285714285714</v>
      </c>
      <c r="G27" s="27" t="n">
        <v>1</v>
      </c>
      <c r="H27" s="30" t="n">
        <v>9</v>
      </c>
      <c r="I27" s="31" t="n">
        <f aca="false">G27/H27*100</f>
        <v>11.1111111111111</v>
      </c>
      <c r="J27" s="10"/>
      <c r="K27" s="10"/>
      <c r="L27" s="10"/>
    </row>
    <row r="28" customFormat="false" ht="20.1" hidden="false" customHeight="true" outlineLevel="0" collapsed="false">
      <c r="B28" s="19"/>
      <c r="C28" s="32" t="s">
        <v>33</v>
      </c>
      <c r="D28" s="27" t="n">
        <v>10101</v>
      </c>
      <c r="E28" s="28" t="n">
        <v>5762</v>
      </c>
      <c r="F28" s="29" t="n">
        <f aca="false">D28/E28*100</f>
        <v>175.303713988199</v>
      </c>
      <c r="G28" s="27" t="n">
        <v>7289</v>
      </c>
      <c r="H28" s="30" t="n">
        <v>6303</v>
      </c>
      <c r="I28" s="31" t="n">
        <f aca="false">G28/H28*100</f>
        <v>115.643344439156</v>
      </c>
      <c r="J28" s="10"/>
      <c r="K28" s="10"/>
      <c r="L28" s="10"/>
    </row>
    <row r="29" customFormat="false" ht="20.1" hidden="false" customHeight="true" outlineLevel="0" collapsed="false">
      <c r="B29" s="19"/>
      <c r="C29" s="32" t="s">
        <v>34</v>
      </c>
      <c r="D29" s="27" t="n">
        <v>14074</v>
      </c>
      <c r="E29" s="28" t="n">
        <v>18301</v>
      </c>
      <c r="F29" s="29" t="n">
        <f aca="false">D29/E29*100</f>
        <v>76.9029014807934</v>
      </c>
      <c r="G29" s="27" t="n">
        <v>13225</v>
      </c>
      <c r="H29" s="30" t="n">
        <v>16596</v>
      </c>
      <c r="I29" s="31" t="n">
        <f aca="false">G29/H29*100</f>
        <v>79.6878765967703</v>
      </c>
      <c r="J29" s="10"/>
      <c r="K29" s="10"/>
      <c r="L29" s="10"/>
    </row>
    <row r="30" customFormat="false" ht="20.1" hidden="false" customHeight="true" outlineLevel="0" collapsed="false">
      <c r="B30" s="19"/>
      <c r="C30" s="32" t="s">
        <v>35</v>
      </c>
      <c r="D30" s="27" t="n">
        <v>153</v>
      </c>
      <c r="E30" s="28" t="n">
        <v>160</v>
      </c>
      <c r="F30" s="29" t="n">
        <f aca="false">D30/E30*100</f>
        <v>95.625</v>
      </c>
      <c r="G30" s="27" t="n">
        <v>59</v>
      </c>
      <c r="H30" s="30" t="n">
        <v>51</v>
      </c>
      <c r="I30" s="31" t="n">
        <f aca="false">G30/H30*100</f>
        <v>115.686274509804</v>
      </c>
      <c r="J30" s="10"/>
      <c r="K30" s="10"/>
      <c r="L30" s="10"/>
    </row>
    <row r="31" customFormat="false" ht="20.1" hidden="false" customHeight="true" outlineLevel="0" collapsed="false">
      <c r="B31" s="19"/>
      <c r="C31" s="32" t="s">
        <v>36</v>
      </c>
      <c r="D31" s="27" t="n">
        <v>185597</v>
      </c>
      <c r="E31" s="28" t="n">
        <v>145694</v>
      </c>
      <c r="F31" s="29" t="n">
        <f aca="false">D31/E31*100</f>
        <v>127.388224635194</v>
      </c>
      <c r="G31" s="27" t="n">
        <v>30907</v>
      </c>
      <c r="H31" s="30" t="n">
        <v>75303</v>
      </c>
      <c r="I31" s="31" t="n">
        <f aca="false">G31/H31*100</f>
        <v>41.0435175225423</v>
      </c>
      <c r="J31" s="10"/>
      <c r="K31" s="10"/>
      <c r="L31" s="10"/>
    </row>
    <row r="32" customFormat="false" ht="20.1" hidden="false" customHeight="true" outlineLevel="0" collapsed="false">
      <c r="B32" s="19"/>
      <c r="C32" s="32" t="s">
        <v>37</v>
      </c>
      <c r="D32" s="38" t="n">
        <v>19393</v>
      </c>
      <c r="E32" s="28" t="n">
        <v>18128</v>
      </c>
      <c r="F32" s="29" t="n">
        <f aca="false">D32/E32*100</f>
        <v>106.978155339806</v>
      </c>
      <c r="G32" s="38" t="n">
        <v>13416</v>
      </c>
      <c r="H32" s="30" t="n">
        <v>13544</v>
      </c>
      <c r="I32" s="31" t="n">
        <f aca="false">G32/H32*100</f>
        <v>99.0549320732428</v>
      </c>
      <c r="J32" s="10"/>
      <c r="K32" s="10"/>
      <c r="L32" s="10"/>
    </row>
    <row r="33" customFormat="false" ht="20.1" hidden="false" customHeight="true" outlineLevel="0" collapsed="false">
      <c r="B33" s="19"/>
      <c r="C33" s="32" t="s">
        <v>38</v>
      </c>
      <c r="D33" s="38" t="n">
        <v>28202</v>
      </c>
      <c r="E33" s="28" t="n">
        <v>20543</v>
      </c>
      <c r="F33" s="29" t="n">
        <f aca="false">D33/E33*100</f>
        <v>137.282772720635</v>
      </c>
      <c r="G33" s="38" t="n">
        <v>11325</v>
      </c>
      <c r="H33" s="30" t="n">
        <v>9808</v>
      </c>
      <c r="I33" s="31" t="n">
        <f aca="false">G33/H33*100</f>
        <v>115.466965742251</v>
      </c>
      <c r="J33" s="10"/>
      <c r="K33" s="10"/>
      <c r="L33" s="10"/>
    </row>
    <row r="34" customFormat="false" ht="20.1" hidden="false" customHeight="true" outlineLevel="0" collapsed="false">
      <c r="B34" s="19"/>
      <c r="C34" s="32" t="s">
        <v>39</v>
      </c>
      <c r="D34" s="27" t="n">
        <v>82078</v>
      </c>
      <c r="E34" s="28" t="n">
        <v>67327</v>
      </c>
      <c r="F34" s="29" t="n">
        <f aca="false">D34/E34*100</f>
        <v>121.909486535862</v>
      </c>
      <c r="G34" s="27" t="n">
        <v>81724</v>
      </c>
      <c r="H34" s="30" t="n">
        <v>70105</v>
      </c>
      <c r="I34" s="31" t="n">
        <f aca="false">G34/H34*100</f>
        <v>116.573710862278</v>
      </c>
      <c r="J34" s="10"/>
      <c r="K34" s="10"/>
      <c r="L34" s="10"/>
    </row>
    <row r="35" customFormat="false" ht="20.1" hidden="false" customHeight="true" outlineLevel="0" collapsed="false">
      <c r="B35" s="19"/>
      <c r="C35" s="26" t="s">
        <v>40</v>
      </c>
      <c r="D35" s="27" t="n">
        <v>3584</v>
      </c>
      <c r="E35" s="28" t="n">
        <v>4338</v>
      </c>
      <c r="F35" s="29" t="n">
        <f aca="false">D35/E35*100</f>
        <v>82.6187183033656</v>
      </c>
      <c r="G35" s="27" t="n">
        <v>1514</v>
      </c>
      <c r="H35" s="30" t="n">
        <v>2654</v>
      </c>
      <c r="I35" s="31" t="n">
        <f aca="false">G35/H35*100</f>
        <v>57.0459683496609</v>
      </c>
      <c r="J35" s="10"/>
      <c r="K35" s="10"/>
      <c r="L35" s="10"/>
    </row>
    <row r="36" customFormat="false" ht="20.1" hidden="false" customHeight="true" outlineLevel="0" collapsed="false">
      <c r="B36" s="19"/>
      <c r="C36" s="32" t="s">
        <v>41</v>
      </c>
      <c r="D36" s="27" t="n">
        <v>7652</v>
      </c>
      <c r="E36" s="28" t="n">
        <v>6742</v>
      </c>
      <c r="F36" s="29" t="n">
        <f aca="false">D36/E36*100</f>
        <v>113.497478493029</v>
      </c>
      <c r="G36" s="27" t="n">
        <v>8926</v>
      </c>
      <c r="H36" s="30" t="n">
        <v>8039</v>
      </c>
      <c r="I36" s="31" t="n">
        <f aca="false">G36/H36*100</f>
        <v>111.03371066053</v>
      </c>
      <c r="J36" s="10"/>
      <c r="K36" s="10"/>
      <c r="L36" s="10"/>
    </row>
    <row r="37" customFormat="false" ht="20.1" hidden="false" customHeight="true" outlineLevel="0" collapsed="false">
      <c r="B37" s="19"/>
      <c r="C37" s="32" t="s">
        <v>42</v>
      </c>
      <c r="D37" s="27" t="n">
        <v>66272</v>
      </c>
      <c r="E37" s="28" t="n">
        <v>31106</v>
      </c>
      <c r="F37" s="29" t="n">
        <f aca="false">D37/E37*100</f>
        <v>213.052144280846</v>
      </c>
      <c r="G37" s="27" t="n">
        <v>72552</v>
      </c>
      <c r="H37" s="30" t="n">
        <v>56814</v>
      </c>
      <c r="I37" s="39" t="n">
        <f aca="false">G37/H37*100</f>
        <v>127.700918787623</v>
      </c>
      <c r="J37" s="10"/>
      <c r="K37" s="10"/>
      <c r="L37" s="10"/>
    </row>
    <row r="38" customFormat="false" ht="20.1" hidden="false" customHeight="true" outlineLevel="0" collapsed="false">
      <c r="B38" s="19"/>
      <c r="C38" s="32" t="s">
        <v>43</v>
      </c>
      <c r="D38" s="27" t="n">
        <v>3152</v>
      </c>
      <c r="E38" s="28" t="n">
        <v>2673</v>
      </c>
      <c r="F38" s="29" t="n">
        <f aca="false">D38/E38*100</f>
        <v>117.919940142162</v>
      </c>
      <c r="G38" s="27" t="n">
        <v>390</v>
      </c>
      <c r="H38" s="30" t="n">
        <v>443</v>
      </c>
      <c r="I38" s="39" t="n">
        <f aca="false">G38/H38*100</f>
        <v>88.0361173814899</v>
      </c>
      <c r="J38" s="10"/>
      <c r="K38" s="10"/>
      <c r="L38" s="10"/>
    </row>
    <row r="39" customFormat="false" ht="20.1" hidden="false" customHeight="true" outlineLevel="0" collapsed="false">
      <c r="B39" s="19"/>
      <c r="C39" s="32" t="s">
        <v>44</v>
      </c>
      <c r="D39" s="27" t="n">
        <v>220063</v>
      </c>
      <c r="E39" s="28" t="n">
        <v>148351</v>
      </c>
      <c r="F39" s="29" t="n">
        <f aca="false">D39/E39*100</f>
        <v>148.339411261131</v>
      </c>
      <c r="G39" s="27" t="n">
        <v>63007</v>
      </c>
      <c r="H39" s="30" t="n">
        <v>40611</v>
      </c>
      <c r="I39" s="39" t="n">
        <f aca="false">G39/H39*100</f>
        <v>155.147620102928</v>
      </c>
      <c r="J39" s="40"/>
      <c r="K39" s="10"/>
      <c r="L39" s="10"/>
    </row>
    <row r="40" customFormat="false" ht="20.1" hidden="false" customHeight="true" outlineLevel="0" collapsed="false">
      <c r="B40" s="19"/>
      <c r="C40" s="32" t="s">
        <v>45</v>
      </c>
      <c r="D40" s="27" t="n">
        <v>90015</v>
      </c>
      <c r="E40" s="28" t="n">
        <v>97592</v>
      </c>
      <c r="F40" s="29" t="n">
        <f aca="false">D40/E40*100</f>
        <v>92.2360439380277</v>
      </c>
      <c r="G40" s="27" t="n">
        <v>63643</v>
      </c>
      <c r="H40" s="30" t="n">
        <v>74661</v>
      </c>
      <c r="I40" s="39" t="n">
        <f aca="false">G40/H40*100</f>
        <v>85.2426300210284</v>
      </c>
      <c r="J40" s="40"/>
      <c r="K40" s="40"/>
      <c r="L40" s="10"/>
    </row>
    <row r="41" customFormat="false" ht="20.1" hidden="false" customHeight="true" outlineLevel="0" collapsed="false">
      <c r="B41" s="19"/>
      <c r="C41" s="32" t="s">
        <v>46</v>
      </c>
      <c r="D41" s="27" t="n">
        <v>758</v>
      </c>
      <c r="E41" s="28" t="n">
        <v>3447</v>
      </c>
      <c r="F41" s="29" t="n">
        <f aca="false">D41/E41*100</f>
        <v>21.9901363504497</v>
      </c>
      <c r="G41" s="27" t="n">
        <v>108</v>
      </c>
      <c r="H41" s="30" t="n">
        <v>338</v>
      </c>
      <c r="I41" s="39" t="n">
        <f aca="false">G41/H41*100</f>
        <v>31.9526627218935</v>
      </c>
      <c r="J41" s="10"/>
      <c r="K41" s="10"/>
      <c r="L41" s="10"/>
    </row>
    <row r="42" customFormat="false" ht="20.1" hidden="false" customHeight="true" outlineLevel="0" collapsed="false">
      <c r="B42" s="19"/>
      <c r="C42" s="41" t="s">
        <v>47</v>
      </c>
      <c r="D42" s="42" t="n">
        <v>177287</v>
      </c>
      <c r="E42" s="43" t="n">
        <v>160290</v>
      </c>
      <c r="F42" s="44" t="n">
        <f aca="false">D42/E42*100</f>
        <v>110.603905421424</v>
      </c>
      <c r="G42" s="42" t="n">
        <v>70551</v>
      </c>
      <c r="H42" s="45" t="n">
        <v>76270</v>
      </c>
      <c r="I42" s="46" t="n">
        <f aca="false">G42/H42*100</f>
        <v>92.5016389143831</v>
      </c>
      <c r="J42" s="10"/>
      <c r="K42" s="10"/>
      <c r="L42" s="40"/>
      <c r="M42" s="47"/>
      <c r="N42" s="47"/>
      <c r="O42" s="47"/>
    </row>
    <row r="43" customFormat="false" ht="20.1" hidden="false" customHeight="true" outlineLevel="0" collapsed="false">
      <c r="B43" s="19"/>
      <c r="C43" s="48" t="s">
        <v>48</v>
      </c>
      <c r="D43" s="49" t="n">
        <f aca="false">SUM(D6:D42)</f>
        <v>2429632</v>
      </c>
      <c r="E43" s="50" t="n">
        <f aca="false">SUM(E6:E42)</f>
        <v>3240842</v>
      </c>
      <c r="F43" s="51" t="n">
        <f aca="false">D43/E43*100</f>
        <v>74.9691592493556</v>
      </c>
      <c r="G43" s="49" t="n">
        <f aca="false">SUM(G6:G42)</f>
        <v>894273</v>
      </c>
      <c r="H43" s="52" t="n">
        <f aca="false">SUM(H6:H42)</f>
        <v>1036127</v>
      </c>
      <c r="I43" s="53" t="n">
        <f aca="false">G43/H43*100</f>
        <v>86.3092072689931</v>
      </c>
      <c r="J43" s="40"/>
      <c r="K43" s="10"/>
      <c r="L43" s="10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5"/>
      <c r="H44" s="54"/>
      <c r="I44" s="54"/>
      <c r="J44" s="10"/>
      <c r="K44" s="10"/>
      <c r="L44" s="10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5"/>
      <c r="H45" s="54"/>
      <c r="I45" s="54"/>
      <c r="J45" s="10"/>
      <c r="K45" s="10"/>
      <c r="L45" s="10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5"/>
      <c r="H46" s="54"/>
      <c r="I46" s="54"/>
      <c r="J46" s="10"/>
      <c r="K46" s="10"/>
      <c r="L46" s="10"/>
    </row>
    <row r="47" customFormat="false" ht="20.1" hidden="false" customHeight="true" outlineLevel="0" collapsed="false">
      <c r="B47" s="6"/>
      <c r="C47" s="7" t="s">
        <v>3</v>
      </c>
      <c r="D47" s="8" t="s">
        <v>4</v>
      </c>
      <c r="E47" s="8"/>
      <c r="F47" s="8"/>
      <c r="G47" s="9" t="s">
        <v>5</v>
      </c>
      <c r="H47" s="9"/>
      <c r="I47" s="9"/>
      <c r="J47" s="10"/>
      <c r="K47" s="10"/>
      <c r="L47" s="10"/>
    </row>
    <row r="48" customFormat="false" ht="20.1" hidden="false" customHeight="true" outlineLevel="0" collapsed="false">
      <c r="B48" s="11"/>
      <c r="C48" s="7"/>
      <c r="D48" s="12" t="s">
        <v>6</v>
      </c>
      <c r="E48" s="13" t="s">
        <v>7</v>
      </c>
      <c r="F48" s="56" t="s">
        <v>8</v>
      </c>
      <c r="G48" s="57" t="s">
        <v>6</v>
      </c>
      <c r="H48" s="16" t="s">
        <v>7</v>
      </c>
      <c r="I48" s="17" t="s">
        <v>8</v>
      </c>
      <c r="J48" s="10"/>
      <c r="K48" s="10"/>
      <c r="L48" s="10"/>
    </row>
    <row r="49" customFormat="false" ht="20.1" hidden="false" customHeight="true" outlineLevel="0" collapsed="false">
      <c r="B49" s="58" t="s">
        <v>49</v>
      </c>
      <c r="C49" s="59" t="s">
        <v>50</v>
      </c>
      <c r="D49" s="60" t="n">
        <v>1087</v>
      </c>
      <c r="E49" s="61" t="s">
        <v>13</v>
      </c>
      <c r="F49" s="62" t="s">
        <v>13</v>
      </c>
      <c r="G49" s="60" t="n">
        <v>68</v>
      </c>
      <c r="H49" s="61" t="s">
        <v>13</v>
      </c>
      <c r="I49" s="63" t="s">
        <v>13</v>
      </c>
      <c r="J49" s="10"/>
      <c r="K49" s="10"/>
      <c r="L49" s="10"/>
    </row>
    <row r="50" customFormat="false" ht="20.1" hidden="false" customHeight="true" outlineLevel="0" collapsed="false">
      <c r="B50" s="58"/>
      <c r="C50" s="64" t="s">
        <v>51</v>
      </c>
      <c r="D50" s="65" t="n">
        <v>16812978</v>
      </c>
      <c r="E50" s="28" t="n">
        <v>12427716</v>
      </c>
      <c r="F50" s="66" t="n">
        <f aca="false">D50/E50*100</f>
        <v>135.286145901628</v>
      </c>
      <c r="G50" s="65" t="n">
        <v>1721378</v>
      </c>
      <c r="H50" s="28" t="n">
        <v>1181583</v>
      </c>
      <c r="I50" s="39" t="n">
        <f aca="false">G50/H50*100</f>
        <v>145.684052664942</v>
      </c>
      <c r="J50" s="10"/>
      <c r="K50" s="10"/>
      <c r="L50" s="10"/>
    </row>
    <row r="51" customFormat="false" ht="20.1" hidden="false" customHeight="true" outlineLevel="0" collapsed="false">
      <c r="B51" s="58"/>
      <c r="C51" s="64" t="s">
        <v>52</v>
      </c>
      <c r="D51" s="65" t="n">
        <v>3928211</v>
      </c>
      <c r="E51" s="28" t="n">
        <v>3305971</v>
      </c>
      <c r="F51" s="66" t="n">
        <f aca="false">D51/E51*100</f>
        <v>118.821701702768</v>
      </c>
      <c r="G51" s="65" t="n">
        <v>491812</v>
      </c>
      <c r="H51" s="28" t="n">
        <v>405925</v>
      </c>
      <c r="I51" s="39" t="n">
        <f aca="false">G51/H51*100</f>
        <v>121.158342058262</v>
      </c>
      <c r="J51" s="10"/>
      <c r="K51" s="10"/>
      <c r="L51" s="10"/>
    </row>
    <row r="52" customFormat="false" ht="20.1" hidden="false" customHeight="true" outlineLevel="0" collapsed="false">
      <c r="B52" s="58"/>
      <c r="C52" s="67" t="s">
        <v>53</v>
      </c>
      <c r="D52" s="35" t="s">
        <v>13</v>
      </c>
      <c r="E52" s="28" t="n">
        <v>804</v>
      </c>
      <c r="F52" s="68" t="s">
        <v>13</v>
      </c>
      <c r="G52" s="35" t="s">
        <v>13</v>
      </c>
      <c r="H52" s="28" t="n">
        <v>277</v>
      </c>
      <c r="I52" s="69" t="s">
        <v>13</v>
      </c>
      <c r="J52" s="10"/>
      <c r="K52" s="10"/>
      <c r="L52" s="10"/>
    </row>
    <row r="53" customFormat="false" ht="20.1" hidden="false" customHeight="true" outlineLevel="0" collapsed="false">
      <c r="B53" s="58"/>
      <c r="C53" s="67" t="s">
        <v>54</v>
      </c>
      <c r="D53" s="30" t="n">
        <v>5552</v>
      </c>
      <c r="E53" s="28" t="n">
        <v>5239</v>
      </c>
      <c r="F53" s="66" t="n">
        <f aca="false">D53/E53*100</f>
        <v>105.974422599733</v>
      </c>
      <c r="G53" s="30" t="n">
        <v>4434</v>
      </c>
      <c r="H53" s="28" t="n">
        <v>4327</v>
      </c>
      <c r="I53" s="39" t="n">
        <f aca="false">G53/H53*100</f>
        <v>102.472844927201</v>
      </c>
      <c r="J53" s="10"/>
      <c r="K53" s="10"/>
      <c r="L53" s="10"/>
    </row>
    <row r="54" customFormat="false" ht="20.1" hidden="false" customHeight="true" outlineLevel="0" collapsed="false">
      <c r="B54" s="58"/>
      <c r="C54" s="67" t="s">
        <v>55</v>
      </c>
      <c r="D54" s="30" t="n">
        <v>3265</v>
      </c>
      <c r="E54" s="28" t="n">
        <v>3274</v>
      </c>
      <c r="F54" s="66" t="n">
        <f aca="false">D54/E54*100</f>
        <v>99.7251069028711</v>
      </c>
      <c r="G54" s="30" t="n">
        <v>1831</v>
      </c>
      <c r="H54" s="28" t="n">
        <v>2230</v>
      </c>
      <c r="I54" s="39" t="n">
        <f aca="false">G54/H54*100</f>
        <v>82.1076233183857</v>
      </c>
      <c r="J54" s="10"/>
      <c r="K54" s="10"/>
      <c r="L54" s="10"/>
    </row>
    <row r="55" customFormat="false" ht="20.1" hidden="false" customHeight="true" outlineLevel="0" collapsed="false">
      <c r="B55" s="58"/>
      <c r="C55" s="67" t="s">
        <v>56</v>
      </c>
      <c r="D55" s="30" t="n">
        <v>4020</v>
      </c>
      <c r="E55" s="28" t="n">
        <v>4028</v>
      </c>
      <c r="F55" s="66" t="n">
        <f aca="false">D55/E55*100</f>
        <v>99.8013902681231</v>
      </c>
      <c r="G55" s="30" t="n">
        <v>22830</v>
      </c>
      <c r="H55" s="28" t="n">
        <v>26427</v>
      </c>
      <c r="I55" s="39" t="n">
        <f aca="false">G55/H55*100</f>
        <v>86.3889204222954</v>
      </c>
      <c r="J55" s="10"/>
      <c r="K55" s="10"/>
      <c r="L55" s="10"/>
    </row>
    <row r="56" customFormat="false" ht="20.1" hidden="false" customHeight="true" outlineLevel="0" collapsed="false">
      <c r="B56" s="58"/>
      <c r="C56" s="70" t="s">
        <v>47</v>
      </c>
      <c r="D56" s="71" t="n">
        <v>24673</v>
      </c>
      <c r="E56" s="72" t="n">
        <v>19848</v>
      </c>
      <c r="F56" s="73" t="n">
        <f aca="false">D56/E56*100</f>
        <v>124.309754131399</v>
      </c>
      <c r="G56" s="71" t="n">
        <v>7318</v>
      </c>
      <c r="H56" s="72" t="n">
        <v>11062</v>
      </c>
      <c r="I56" s="74" t="n">
        <f aca="false">G56/H56*100</f>
        <v>66.1544024588682</v>
      </c>
      <c r="J56" s="10"/>
      <c r="K56" s="10"/>
      <c r="L56" s="10"/>
    </row>
    <row r="57" customFormat="false" ht="20.1" hidden="false" customHeight="true" outlineLevel="0" collapsed="false">
      <c r="B57" s="58"/>
      <c r="C57" s="75" t="s">
        <v>48</v>
      </c>
      <c r="D57" s="76" t="n">
        <f aca="false">SUM(D49:D56)</f>
        <v>20779786</v>
      </c>
      <c r="E57" s="77" t="n">
        <f aca="false">SUM(E49:E56)</f>
        <v>15766880</v>
      </c>
      <c r="F57" s="78" t="n">
        <f aca="false">D57/E57*100</f>
        <v>131.793899617426</v>
      </c>
      <c r="G57" s="76" t="n">
        <f aca="false">SUM(G49:G56)</f>
        <v>2249671</v>
      </c>
      <c r="H57" s="77" t="n">
        <f aca="false">SUM(H49:H56)</f>
        <v>1631831</v>
      </c>
      <c r="I57" s="79" t="n">
        <f aca="false">G57/H57*100</f>
        <v>137.861763871381</v>
      </c>
      <c r="J57" s="10"/>
      <c r="K57" s="10"/>
      <c r="L57" s="10"/>
    </row>
    <row r="58" customFormat="false" ht="20.1" hidden="false" customHeight="true" outlineLevel="0" collapsed="false">
      <c r="B58" s="80" t="s">
        <v>57</v>
      </c>
      <c r="C58" s="81" t="s">
        <v>58</v>
      </c>
      <c r="D58" s="60" t="n">
        <v>100776</v>
      </c>
      <c r="E58" s="82" t="n">
        <v>12363</v>
      </c>
      <c r="F58" s="83" t="n">
        <f aca="false">D58/E58*100</f>
        <v>815.141955835962</v>
      </c>
      <c r="G58" s="60" t="n">
        <v>10640</v>
      </c>
      <c r="H58" s="82" t="n">
        <v>3838</v>
      </c>
      <c r="I58" s="84" t="n">
        <f aca="false">G58/H58*100</f>
        <v>277.227722772277</v>
      </c>
      <c r="J58" s="10"/>
      <c r="K58" s="10"/>
      <c r="L58" s="10"/>
    </row>
    <row r="59" customFormat="false" ht="20.1" hidden="false" customHeight="true" outlineLevel="0" collapsed="false">
      <c r="B59" s="80"/>
      <c r="C59" s="85" t="s">
        <v>59</v>
      </c>
      <c r="D59" s="35" t="s">
        <v>13</v>
      </c>
      <c r="E59" s="28" t="n">
        <v>960</v>
      </c>
      <c r="F59" s="68" t="s">
        <v>13</v>
      </c>
      <c r="G59" s="35" t="s">
        <v>13</v>
      </c>
      <c r="H59" s="28" t="n">
        <v>241</v>
      </c>
      <c r="I59" s="69" t="s">
        <v>13</v>
      </c>
      <c r="J59" s="10"/>
      <c r="K59" s="10"/>
      <c r="L59" s="10"/>
    </row>
    <row r="60" customFormat="false" ht="20.1" hidden="false" customHeight="true" outlineLevel="0" collapsed="false">
      <c r="B60" s="80"/>
      <c r="C60" s="86" t="s">
        <v>60</v>
      </c>
      <c r="D60" s="30" t="n">
        <v>447816</v>
      </c>
      <c r="E60" s="28" t="n">
        <v>1266736</v>
      </c>
      <c r="F60" s="66" t="n">
        <f aca="false">D60/E60*100</f>
        <v>35.3519596822069</v>
      </c>
      <c r="G60" s="30" t="n">
        <v>76628</v>
      </c>
      <c r="H60" s="28" t="n">
        <v>220755</v>
      </c>
      <c r="I60" s="39" t="n">
        <f aca="false">G60/H60*100</f>
        <v>34.7117845575412</v>
      </c>
      <c r="J60" s="10"/>
      <c r="K60" s="10"/>
      <c r="L60" s="10"/>
    </row>
    <row r="61" customFormat="false" ht="20.1" hidden="false" customHeight="true" outlineLevel="0" collapsed="false">
      <c r="B61" s="80"/>
      <c r="C61" s="67" t="s">
        <v>61</v>
      </c>
      <c r="D61" s="30" t="n">
        <v>28571</v>
      </c>
      <c r="E61" s="28" t="n">
        <v>42454</v>
      </c>
      <c r="F61" s="66" t="n">
        <f aca="false">D61/E61*100</f>
        <v>67.2987233240684</v>
      </c>
      <c r="G61" s="30" t="n">
        <v>38584</v>
      </c>
      <c r="H61" s="28" t="n">
        <v>54277</v>
      </c>
      <c r="I61" s="39" t="n">
        <f aca="false">G61/H61*100</f>
        <v>71.0872008401349</v>
      </c>
      <c r="J61" s="10"/>
      <c r="K61" s="10"/>
      <c r="L61" s="10"/>
    </row>
    <row r="62" customFormat="false" ht="20.1" hidden="false" customHeight="true" outlineLevel="0" collapsed="false">
      <c r="B62" s="80"/>
      <c r="C62" s="86" t="s">
        <v>62</v>
      </c>
      <c r="D62" s="35" t="s">
        <v>13</v>
      </c>
      <c r="E62" s="33" t="s">
        <v>13</v>
      </c>
      <c r="F62" s="68" t="s">
        <v>13</v>
      </c>
      <c r="G62" s="35" t="s">
        <v>13</v>
      </c>
      <c r="H62" s="33" t="s">
        <v>13</v>
      </c>
      <c r="I62" s="69" t="s">
        <v>13</v>
      </c>
      <c r="J62" s="10"/>
      <c r="K62" s="10"/>
      <c r="L62" s="10"/>
    </row>
    <row r="63" customFormat="false" ht="20.1" hidden="false" customHeight="true" outlineLevel="0" collapsed="false">
      <c r="B63" s="80"/>
      <c r="C63" s="86" t="s">
        <v>63</v>
      </c>
      <c r="D63" s="30" t="n">
        <v>1603953</v>
      </c>
      <c r="E63" s="28" t="n">
        <v>1723737</v>
      </c>
      <c r="F63" s="66" t="n">
        <f aca="false">D63/E63*100</f>
        <v>93.0509120590902</v>
      </c>
      <c r="G63" s="30" t="n">
        <v>165057</v>
      </c>
      <c r="H63" s="28" t="n">
        <v>288637</v>
      </c>
      <c r="I63" s="39" t="n">
        <f aca="false">G63/H63*100</f>
        <v>57.1849762850917</v>
      </c>
      <c r="J63" s="10"/>
      <c r="K63" s="10"/>
      <c r="L63" s="10"/>
    </row>
    <row r="64" customFormat="false" ht="20.1" hidden="false" customHeight="true" outlineLevel="0" collapsed="false">
      <c r="B64" s="80"/>
      <c r="C64" s="67" t="s">
        <v>64</v>
      </c>
      <c r="D64" s="30" t="n">
        <v>851</v>
      </c>
      <c r="E64" s="28" t="n">
        <v>3339</v>
      </c>
      <c r="F64" s="66" t="n">
        <f aca="false">D64/E64*100</f>
        <v>25.486672656484</v>
      </c>
      <c r="G64" s="30" t="n">
        <v>307</v>
      </c>
      <c r="H64" s="28" t="n">
        <v>1524</v>
      </c>
      <c r="I64" s="39" t="n">
        <f aca="false">G64/H64*100</f>
        <v>20.1443569553806</v>
      </c>
      <c r="J64" s="10"/>
      <c r="K64" s="10"/>
      <c r="L64" s="10"/>
    </row>
    <row r="65" customFormat="false" ht="20.1" hidden="false" customHeight="true" outlineLevel="0" collapsed="false">
      <c r="B65" s="80"/>
      <c r="C65" s="67" t="s">
        <v>65</v>
      </c>
      <c r="D65" s="30" t="n">
        <v>241712</v>
      </c>
      <c r="E65" s="28" t="n">
        <v>260579</v>
      </c>
      <c r="F65" s="66" t="n">
        <f aca="false">D65/E65*100</f>
        <v>92.7595853848545</v>
      </c>
      <c r="G65" s="30" t="n">
        <v>98276</v>
      </c>
      <c r="H65" s="28" t="n">
        <v>125974</v>
      </c>
      <c r="I65" s="39" t="n">
        <f aca="false">G65/H65*100</f>
        <v>78.0129233016337</v>
      </c>
      <c r="J65" s="10"/>
      <c r="K65" s="10"/>
      <c r="L65" s="10"/>
    </row>
    <row r="66" customFormat="false" ht="20.1" hidden="false" customHeight="true" outlineLevel="0" collapsed="false">
      <c r="B66" s="80"/>
      <c r="C66" s="67" t="s">
        <v>66</v>
      </c>
      <c r="D66" s="35" t="s">
        <v>13</v>
      </c>
      <c r="E66" s="33" t="s">
        <v>13</v>
      </c>
      <c r="F66" s="68" t="s">
        <v>13</v>
      </c>
      <c r="G66" s="35" t="s">
        <v>13</v>
      </c>
      <c r="H66" s="33" t="s">
        <v>13</v>
      </c>
      <c r="I66" s="69" t="s">
        <v>13</v>
      </c>
      <c r="J66" s="10"/>
      <c r="K66" s="10"/>
      <c r="L66" s="10"/>
    </row>
    <row r="67" customFormat="false" ht="20.1" hidden="false" customHeight="true" outlineLevel="0" collapsed="false">
      <c r="B67" s="80"/>
      <c r="C67" s="67" t="s">
        <v>67</v>
      </c>
      <c r="D67" s="30" t="n">
        <v>5587</v>
      </c>
      <c r="E67" s="28" t="n">
        <v>4731</v>
      </c>
      <c r="F67" s="66" t="n">
        <f aca="false">D67/E67*100</f>
        <v>118.093426336927</v>
      </c>
      <c r="G67" s="30" t="n">
        <v>19971</v>
      </c>
      <c r="H67" s="28" t="n">
        <v>16003</v>
      </c>
      <c r="I67" s="39" t="n">
        <f aca="false">G67/H67*100</f>
        <v>124.795350871712</v>
      </c>
      <c r="J67" s="10"/>
      <c r="K67" s="10"/>
      <c r="L67" s="10"/>
    </row>
    <row r="68" customFormat="false" ht="20.1" hidden="false" customHeight="true" outlineLevel="0" collapsed="false">
      <c r="B68" s="80"/>
      <c r="C68" s="67" t="s">
        <v>68</v>
      </c>
      <c r="D68" s="30" t="n">
        <v>66492</v>
      </c>
      <c r="E68" s="28" t="n">
        <v>87181</v>
      </c>
      <c r="F68" s="66" t="n">
        <f aca="false">D68/E68*100</f>
        <v>76.2689118041775</v>
      </c>
      <c r="G68" s="30" t="n">
        <v>21852</v>
      </c>
      <c r="H68" s="28" t="n">
        <v>27446</v>
      </c>
      <c r="I68" s="39" t="n">
        <f aca="false">G68/H68*100</f>
        <v>79.6181592946149</v>
      </c>
      <c r="J68" s="10"/>
      <c r="K68" s="10"/>
      <c r="L68" s="10"/>
    </row>
    <row r="69" customFormat="false" ht="20.1" hidden="false" customHeight="true" outlineLevel="0" collapsed="false">
      <c r="B69" s="80"/>
      <c r="C69" s="67" t="s">
        <v>69</v>
      </c>
      <c r="D69" s="30" t="n">
        <v>120570</v>
      </c>
      <c r="E69" s="28" t="n">
        <v>97786</v>
      </c>
      <c r="F69" s="66" t="n">
        <f aca="false">D69/E69*100</f>
        <v>123.299858875504</v>
      </c>
      <c r="G69" s="30" t="n">
        <v>86270</v>
      </c>
      <c r="H69" s="28" t="n">
        <v>79914</v>
      </c>
      <c r="I69" s="39" t="n">
        <f aca="false">G69/H69*100</f>
        <v>107.953550066321</v>
      </c>
      <c r="J69" s="10"/>
      <c r="K69" s="10"/>
      <c r="L69" s="10"/>
    </row>
    <row r="70" customFormat="false" ht="20.1" hidden="false" customHeight="true" outlineLevel="0" collapsed="false">
      <c r="B70" s="80"/>
      <c r="C70" s="67" t="s">
        <v>70</v>
      </c>
      <c r="D70" s="30" t="n">
        <v>158</v>
      </c>
      <c r="E70" s="28" t="n">
        <v>2807</v>
      </c>
      <c r="F70" s="66" t="n">
        <f aca="false">D70/E70*100</f>
        <v>5.62878517990737</v>
      </c>
      <c r="G70" s="30" t="n">
        <v>77</v>
      </c>
      <c r="H70" s="28" t="n">
        <v>3093</v>
      </c>
      <c r="I70" s="39" t="n">
        <f aca="false">G70/H70*100</f>
        <v>2.48949240219851</v>
      </c>
      <c r="J70" s="10"/>
      <c r="K70" s="10"/>
      <c r="L70" s="10"/>
    </row>
    <row r="71" customFormat="false" ht="20.1" hidden="false" customHeight="true" outlineLevel="0" collapsed="false">
      <c r="B71" s="80"/>
      <c r="C71" s="67" t="s">
        <v>71</v>
      </c>
      <c r="D71" s="30" t="n">
        <v>49809</v>
      </c>
      <c r="E71" s="28" t="n">
        <v>53970</v>
      </c>
      <c r="F71" s="66" t="n">
        <f aca="false">D71/E71*100</f>
        <v>92.290161200667</v>
      </c>
      <c r="G71" s="30" t="n">
        <v>9062</v>
      </c>
      <c r="H71" s="28" t="n">
        <v>9640</v>
      </c>
      <c r="I71" s="39" t="n">
        <f aca="false">G71/H71*100</f>
        <v>94.0041493775934</v>
      </c>
      <c r="J71" s="10"/>
      <c r="K71" s="10"/>
      <c r="L71" s="10"/>
    </row>
    <row r="72" customFormat="false" ht="20.1" hidden="false" customHeight="true" outlineLevel="0" collapsed="false">
      <c r="B72" s="80"/>
      <c r="C72" s="87" t="s">
        <v>47</v>
      </c>
      <c r="D72" s="88" t="n">
        <v>17060</v>
      </c>
      <c r="E72" s="89" t="n">
        <v>18190</v>
      </c>
      <c r="F72" s="90" t="n">
        <f aca="false">D72/E72*100</f>
        <v>93.7877954920286</v>
      </c>
      <c r="G72" s="88" t="n">
        <v>11071</v>
      </c>
      <c r="H72" s="89" t="n">
        <v>12502</v>
      </c>
      <c r="I72" s="91" t="n">
        <f aca="false">G72/H72*100</f>
        <v>88.5538313869781</v>
      </c>
      <c r="J72" s="10"/>
      <c r="K72" s="10"/>
      <c r="L72" s="10"/>
    </row>
    <row r="73" customFormat="false" ht="20.1" hidden="false" customHeight="true" outlineLevel="0" collapsed="false">
      <c r="B73" s="80"/>
      <c r="C73" s="48" t="s">
        <v>48</v>
      </c>
      <c r="D73" s="52" t="n">
        <f aca="false">SUM(D58:D72)</f>
        <v>2683355</v>
      </c>
      <c r="E73" s="50" t="n">
        <f aca="false">SUM(E58:E72)</f>
        <v>3574833</v>
      </c>
      <c r="F73" s="92" t="n">
        <f aca="false">D73/E73*100</f>
        <v>75.0623875297112</v>
      </c>
      <c r="G73" s="52" t="n">
        <f aca="false">SUM(G58:G72)</f>
        <v>537795</v>
      </c>
      <c r="H73" s="50" t="n">
        <f aca="false">SUM(H58:H72)</f>
        <v>843844</v>
      </c>
      <c r="I73" s="53" t="n">
        <f aca="false">G73/H73*100</f>
        <v>63.7315664980731</v>
      </c>
      <c r="J73" s="10"/>
      <c r="K73" s="10"/>
      <c r="L73" s="10"/>
    </row>
    <row r="74" customFormat="false" ht="20.1" hidden="false" customHeight="true" outlineLevel="0" collapsed="false">
      <c r="B74" s="19" t="s">
        <v>72</v>
      </c>
      <c r="C74" s="93" t="s">
        <v>73</v>
      </c>
      <c r="D74" s="60" t="n">
        <v>209005</v>
      </c>
      <c r="E74" s="82" t="n">
        <v>33090</v>
      </c>
      <c r="F74" s="83" t="n">
        <f aca="false">D74/E74*100</f>
        <v>631.625868842551</v>
      </c>
      <c r="G74" s="60" t="n">
        <v>30606</v>
      </c>
      <c r="H74" s="82" t="n">
        <v>5259</v>
      </c>
      <c r="I74" s="84" t="n">
        <f aca="false">G74/H74*100</f>
        <v>581.973759269823</v>
      </c>
      <c r="J74" s="10"/>
      <c r="K74" s="10"/>
      <c r="L74" s="10"/>
    </row>
    <row r="75" customFormat="false" ht="20.1" hidden="false" customHeight="true" outlineLevel="0" collapsed="false">
      <c r="B75" s="19"/>
      <c r="C75" s="67" t="s">
        <v>74</v>
      </c>
      <c r="D75" s="30" t="n">
        <v>9107</v>
      </c>
      <c r="E75" s="28" t="n">
        <v>7818</v>
      </c>
      <c r="F75" s="66" t="n">
        <f aca="false">D75/E75*100</f>
        <v>116.487592734715</v>
      </c>
      <c r="G75" s="30" t="n">
        <v>1153</v>
      </c>
      <c r="H75" s="28" t="n">
        <v>727</v>
      </c>
      <c r="I75" s="39" t="n">
        <f aca="false">G75/H75*100</f>
        <v>158.596973865199</v>
      </c>
      <c r="J75" s="10"/>
      <c r="K75" s="10"/>
      <c r="L75" s="10"/>
    </row>
    <row r="76" customFormat="false" ht="20.1" hidden="false" customHeight="true" outlineLevel="0" collapsed="false">
      <c r="B76" s="19"/>
      <c r="C76" s="87" t="s">
        <v>47</v>
      </c>
      <c r="D76" s="88" t="n">
        <v>135727</v>
      </c>
      <c r="E76" s="89" t="n">
        <v>117068</v>
      </c>
      <c r="F76" s="90" t="n">
        <f aca="false">D76/E76*100</f>
        <v>115.938599788157</v>
      </c>
      <c r="G76" s="88" t="n">
        <v>39965</v>
      </c>
      <c r="H76" s="89" t="n">
        <v>42644</v>
      </c>
      <c r="I76" s="91" t="n">
        <f aca="false">G76/H76*100</f>
        <v>93.7177563080386</v>
      </c>
      <c r="J76" s="10"/>
      <c r="K76" s="10"/>
      <c r="L76" s="10"/>
    </row>
    <row r="77" customFormat="false" ht="20.1" hidden="false" customHeight="true" outlineLevel="0" collapsed="false">
      <c r="B77" s="19"/>
      <c r="C77" s="94" t="s">
        <v>48</v>
      </c>
      <c r="D77" s="49" t="n">
        <f aca="false">SUM(D74:D76)</f>
        <v>353839</v>
      </c>
      <c r="E77" s="50" t="n">
        <f aca="false">SUM(E74:E76)</f>
        <v>157976</v>
      </c>
      <c r="F77" s="51" t="n">
        <f aca="false">D77/E77*100</f>
        <v>223.982756874462</v>
      </c>
      <c r="G77" s="49" t="n">
        <f aca="false">SUM(G74:G76)</f>
        <v>71724</v>
      </c>
      <c r="H77" s="50" t="n">
        <f aca="false">SUM(H74:H76)</f>
        <v>48630</v>
      </c>
      <c r="I77" s="95" t="n">
        <f aca="false">G77/H77*100</f>
        <v>147.489204194941</v>
      </c>
      <c r="J77" s="10"/>
      <c r="K77" s="10"/>
      <c r="L77" s="10"/>
    </row>
    <row r="78" customFormat="false" ht="20.1" hidden="false" customHeight="true" outlineLevel="0" collapsed="false">
      <c r="B78" s="96" t="s">
        <v>75</v>
      </c>
      <c r="C78" s="96"/>
      <c r="D78" s="49" t="n">
        <f aca="false">D43+D57+D73+D77</f>
        <v>26246612</v>
      </c>
      <c r="E78" s="50" t="n">
        <f aca="false">E43+E57+E73+E77</f>
        <v>22740531</v>
      </c>
      <c r="F78" s="51" t="n">
        <f aca="false">D78/E78*100</f>
        <v>115.417762232553</v>
      </c>
      <c r="G78" s="49" t="n">
        <f aca="false">G43+G57+G73+G77</f>
        <v>3753463</v>
      </c>
      <c r="H78" s="50" t="n">
        <f aca="false">H43+H57+H73+H77</f>
        <v>3560432</v>
      </c>
      <c r="I78" s="95" t="n">
        <f aca="false">G78/H78*100</f>
        <v>105.421561203809</v>
      </c>
      <c r="J78" s="10"/>
      <c r="K78" s="10"/>
      <c r="L78" s="10"/>
    </row>
    <row r="79" customFormat="false" ht="18" hidden="false" customHeight="true" outlineLevel="0" collapsed="false">
      <c r="B79" s="97"/>
      <c r="C79" s="97"/>
      <c r="D79" s="97"/>
      <c r="E79" s="97"/>
      <c r="F79" s="97"/>
      <c r="G79" s="98"/>
      <c r="H79" s="97"/>
      <c r="I79" s="97"/>
      <c r="J79" s="10"/>
      <c r="K79" s="10"/>
      <c r="L79" s="10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5"/>
      <c r="H80" s="54"/>
      <c r="I80" s="54"/>
      <c r="J80" s="10"/>
      <c r="K80" s="10"/>
      <c r="L80" s="10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5"/>
      <c r="H81" s="54"/>
      <c r="I81" s="54"/>
      <c r="J81" s="10"/>
      <c r="K81" s="10"/>
      <c r="L81" s="10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5"/>
      <c r="H82" s="54"/>
      <c r="I82" s="54"/>
      <c r="J82" s="10"/>
      <c r="K82" s="10"/>
      <c r="L82" s="10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5"/>
      <c r="H83" s="54"/>
      <c r="I83" s="54"/>
      <c r="J83" s="10"/>
      <c r="K83" s="10"/>
      <c r="L83" s="10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5"/>
      <c r="H84" s="54"/>
      <c r="I84" s="54"/>
      <c r="J84" s="10"/>
      <c r="K84" s="10"/>
      <c r="L84" s="10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5"/>
      <c r="H85" s="54"/>
      <c r="I85" s="54"/>
      <c r="J85" s="10"/>
      <c r="K85" s="10"/>
      <c r="L85" s="10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5"/>
      <c r="H86" s="97"/>
      <c r="I86" s="54"/>
      <c r="J86" s="10"/>
      <c r="K86" s="10"/>
      <c r="L86" s="10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5"/>
      <c r="H87" s="54"/>
      <c r="I87" s="54"/>
      <c r="J87" s="10"/>
      <c r="K87" s="10"/>
      <c r="L87" s="10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5"/>
      <c r="H88" s="54"/>
      <c r="I88" s="54"/>
      <c r="J88" s="10"/>
      <c r="K88" s="10"/>
      <c r="L88" s="10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5"/>
      <c r="H89" s="54"/>
      <c r="I89" s="54"/>
      <c r="J89" s="10"/>
      <c r="K89" s="10"/>
      <c r="L89" s="10"/>
    </row>
    <row r="90" customFormat="false" ht="18" hidden="false" customHeight="true" outlineLevel="0" collapsed="false">
      <c r="B90" s="10"/>
      <c r="C90" s="10"/>
      <c r="D90" s="10"/>
      <c r="E90" s="10"/>
      <c r="F90" s="10"/>
      <c r="G90" s="99"/>
      <c r="H90" s="10"/>
      <c r="I90" s="10"/>
      <c r="J90" s="10"/>
      <c r="K90" s="10"/>
      <c r="L90" s="10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2"/>
      <c r="C1" s="2"/>
    </row>
    <row r="2" customFormat="false" ht="18.75" hidden="false" customHeight="false" outlineLevel="0" collapsed="false">
      <c r="C2" s="3" t="s">
        <v>76</v>
      </c>
    </row>
    <row r="3" customFormat="false" ht="15" hidden="false" customHeight="false" outlineLevel="0" collapsed="false">
      <c r="B3" s="4"/>
      <c r="C3" s="4"/>
      <c r="D3" s="4"/>
      <c r="E3" s="4"/>
      <c r="F3" s="4"/>
      <c r="G3" s="5" t="s">
        <v>2</v>
      </c>
      <c r="H3" s="5"/>
      <c r="I3" s="5"/>
    </row>
    <row r="4" customFormat="false" ht="20.1" hidden="false" customHeight="true" outlineLevel="0" collapsed="false">
      <c r="B4" s="6"/>
      <c r="C4" s="7" t="s">
        <v>3</v>
      </c>
      <c r="D4" s="8" t="s">
        <v>77</v>
      </c>
      <c r="E4" s="8"/>
      <c r="F4" s="8"/>
      <c r="G4" s="9" t="s">
        <v>78</v>
      </c>
      <c r="H4" s="9"/>
      <c r="I4" s="9"/>
      <c r="J4" s="10"/>
      <c r="K4" s="10"/>
      <c r="L4" s="10"/>
    </row>
    <row r="5" customFormat="false" ht="20.1" hidden="false" customHeight="true" outlineLevel="0" collapsed="false">
      <c r="B5" s="11"/>
      <c r="C5" s="7"/>
      <c r="D5" s="12" t="s">
        <v>79</v>
      </c>
      <c r="E5" s="100" t="s">
        <v>80</v>
      </c>
      <c r="F5" s="14" t="s">
        <v>8</v>
      </c>
      <c r="G5" s="12" t="s">
        <v>79</v>
      </c>
      <c r="H5" s="101" t="s">
        <v>80</v>
      </c>
      <c r="I5" s="17" t="s">
        <v>8</v>
      </c>
      <c r="J5" s="10"/>
      <c r="K5" s="10"/>
      <c r="L5" s="10"/>
      <c r="M5" s="18"/>
    </row>
    <row r="6" customFormat="false" ht="20.1" hidden="false" customHeight="true" outlineLevel="0" collapsed="false">
      <c r="B6" s="19" t="s">
        <v>9</v>
      </c>
      <c r="C6" s="20" t="s">
        <v>10</v>
      </c>
      <c r="D6" s="21" t="n">
        <v>23223</v>
      </c>
      <c r="E6" s="22" t="n">
        <v>7055</v>
      </c>
      <c r="F6" s="23" t="n">
        <f aca="false">D6/E6*100</f>
        <v>329.170800850461</v>
      </c>
      <c r="G6" s="21" t="n">
        <v>6926</v>
      </c>
      <c r="H6" s="24" t="n">
        <v>3038</v>
      </c>
      <c r="I6" s="25" t="n">
        <f aca="false">G6/H6*100</f>
        <v>227.978933508887</v>
      </c>
      <c r="J6" s="10"/>
      <c r="K6" s="10"/>
      <c r="L6" s="10"/>
    </row>
    <row r="7" customFormat="false" ht="20.1" hidden="false" customHeight="true" outlineLevel="0" collapsed="false">
      <c r="B7" s="19"/>
      <c r="C7" s="26" t="s">
        <v>11</v>
      </c>
      <c r="D7" s="27" t="n">
        <v>286128</v>
      </c>
      <c r="E7" s="28" t="n">
        <v>147597</v>
      </c>
      <c r="F7" s="29" t="n">
        <f aca="false">D7/E7*100</f>
        <v>193.857598731682</v>
      </c>
      <c r="G7" s="27" t="n">
        <v>5886</v>
      </c>
      <c r="H7" s="30" t="n">
        <v>7309</v>
      </c>
      <c r="I7" s="31" t="n">
        <f aca="false">G7/H7*100</f>
        <v>80.5308523737858</v>
      </c>
      <c r="J7" s="10"/>
      <c r="K7" s="10"/>
      <c r="L7" s="10"/>
    </row>
    <row r="8" customFormat="false" ht="20.1" hidden="false" customHeight="true" outlineLevel="0" collapsed="false">
      <c r="B8" s="19"/>
      <c r="C8" s="32" t="s">
        <v>12</v>
      </c>
      <c r="D8" s="27" t="n">
        <v>69</v>
      </c>
      <c r="E8" s="33" t="s">
        <v>13</v>
      </c>
      <c r="F8" s="34" t="s">
        <v>13</v>
      </c>
      <c r="G8" s="27" t="n">
        <v>6</v>
      </c>
      <c r="H8" s="35" t="s">
        <v>13</v>
      </c>
      <c r="I8" s="36" t="s">
        <v>13</v>
      </c>
      <c r="J8" s="10"/>
      <c r="K8" s="10"/>
      <c r="L8" s="10"/>
    </row>
    <row r="9" customFormat="false" ht="20.1" hidden="false" customHeight="true" outlineLevel="0" collapsed="false">
      <c r="B9" s="19"/>
      <c r="C9" s="32" t="s">
        <v>14</v>
      </c>
      <c r="D9" s="27" t="n">
        <v>92724</v>
      </c>
      <c r="E9" s="28" t="n">
        <v>82058</v>
      </c>
      <c r="F9" s="29" t="n">
        <f aca="false">D9/E9*100</f>
        <v>112.998123278657</v>
      </c>
      <c r="G9" s="27" t="n">
        <v>311242</v>
      </c>
      <c r="H9" s="30" t="n">
        <v>271647</v>
      </c>
      <c r="I9" s="31" t="n">
        <f aca="false">G9/H9*100</f>
        <v>114.575901813751</v>
      </c>
      <c r="J9" s="10"/>
      <c r="K9" s="10"/>
      <c r="L9" s="10"/>
    </row>
    <row r="10" customFormat="false" ht="20.1" hidden="false" customHeight="true" outlineLevel="0" collapsed="false">
      <c r="B10" s="19"/>
      <c r="C10" s="32" t="s">
        <v>15</v>
      </c>
      <c r="D10" s="37" t="s">
        <v>13</v>
      </c>
      <c r="E10" s="33" t="s">
        <v>13</v>
      </c>
      <c r="F10" s="34" t="s">
        <v>13</v>
      </c>
      <c r="G10" s="37" t="s">
        <v>13</v>
      </c>
      <c r="H10" s="35" t="s">
        <v>13</v>
      </c>
      <c r="I10" s="36" t="s">
        <v>13</v>
      </c>
      <c r="J10" s="10"/>
      <c r="K10" s="10"/>
      <c r="L10" s="10"/>
    </row>
    <row r="11" customFormat="false" ht="20.1" hidden="false" customHeight="true" outlineLevel="0" collapsed="false">
      <c r="B11" s="19"/>
      <c r="C11" s="32" t="s">
        <v>16</v>
      </c>
      <c r="D11" s="27" t="n">
        <v>25426</v>
      </c>
      <c r="E11" s="28" t="n">
        <v>57740</v>
      </c>
      <c r="F11" s="29" t="n">
        <f aca="false">D11/E11*100</f>
        <v>44.0353307932109</v>
      </c>
      <c r="G11" s="27" t="n">
        <v>4825</v>
      </c>
      <c r="H11" s="30" t="n">
        <v>2366</v>
      </c>
      <c r="I11" s="31" t="n">
        <f aca="false">G11/H11*100</f>
        <v>203.930684699915</v>
      </c>
      <c r="J11" s="10"/>
      <c r="K11" s="10"/>
      <c r="L11" s="10"/>
    </row>
    <row r="12" customFormat="false" ht="20.1" hidden="false" customHeight="true" outlineLevel="0" collapsed="false">
      <c r="B12" s="19"/>
      <c r="C12" s="32" t="s">
        <v>17</v>
      </c>
      <c r="D12" s="38" t="n">
        <v>215205</v>
      </c>
      <c r="E12" s="28" t="n">
        <v>164250</v>
      </c>
      <c r="F12" s="29" t="n">
        <f aca="false">D12/E12*100</f>
        <v>131.022831050228</v>
      </c>
      <c r="G12" s="38" t="n">
        <v>64677</v>
      </c>
      <c r="H12" s="30" t="n">
        <v>52004</v>
      </c>
      <c r="I12" s="31" t="n">
        <f aca="false">G12/H12*100</f>
        <v>124.369279286209</v>
      </c>
      <c r="J12" s="10"/>
      <c r="K12" s="10"/>
      <c r="L12" s="10"/>
    </row>
    <row r="13" customFormat="false" ht="20.1" hidden="false" customHeight="true" outlineLevel="0" collapsed="false">
      <c r="B13" s="19"/>
      <c r="C13" s="32" t="s">
        <v>18</v>
      </c>
      <c r="D13" s="27" t="n">
        <v>2795744</v>
      </c>
      <c r="E13" s="28" t="n">
        <v>2496531</v>
      </c>
      <c r="F13" s="29" t="n">
        <f aca="false">D13/E13*100</f>
        <v>111.985150594966</v>
      </c>
      <c r="G13" s="27" t="n">
        <v>820776</v>
      </c>
      <c r="H13" s="30" t="n">
        <v>806323</v>
      </c>
      <c r="I13" s="31" t="n">
        <f aca="false">G13/H13*100</f>
        <v>101.79245786118</v>
      </c>
      <c r="J13" s="10"/>
      <c r="K13" s="10"/>
      <c r="L13" s="10"/>
    </row>
    <row r="14" customFormat="false" ht="20.1" hidden="false" customHeight="true" outlineLevel="0" collapsed="false">
      <c r="B14" s="19"/>
      <c r="C14" s="32" t="s">
        <v>19</v>
      </c>
      <c r="D14" s="27" t="n">
        <v>1261104</v>
      </c>
      <c r="E14" s="28" t="n">
        <v>3832754</v>
      </c>
      <c r="F14" s="29" t="n">
        <f aca="false">D14/E14*100</f>
        <v>32.9033379131559</v>
      </c>
      <c r="G14" s="27" t="n">
        <v>90166</v>
      </c>
      <c r="H14" s="30" t="n">
        <v>216697</v>
      </c>
      <c r="I14" s="31" t="n">
        <f aca="false">G14/H14*100</f>
        <v>41.609251627849</v>
      </c>
      <c r="J14" s="10"/>
      <c r="K14" s="10"/>
      <c r="L14" s="10"/>
    </row>
    <row r="15" customFormat="false" ht="20.1" hidden="false" customHeight="true" outlineLevel="0" collapsed="false">
      <c r="B15" s="19"/>
      <c r="C15" s="32" t="s">
        <v>20</v>
      </c>
      <c r="D15" s="27" t="n">
        <v>1176931</v>
      </c>
      <c r="E15" s="28" t="n">
        <v>1052289</v>
      </c>
      <c r="F15" s="29" t="n">
        <f aca="false">D15/E15*100</f>
        <v>111.844844904774</v>
      </c>
      <c r="G15" s="27" t="n">
        <v>78969</v>
      </c>
      <c r="H15" s="30" t="n">
        <v>86845</v>
      </c>
      <c r="I15" s="31" t="n">
        <f aca="false">G15/H15*100</f>
        <v>90.9309689677011</v>
      </c>
      <c r="J15" s="10"/>
      <c r="K15" s="10"/>
      <c r="L15" s="10"/>
    </row>
    <row r="16" customFormat="false" ht="20.1" hidden="false" customHeight="true" outlineLevel="0" collapsed="false">
      <c r="B16" s="19"/>
      <c r="C16" s="32" t="s">
        <v>21</v>
      </c>
      <c r="D16" s="38" t="n">
        <v>157830</v>
      </c>
      <c r="E16" s="28" t="n">
        <v>140852</v>
      </c>
      <c r="F16" s="29" t="n">
        <f aca="false">D16/E16*100</f>
        <v>112.053786953682</v>
      </c>
      <c r="G16" s="38" t="n">
        <v>93117</v>
      </c>
      <c r="H16" s="30" t="n">
        <v>96771</v>
      </c>
      <c r="I16" s="31" t="n">
        <f aca="false">G16/H16*100</f>
        <v>96.224075394488</v>
      </c>
      <c r="J16" s="10"/>
      <c r="K16" s="10"/>
      <c r="L16" s="10"/>
    </row>
    <row r="17" customFormat="false" ht="20.1" hidden="false" customHeight="true" outlineLevel="0" collapsed="false">
      <c r="B17" s="19"/>
      <c r="C17" s="32" t="s">
        <v>22</v>
      </c>
      <c r="D17" s="27" t="n">
        <v>120047</v>
      </c>
      <c r="E17" s="28" t="n">
        <v>123256</v>
      </c>
      <c r="F17" s="29" t="n">
        <f aca="false">D17/E17*100</f>
        <v>97.3964756279613</v>
      </c>
      <c r="G17" s="27" t="n">
        <v>48594</v>
      </c>
      <c r="H17" s="30" t="n">
        <v>58867</v>
      </c>
      <c r="I17" s="31" t="n">
        <f aca="false">G17/H17*100</f>
        <v>82.5487964394313</v>
      </c>
      <c r="J17" s="10"/>
      <c r="K17" s="10"/>
      <c r="L17" s="10"/>
    </row>
    <row r="18" customFormat="false" ht="20.1" hidden="false" customHeight="true" outlineLevel="0" collapsed="false">
      <c r="B18" s="19"/>
      <c r="C18" s="32" t="s">
        <v>23</v>
      </c>
      <c r="D18" s="27" t="n">
        <v>24024</v>
      </c>
      <c r="E18" s="28" t="n">
        <v>39044</v>
      </c>
      <c r="F18" s="29" t="n">
        <f aca="false">D18/E18*100</f>
        <v>61.5305808831062</v>
      </c>
      <c r="G18" s="27" t="n">
        <v>11800</v>
      </c>
      <c r="H18" s="30" t="n">
        <v>22769</v>
      </c>
      <c r="I18" s="31" t="n">
        <f aca="false">G18/H18*100</f>
        <v>51.8248495761781</v>
      </c>
      <c r="J18" s="10"/>
      <c r="K18" s="10"/>
      <c r="L18" s="10"/>
    </row>
    <row r="19" customFormat="false" ht="20.1" hidden="false" customHeight="true" outlineLevel="0" collapsed="false">
      <c r="B19" s="19"/>
      <c r="C19" s="26" t="s">
        <v>24</v>
      </c>
      <c r="D19" s="27" t="n">
        <v>18874</v>
      </c>
      <c r="E19" s="28" t="n">
        <v>17712</v>
      </c>
      <c r="F19" s="29" t="n">
        <f aca="false">D19/E19*100</f>
        <v>106.560523938573</v>
      </c>
      <c r="G19" s="27" t="n">
        <v>5067</v>
      </c>
      <c r="H19" s="30" t="n">
        <v>4464</v>
      </c>
      <c r="I19" s="31" t="n">
        <f aca="false">G19/H19*100</f>
        <v>113.508064516129</v>
      </c>
      <c r="J19" s="10"/>
      <c r="K19" s="10"/>
      <c r="L19" s="10"/>
    </row>
    <row r="20" customFormat="false" ht="20.1" hidden="false" customHeight="true" outlineLevel="0" collapsed="false">
      <c r="B20" s="19"/>
      <c r="C20" s="32" t="s">
        <v>25</v>
      </c>
      <c r="D20" s="27" t="n">
        <v>341281</v>
      </c>
      <c r="E20" s="28" t="n">
        <v>392004</v>
      </c>
      <c r="F20" s="29" t="n">
        <f aca="false">D20/E20*100</f>
        <v>87.060591218457</v>
      </c>
      <c r="G20" s="27" t="n">
        <v>285917</v>
      </c>
      <c r="H20" s="30" t="n">
        <v>373763</v>
      </c>
      <c r="I20" s="31" t="n">
        <f aca="false">G20/H20*100</f>
        <v>76.4968710118444</v>
      </c>
      <c r="J20" s="10"/>
      <c r="K20" s="10"/>
      <c r="L20" s="10"/>
    </row>
    <row r="21" customFormat="false" ht="20.1" hidden="false" customHeight="true" outlineLevel="0" collapsed="false">
      <c r="B21" s="19"/>
      <c r="C21" s="32" t="s">
        <v>26</v>
      </c>
      <c r="D21" s="27" t="n">
        <v>267142</v>
      </c>
      <c r="E21" s="28" t="n">
        <v>301384</v>
      </c>
      <c r="F21" s="29" t="n">
        <f aca="false">D21/E21*100</f>
        <v>88.6384147798158</v>
      </c>
      <c r="G21" s="27" t="n">
        <v>97039</v>
      </c>
      <c r="H21" s="30" t="n">
        <v>128097</v>
      </c>
      <c r="I21" s="31" t="n">
        <f aca="false">G21/H21*100</f>
        <v>75.7543111860543</v>
      </c>
      <c r="J21" s="10"/>
      <c r="K21" s="10"/>
      <c r="L21" s="10"/>
    </row>
    <row r="22" customFormat="false" ht="20.1" hidden="false" customHeight="true" outlineLevel="0" collapsed="false">
      <c r="B22" s="19"/>
      <c r="C22" s="32" t="s">
        <v>27</v>
      </c>
      <c r="D22" s="27" t="n">
        <v>86106</v>
      </c>
      <c r="E22" s="28" t="n">
        <v>86718</v>
      </c>
      <c r="F22" s="29" t="n">
        <f aca="false">D22/E22*100</f>
        <v>99.294264166609</v>
      </c>
      <c r="G22" s="27" t="n">
        <v>46321</v>
      </c>
      <c r="H22" s="30" t="n">
        <v>50499</v>
      </c>
      <c r="I22" s="31" t="n">
        <f aca="false">G22/H22*100</f>
        <v>91.7265688429474</v>
      </c>
      <c r="J22" s="10"/>
      <c r="K22" s="10"/>
      <c r="L22" s="10"/>
    </row>
    <row r="23" customFormat="false" ht="20.1" hidden="false" customHeight="true" outlineLevel="0" collapsed="false">
      <c r="B23" s="19"/>
      <c r="C23" s="26" t="s">
        <v>28</v>
      </c>
      <c r="D23" s="27" t="n">
        <v>523458</v>
      </c>
      <c r="E23" s="28" t="n">
        <v>616035</v>
      </c>
      <c r="F23" s="29" t="n">
        <f aca="false">D23/E23*100</f>
        <v>84.9721200905793</v>
      </c>
      <c r="G23" s="27" t="n">
        <v>202729</v>
      </c>
      <c r="H23" s="30" t="n">
        <v>280438</v>
      </c>
      <c r="I23" s="31" t="n">
        <f aca="false">G23/H23*100</f>
        <v>72.2901318651538</v>
      </c>
      <c r="J23" s="10"/>
      <c r="K23" s="10"/>
      <c r="L23" s="10"/>
    </row>
    <row r="24" customFormat="false" ht="20.1" hidden="false" customHeight="true" outlineLevel="0" collapsed="false">
      <c r="B24" s="19"/>
      <c r="C24" s="32" t="s">
        <v>29</v>
      </c>
      <c r="D24" s="27" t="n">
        <v>225809</v>
      </c>
      <c r="E24" s="28" t="n">
        <v>210667</v>
      </c>
      <c r="F24" s="29" t="n">
        <f aca="false">D24/E24*100</f>
        <v>107.187646854989</v>
      </c>
      <c r="G24" s="27" t="n">
        <v>279054</v>
      </c>
      <c r="H24" s="30" t="n">
        <v>304489</v>
      </c>
      <c r="I24" s="31" t="n">
        <f aca="false">G24/H24*100</f>
        <v>91.6466604704932</v>
      </c>
      <c r="J24" s="10"/>
      <c r="K24" s="10"/>
      <c r="L24" s="10"/>
    </row>
    <row r="25" customFormat="false" ht="20.1" hidden="false" customHeight="true" outlineLevel="0" collapsed="false">
      <c r="B25" s="19"/>
      <c r="C25" s="32" t="s">
        <v>30</v>
      </c>
      <c r="D25" s="27" t="n">
        <v>514265</v>
      </c>
      <c r="E25" s="28" t="n">
        <v>1115473</v>
      </c>
      <c r="F25" s="29" t="n">
        <f aca="false">D25/E25*100</f>
        <v>46.1028639868468</v>
      </c>
      <c r="G25" s="27" t="n">
        <v>44490</v>
      </c>
      <c r="H25" s="30" t="n">
        <v>50352</v>
      </c>
      <c r="I25" s="31" t="n">
        <f aca="false">G25/H25*100</f>
        <v>88.3579599618685</v>
      </c>
      <c r="J25" s="10"/>
      <c r="K25" s="10"/>
      <c r="L25" s="10"/>
    </row>
    <row r="26" customFormat="false" ht="20.1" hidden="false" customHeight="true" outlineLevel="0" collapsed="false">
      <c r="B26" s="19"/>
      <c r="C26" s="32" t="s">
        <v>31</v>
      </c>
      <c r="D26" s="27" t="n">
        <v>38922</v>
      </c>
      <c r="E26" s="28" t="n">
        <v>37345</v>
      </c>
      <c r="F26" s="29" t="n">
        <f aca="false">D26/E26*100</f>
        <v>104.222787521757</v>
      </c>
      <c r="G26" s="27" t="n">
        <v>2526</v>
      </c>
      <c r="H26" s="30" t="n">
        <v>3467</v>
      </c>
      <c r="I26" s="31" t="n">
        <f aca="false">G26/H26*100</f>
        <v>72.858379002019</v>
      </c>
      <c r="J26" s="10"/>
      <c r="K26" s="10"/>
      <c r="L26" s="10"/>
    </row>
    <row r="27" customFormat="false" ht="20.1" hidden="false" customHeight="true" outlineLevel="0" collapsed="false">
      <c r="B27" s="19"/>
      <c r="C27" s="32" t="s">
        <v>32</v>
      </c>
      <c r="D27" s="27" t="n">
        <v>3158</v>
      </c>
      <c r="E27" s="28" t="n">
        <v>6507</v>
      </c>
      <c r="F27" s="29" t="n">
        <f aca="false">D27/E27*100</f>
        <v>48.5323497771631</v>
      </c>
      <c r="G27" s="27" t="n">
        <v>225</v>
      </c>
      <c r="H27" s="30" t="n">
        <v>333</v>
      </c>
      <c r="I27" s="31" t="n">
        <f aca="false">G27/H27*100</f>
        <v>67.5675675675676</v>
      </c>
      <c r="J27" s="10"/>
      <c r="K27" s="10"/>
      <c r="L27" s="10"/>
    </row>
    <row r="28" customFormat="false" ht="20.1" hidden="false" customHeight="true" outlineLevel="0" collapsed="false">
      <c r="B28" s="19"/>
      <c r="C28" s="32" t="s">
        <v>33</v>
      </c>
      <c r="D28" s="27" t="n">
        <v>199178</v>
      </c>
      <c r="E28" s="28" t="n">
        <v>148017</v>
      </c>
      <c r="F28" s="29" t="n">
        <f aca="false">D28/E28*100</f>
        <v>134.564273022693</v>
      </c>
      <c r="G28" s="27" t="n">
        <v>72202</v>
      </c>
      <c r="H28" s="30" t="n">
        <v>46299</v>
      </c>
      <c r="I28" s="31" t="n">
        <f aca="false">G28/H28*100</f>
        <v>155.947212682779</v>
      </c>
      <c r="J28" s="10"/>
      <c r="K28" s="10"/>
      <c r="L28" s="10"/>
    </row>
    <row r="29" customFormat="false" ht="20.1" hidden="false" customHeight="true" outlineLevel="0" collapsed="false">
      <c r="B29" s="19"/>
      <c r="C29" s="32" t="s">
        <v>34</v>
      </c>
      <c r="D29" s="27" t="n">
        <v>203682</v>
      </c>
      <c r="E29" s="28" t="n">
        <v>324629</v>
      </c>
      <c r="F29" s="29" t="n">
        <f aca="false">D29/E29*100</f>
        <v>62.743008172406</v>
      </c>
      <c r="G29" s="27" t="n">
        <v>212861</v>
      </c>
      <c r="H29" s="30" t="n">
        <v>296991</v>
      </c>
      <c r="I29" s="31" t="n">
        <f aca="false">G29/H29*100</f>
        <v>71.6725422655906</v>
      </c>
      <c r="J29" s="10"/>
      <c r="K29" s="10"/>
      <c r="L29" s="10"/>
    </row>
    <row r="30" customFormat="false" ht="20.1" hidden="false" customHeight="true" outlineLevel="0" collapsed="false">
      <c r="B30" s="19"/>
      <c r="C30" s="32" t="s">
        <v>35</v>
      </c>
      <c r="D30" s="27" t="n">
        <v>472</v>
      </c>
      <c r="E30" s="28" t="n">
        <v>2332</v>
      </c>
      <c r="F30" s="29" t="n">
        <f aca="false">D30/E30*100</f>
        <v>20.2401372212693</v>
      </c>
      <c r="G30" s="27" t="n">
        <v>185</v>
      </c>
      <c r="H30" s="30" t="n">
        <v>746</v>
      </c>
      <c r="I30" s="31" t="n">
        <f aca="false">G30/H30*100</f>
        <v>24.798927613941</v>
      </c>
      <c r="J30" s="10"/>
      <c r="K30" s="10"/>
      <c r="L30" s="10"/>
    </row>
    <row r="31" customFormat="false" ht="20.1" hidden="false" customHeight="true" outlineLevel="0" collapsed="false">
      <c r="B31" s="19"/>
      <c r="C31" s="32" t="s">
        <v>36</v>
      </c>
      <c r="D31" s="27" t="n">
        <v>342024</v>
      </c>
      <c r="E31" s="28" t="n">
        <v>147301</v>
      </c>
      <c r="F31" s="29" t="n">
        <f aca="false">D31/E31*100</f>
        <v>232.193943014643</v>
      </c>
      <c r="G31" s="27" t="n">
        <v>78246</v>
      </c>
      <c r="H31" s="30" t="n">
        <v>76677</v>
      </c>
      <c r="I31" s="31" t="n">
        <f aca="false">G31/H31*100</f>
        <v>102.046245940765</v>
      </c>
      <c r="J31" s="10"/>
      <c r="K31" s="10"/>
      <c r="L31" s="10"/>
    </row>
    <row r="32" customFormat="false" ht="20.1" hidden="false" customHeight="true" outlineLevel="0" collapsed="false">
      <c r="B32" s="19"/>
      <c r="C32" s="32" t="s">
        <v>37</v>
      </c>
      <c r="D32" s="38" t="n">
        <v>92102</v>
      </c>
      <c r="E32" s="28" t="n">
        <v>150170</v>
      </c>
      <c r="F32" s="29" t="n">
        <f aca="false">D32/E32*100</f>
        <v>61.3318239328761</v>
      </c>
      <c r="G32" s="38" t="n">
        <v>59735</v>
      </c>
      <c r="H32" s="30" t="n">
        <v>78704</v>
      </c>
      <c r="I32" s="31" t="n">
        <f aca="false">G32/H32*100</f>
        <v>75.8983025005082</v>
      </c>
      <c r="J32" s="10"/>
      <c r="K32" s="10"/>
      <c r="L32" s="10"/>
    </row>
    <row r="33" customFormat="false" ht="20.1" hidden="false" customHeight="true" outlineLevel="0" collapsed="false">
      <c r="B33" s="19"/>
      <c r="C33" s="32" t="s">
        <v>38</v>
      </c>
      <c r="D33" s="38" t="n">
        <v>99044</v>
      </c>
      <c r="E33" s="28" t="n">
        <v>72571</v>
      </c>
      <c r="F33" s="29" t="n">
        <f aca="false">D33/E33*100</f>
        <v>136.478758732827</v>
      </c>
      <c r="G33" s="38" t="n">
        <v>51135</v>
      </c>
      <c r="H33" s="30" t="n">
        <v>43792</v>
      </c>
      <c r="I33" s="31" t="n">
        <f aca="false">G33/H33*100</f>
        <v>116.767902813299</v>
      </c>
      <c r="J33" s="10"/>
      <c r="K33" s="10"/>
      <c r="L33" s="10"/>
    </row>
    <row r="34" customFormat="false" ht="20.1" hidden="false" customHeight="true" outlineLevel="0" collapsed="false">
      <c r="B34" s="19"/>
      <c r="C34" s="32" t="s">
        <v>39</v>
      </c>
      <c r="D34" s="27" t="n">
        <v>185885</v>
      </c>
      <c r="E34" s="28" t="n">
        <v>151665</v>
      </c>
      <c r="F34" s="29" t="n">
        <f aca="false">D34/E34*100</f>
        <v>122.562885306432</v>
      </c>
      <c r="G34" s="27" t="n">
        <v>223279</v>
      </c>
      <c r="H34" s="30" t="n">
        <v>196258</v>
      </c>
      <c r="I34" s="31" t="n">
        <f aca="false">G34/H34*100</f>
        <v>113.768101172946</v>
      </c>
      <c r="J34" s="10"/>
      <c r="K34" s="10"/>
      <c r="L34" s="10"/>
    </row>
    <row r="35" customFormat="false" ht="20.1" hidden="false" customHeight="true" outlineLevel="0" collapsed="false">
      <c r="B35" s="19"/>
      <c r="C35" s="26" t="s">
        <v>40</v>
      </c>
      <c r="D35" s="27" t="n">
        <v>17015</v>
      </c>
      <c r="E35" s="28" t="n">
        <v>19451</v>
      </c>
      <c r="F35" s="29" t="n">
        <f aca="false">D35/E35*100</f>
        <v>87.4762223021953</v>
      </c>
      <c r="G35" s="27" t="n">
        <v>10811</v>
      </c>
      <c r="H35" s="30" t="n">
        <v>13181</v>
      </c>
      <c r="I35" s="31" t="n">
        <f aca="false">G35/H35*100</f>
        <v>82.019573628708</v>
      </c>
      <c r="J35" s="10"/>
      <c r="K35" s="10"/>
      <c r="L35" s="10"/>
    </row>
    <row r="36" customFormat="false" ht="20.1" hidden="false" customHeight="true" outlineLevel="0" collapsed="false">
      <c r="B36" s="19"/>
      <c r="C36" s="32" t="s">
        <v>41</v>
      </c>
      <c r="D36" s="27" t="n">
        <v>22254</v>
      </c>
      <c r="E36" s="28" t="n">
        <v>33057</v>
      </c>
      <c r="F36" s="29" t="n">
        <f aca="false">D36/E36*100</f>
        <v>67.3200834921499</v>
      </c>
      <c r="G36" s="27" t="n">
        <v>28890</v>
      </c>
      <c r="H36" s="30" t="n">
        <v>44090</v>
      </c>
      <c r="I36" s="31" t="n">
        <f aca="false">G36/H36*100</f>
        <v>65.5250623724201</v>
      </c>
      <c r="J36" s="10"/>
      <c r="K36" s="10"/>
      <c r="L36" s="10"/>
    </row>
    <row r="37" customFormat="false" ht="20.1" hidden="false" customHeight="true" outlineLevel="0" collapsed="false">
      <c r="B37" s="19"/>
      <c r="C37" s="32" t="s">
        <v>42</v>
      </c>
      <c r="D37" s="27" t="n">
        <v>229810</v>
      </c>
      <c r="E37" s="28" t="n">
        <v>193458</v>
      </c>
      <c r="F37" s="29" t="n">
        <f aca="false">D37/E37*100</f>
        <v>118.790641896432</v>
      </c>
      <c r="G37" s="27" t="n">
        <v>360808</v>
      </c>
      <c r="H37" s="30" t="n">
        <v>398440</v>
      </c>
      <c r="I37" s="39" t="n">
        <f aca="false">G37/H37*100</f>
        <v>90.5551651440619</v>
      </c>
      <c r="J37" s="10"/>
      <c r="K37" s="10"/>
      <c r="L37" s="10"/>
    </row>
    <row r="38" customFormat="false" ht="20.1" hidden="false" customHeight="true" outlineLevel="0" collapsed="false">
      <c r="B38" s="19"/>
      <c r="C38" s="32" t="s">
        <v>43</v>
      </c>
      <c r="D38" s="27" t="n">
        <v>8383</v>
      </c>
      <c r="E38" s="28" t="n">
        <v>10204</v>
      </c>
      <c r="F38" s="29" t="n">
        <f aca="false">D38/E38*100</f>
        <v>82.1540572324579</v>
      </c>
      <c r="G38" s="27" t="n">
        <v>1312</v>
      </c>
      <c r="H38" s="30" t="n">
        <v>1985</v>
      </c>
      <c r="I38" s="39" t="n">
        <f aca="false">G38/H38*100</f>
        <v>66.095717884131</v>
      </c>
      <c r="J38" s="10"/>
      <c r="K38" s="10"/>
      <c r="L38" s="10"/>
    </row>
    <row r="39" customFormat="false" ht="20.1" hidden="false" customHeight="true" outlineLevel="0" collapsed="false">
      <c r="B39" s="19"/>
      <c r="C39" s="32" t="s">
        <v>44</v>
      </c>
      <c r="D39" s="27" t="n">
        <v>565766</v>
      </c>
      <c r="E39" s="28" t="n">
        <v>548051</v>
      </c>
      <c r="F39" s="29" t="n">
        <f aca="false">D39/E39*100</f>
        <v>103.232363411434</v>
      </c>
      <c r="G39" s="27" t="n">
        <v>310067</v>
      </c>
      <c r="H39" s="30" t="n">
        <v>308653</v>
      </c>
      <c r="I39" s="39" t="n">
        <f aca="false">G39/H39*100</f>
        <v>100.458119635967</v>
      </c>
      <c r="J39" s="40"/>
      <c r="K39" s="10"/>
      <c r="L39" s="10"/>
    </row>
    <row r="40" customFormat="false" ht="20.1" hidden="false" customHeight="true" outlineLevel="0" collapsed="false">
      <c r="B40" s="19"/>
      <c r="C40" s="32" t="s">
        <v>45</v>
      </c>
      <c r="D40" s="27" t="n">
        <v>96430</v>
      </c>
      <c r="E40" s="28" t="n">
        <v>98129</v>
      </c>
      <c r="F40" s="29" t="n">
        <f aca="false">D40/E40*100</f>
        <v>98.2686056109815</v>
      </c>
      <c r="G40" s="27" t="n">
        <v>71043</v>
      </c>
      <c r="H40" s="30" t="n">
        <v>74815</v>
      </c>
      <c r="I40" s="39" t="n">
        <f aca="false">G40/H40*100</f>
        <v>94.9582303014101</v>
      </c>
      <c r="J40" s="40"/>
      <c r="K40" s="40"/>
      <c r="L40" s="10"/>
    </row>
    <row r="41" customFormat="false" ht="20.1" hidden="false" customHeight="true" outlineLevel="0" collapsed="false">
      <c r="B41" s="19"/>
      <c r="C41" s="32" t="s">
        <v>46</v>
      </c>
      <c r="D41" s="27" t="n">
        <v>27479</v>
      </c>
      <c r="E41" s="28" t="n">
        <v>17725</v>
      </c>
      <c r="F41" s="29" t="n">
        <f aca="false">D41/E41*100</f>
        <v>155.029619181946</v>
      </c>
      <c r="G41" s="27" t="n">
        <v>3779</v>
      </c>
      <c r="H41" s="30" t="n">
        <v>2007</v>
      </c>
      <c r="I41" s="39" t="n">
        <f aca="false">G41/H41*100</f>
        <v>188.290981564524</v>
      </c>
      <c r="J41" s="10"/>
      <c r="K41" s="10"/>
      <c r="L41" s="10"/>
    </row>
    <row r="42" customFormat="false" ht="20.1" hidden="false" customHeight="true" outlineLevel="0" collapsed="false">
      <c r="B42" s="19"/>
      <c r="C42" s="41" t="s">
        <v>47</v>
      </c>
      <c r="D42" s="42" t="n">
        <v>805533</v>
      </c>
      <c r="E42" s="43" t="n">
        <v>725943</v>
      </c>
      <c r="F42" s="44" t="n">
        <f aca="false">D42/E42*100</f>
        <v>110.963670701419</v>
      </c>
      <c r="G42" s="42" t="n">
        <v>369447</v>
      </c>
      <c r="H42" s="45" t="n">
        <v>354739</v>
      </c>
      <c r="I42" s="46" t="n">
        <f aca="false">G42/H42*100</f>
        <v>104.146146885457</v>
      </c>
      <c r="J42" s="10"/>
      <c r="K42" s="10"/>
      <c r="L42" s="40"/>
      <c r="M42" s="47"/>
      <c r="N42" s="47"/>
      <c r="O42" s="47"/>
    </row>
    <row r="43" customFormat="false" ht="20.1" hidden="false" customHeight="true" outlineLevel="0" collapsed="false">
      <c r="B43" s="19"/>
      <c r="C43" s="48" t="s">
        <v>48</v>
      </c>
      <c r="D43" s="49" t="n">
        <f aca="false">SUM(D6:D42)</f>
        <v>11092527</v>
      </c>
      <c r="E43" s="50" t="n">
        <f aca="false">SUM(E6:E42)</f>
        <v>13569974</v>
      </c>
      <c r="F43" s="51" t="n">
        <f aca="false">D43/E43*100</f>
        <v>81.7431706206659</v>
      </c>
      <c r="G43" s="49" t="n">
        <f aca="false">SUM(G6:G42)</f>
        <v>4354152</v>
      </c>
      <c r="H43" s="52" t="n">
        <f aca="false">SUM(H6:H42)</f>
        <v>4757915</v>
      </c>
      <c r="I43" s="53" t="n">
        <f aca="false">G43/H43*100</f>
        <v>91.5138668933766</v>
      </c>
      <c r="J43" s="40"/>
      <c r="K43" s="10"/>
      <c r="L43" s="10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10"/>
      <c r="K44" s="10"/>
      <c r="L44" s="10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10"/>
      <c r="K45" s="10"/>
      <c r="L45" s="10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10"/>
      <c r="K46" s="10"/>
      <c r="L46" s="10"/>
    </row>
    <row r="47" customFormat="false" ht="20.1" hidden="false" customHeight="true" outlineLevel="0" collapsed="false">
      <c r="B47" s="6"/>
      <c r="C47" s="7" t="s">
        <v>3</v>
      </c>
      <c r="D47" s="8" t="s">
        <v>77</v>
      </c>
      <c r="E47" s="8"/>
      <c r="F47" s="8"/>
      <c r="G47" s="9" t="s">
        <v>78</v>
      </c>
      <c r="H47" s="9"/>
      <c r="I47" s="9"/>
      <c r="J47" s="10"/>
      <c r="K47" s="10"/>
      <c r="L47" s="10"/>
    </row>
    <row r="48" customFormat="false" ht="20.1" hidden="false" customHeight="true" outlineLevel="0" collapsed="false">
      <c r="B48" s="11"/>
      <c r="C48" s="7"/>
      <c r="D48" s="12" t="s">
        <v>79</v>
      </c>
      <c r="E48" s="100" t="s">
        <v>80</v>
      </c>
      <c r="F48" s="56" t="s">
        <v>8</v>
      </c>
      <c r="G48" s="102" t="s">
        <v>79</v>
      </c>
      <c r="H48" s="101" t="s">
        <v>80</v>
      </c>
      <c r="I48" s="17" t="s">
        <v>8</v>
      </c>
      <c r="J48" s="10"/>
      <c r="K48" s="10"/>
      <c r="L48" s="10"/>
    </row>
    <row r="49" customFormat="false" ht="20.1" hidden="false" customHeight="true" outlineLevel="0" collapsed="false">
      <c r="B49" s="58" t="s">
        <v>49</v>
      </c>
      <c r="C49" s="59" t="s">
        <v>50</v>
      </c>
      <c r="D49" s="103" t="n">
        <v>573381</v>
      </c>
      <c r="E49" s="104" t="n">
        <v>193017</v>
      </c>
      <c r="F49" s="105" t="n">
        <f aca="false">D49/E49*100</f>
        <v>297.062434915059</v>
      </c>
      <c r="G49" s="103" t="n">
        <v>59145</v>
      </c>
      <c r="H49" s="104" t="n">
        <v>17458</v>
      </c>
      <c r="I49" s="106" t="n">
        <f aca="false">G49/H49*100</f>
        <v>338.784511398786</v>
      </c>
      <c r="J49" s="10"/>
      <c r="K49" s="10"/>
      <c r="L49" s="10"/>
    </row>
    <row r="50" customFormat="false" ht="20.1" hidden="false" customHeight="true" outlineLevel="0" collapsed="false">
      <c r="B50" s="58"/>
      <c r="C50" s="64" t="s">
        <v>51</v>
      </c>
      <c r="D50" s="65" t="n">
        <v>36070363</v>
      </c>
      <c r="E50" s="28" t="n">
        <v>21899037</v>
      </c>
      <c r="F50" s="66" t="n">
        <f aca="false">D50/E50*100</f>
        <v>164.712096700873</v>
      </c>
      <c r="G50" s="65" t="n">
        <v>3700344</v>
      </c>
      <c r="H50" s="28" t="n">
        <v>2082657</v>
      </c>
      <c r="I50" s="39" t="n">
        <f aca="false">G50/H50*100</f>
        <v>177.67419214974</v>
      </c>
      <c r="J50" s="10"/>
      <c r="K50" s="10"/>
      <c r="L50" s="10"/>
    </row>
    <row r="51" customFormat="false" ht="20.1" hidden="false" customHeight="true" outlineLevel="0" collapsed="false">
      <c r="B51" s="58"/>
      <c r="C51" s="64" t="s">
        <v>52</v>
      </c>
      <c r="D51" s="65" t="n">
        <v>11525021</v>
      </c>
      <c r="E51" s="28" t="n">
        <v>12045140</v>
      </c>
      <c r="F51" s="66" t="n">
        <f aca="false">D51/E51*100</f>
        <v>95.6819181844296</v>
      </c>
      <c r="G51" s="65" t="n">
        <v>1367769</v>
      </c>
      <c r="H51" s="28" t="n">
        <v>1276234</v>
      </c>
      <c r="I51" s="39" t="n">
        <f aca="false">G51/H51*100</f>
        <v>107.172274050057</v>
      </c>
      <c r="J51" s="10"/>
      <c r="K51" s="10"/>
      <c r="L51" s="10"/>
    </row>
    <row r="52" customFormat="false" ht="20.1" hidden="false" customHeight="true" outlineLevel="0" collapsed="false">
      <c r="B52" s="58"/>
      <c r="C52" s="67" t="s">
        <v>53</v>
      </c>
      <c r="D52" s="107" t="n">
        <v>661595</v>
      </c>
      <c r="E52" s="28" t="n">
        <v>788498</v>
      </c>
      <c r="F52" s="66" t="n">
        <f aca="false">D52/E52*100</f>
        <v>83.9057296277226</v>
      </c>
      <c r="G52" s="107" t="n">
        <v>178249</v>
      </c>
      <c r="H52" s="28" t="n">
        <v>184546</v>
      </c>
      <c r="I52" s="39" t="n">
        <f aca="false">G52/H52*100</f>
        <v>96.5878425975096</v>
      </c>
      <c r="J52" s="10"/>
      <c r="K52" s="10"/>
      <c r="L52" s="10"/>
    </row>
    <row r="53" customFormat="false" ht="20.1" hidden="false" customHeight="true" outlineLevel="0" collapsed="false">
      <c r="B53" s="58"/>
      <c r="C53" s="67" t="s">
        <v>54</v>
      </c>
      <c r="D53" s="30" t="n">
        <v>15090</v>
      </c>
      <c r="E53" s="28" t="n">
        <v>18447</v>
      </c>
      <c r="F53" s="66" t="n">
        <f aca="false">D53/E53*100</f>
        <v>81.8019190112213</v>
      </c>
      <c r="G53" s="30" t="n">
        <v>10133</v>
      </c>
      <c r="H53" s="28" t="n">
        <v>13771</v>
      </c>
      <c r="I53" s="39" t="n">
        <f aca="false">G53/H53*100</f>
        <v>73.5821654200857</v>
      </c>
      <c r="J53" s="10"/>
      <c r="K53" s="10"/>
      <c r="L53" s="10"/>
    </row>
    <row r="54" customFormat="false" ht="20.1" hidden="false" customHeight="true" outlineLevel="0" collapsed="false">
      <c r="B54" s="58"/>
      <c r="C54" s="67" t="s">
        <v>55</v>
      </c>
      <c r="D54" s="30" t="n">
        <v>8533</v>
      </c>
      <c r="E54" s="28" t="n">
        <v>8972</v>
      </c>
      <c r="F54" s="66" t="n">
        <f aca="false">D54/E54*100</f>
        <v>95.1069995541685</v>
      </c>
      <c r="G54" s="30" t="n">
        <v>5387</v>
      </c>
      <c r="H54" s="28" t="n">
        <v>6219</v>
      </c>
      <c r="I54" s="39" t="n">
        <f aca="false">G54/H54*100</f>
        <v>86.6216433510211</v>
      </c>
      <c r="J54" s="10"/>
      <c r="K54" s="10"/>
      <c r="L54" s="10"/>
    </row>
    <row r="55" customFormat="false" ht="20.1" hidden="false" customHeight="true" outlineLevel="0" collapsed="false">
      <c r="B55" s="58"/>
      <c r="C55" s="67" t="s">
        <v>56</v>
      </c>
      <c r="D55" s="30" t="n">
        <v>10790</v>
      </c>
      <c r="E55" s="28" t="n">
        <v>11489</v>
      </c>
      <c r="F55" s="66" t="n">
        <f aca="false">D55/E55*100</f>
        <v>93.9159195752459</v>
      </c>
      <c r="G55" s="30" t="n">
        <v>57868</v>
      </c>
      <c r="H55" s="28" t="n">
        <v>71831</v>
      </c>
      <c r="I55" s="39" t="n">
        <f aca="false">G55/H55*100</f>
        <v>80.5613175369966</v>
      </c>
      <c r="J55" s="10"/>
      <c r="K55" s="10"/>
      <c r="L55" s="10"/>
    </row>
    <row r="56" customFormat="false" ht="20.1" hidden="false" customHeight="true" outlineLevel="0" collapsed="false">
      <c r="B56" s="58"/>
      <c r="C56" s="70" t="s">
        <v>47</v>
      </c>
      <c r="D56" s="71" t="n">
        <v>107596</v>
      </c>
      <c r="E56" s="72" t="n">
        <v>85580</v>
      </c>
      <c r="F56" s="73" t="n">
        <f aca="false">D56/E56*100</f>
        <v>125.725636831035</v>
      </c>
      <c r="G56" s="71" t="n">
        <v>54193</v>
      </c>
      <c r="H56" s="72" t="n">
        <v>56480</v>
      </c>
      <c r="I56" s="74" t="n">
        <f aca="false">G56/H56*100</f>
        <v>95.9507790368272</v>
      </c>
      <c r="J56" s="10"/>
      <c r="K56" s="10"/>
      <c r="L56" s="10"/>
    </row>
    <row r="57" customFormat="false" ht="20.1" hidden="false" customHeight="true" outlineLevel="0" collapsed="false">
      <c r="B57" s="58"/>
      <c r="C57" s="75" t="s">
        <v>48</v>
      </c>
      <c r="D57" s="76" t="n">
        <f aca="false">SUM(D49:D56)</f>
        <v>48972369</v>
      </c>
      <c r="E57" s="77" t="n">
        <f aca="false">SUM(E49:E56)</f>
        <v>35050180</v>
      </c>
      <c r="F57" s="78" t="n">
        <f aca="false">D57/E57*100</f>
        <v>139.720734672404</v>
      </c>
      <c r="G57" s="76" t="n">
        <f aca="false">SUM(G49:G56)</f>
        <v>5433088</v>
      </c>
      <c r="H57" s="77" t="n">
        <f aca="false">SUM(H49:H56)</f>
        <v>3709196</v>
      </c>
      <c r="I57" s="79" t="n">
        <f aca="false">G57/H57*100</f>
        <v>146.476163567522</v>
      </c>
      <c r="J57" s="10"/>
      <c r="K57" s="10"/>
      <c r="L57" s="10"/>
    </row>
    <row r="58" customFormat="false" ht="20.1" hidden="false" customHeight="true" outlineLevel="0" collapsed="false">
      <c r="B58" s="80" t="s">
        <v>57</v>
      </c>
      <c r="C58" s="81" t="s">
        <v>58</v>
      </c>
      <c r="D58" s="108" t="n">
        <v>533878</v>
      </c>
      <c r="E58" s="104" t="n">
        <v>354815</v>
      </c>
      <c r="F58" s="83" t="n">
        <f aca="false">D58/E58*100</f>
        <v>150.466581176106</v>
      </c>
      <c r="G58" s="60" t="n">
        <v>140045</v>
      </c>
      <c r="H58" s="82" t="n">
        <v>124558</v>
      </c>
      <c r="I58" s="84" t="n">
        <f aca="false">G58/H58*100</f>
        <v>112.433565086145</v>
      </c>
      <c r="J58" s="10"/>
      <c r="K58" s="10"/>
      <c r="L58" s="10"/>
    </row>
    <row r="59" customFormat="false" ht="20.1" hidden="false" customHeight="true" outlineLevel="0" collapsed="false">
      <c r="B59" s="80"/>
      <c r="C59" s="85" t="s">
        <v>59</v>
      </c>
      <c r="D59" s="107" t="n">
        <v>1957976</v>
      </c>
      <c r="E59" s="109" t="n">
        <v>2118674</v>
      </c>
      <c r="F59" s="66" t="n">
        <f aca="false">D59/E59*100</f>
        <v>92.4151615585975</v>
      </c>
      <c r="G59" s="107" t="n">
        <v>434241</v>
      </c>
      <c r="H59" s="28" t="n">
        <v>425761</v>
      </c>
      <c r="I59" s="69" t="s">
        <v>13</v>
      </c>
      <c r="J59" s="10"/>
      <c r="K59" s="10"/>
      <c r="L59" s="10"/>
    </row>
    <row r="60" customFormat="false" ht="20.1" hidden="false" customHeight="true" outlineLevel="0" collapsed="false">
      <c r="B60" s="80"/>
      <c r="C60" s="86" t="s">
        <v>60</v>
      </c>
      <c r="D60" s="107" t="n">
        <v>451816</v>
      </c>
      <c r="E60" s="109" t="n">
        <v>1266736</v>
      </c>
      <c r="F60" s="66" t="n">
        <f aca="false">D60/E60*100</f>
        <v>35.6677318715186</v>
      </c>
      <c r="G60" s="30" t="n">
        <v>77378</v>
      </c>
      <c r="H60" s="28" t="n">
        <v>220755</v>
      </c>
      <c r="I60" s="39" t="n">
        <f aca="false">G60/H60*100</f>
        <v>35.0515277117166</v>
      </c>
      <c r="J60" s="10"/>
      <c r="K60" s="10"/>
      <c r="L60" s="10"/>
    </row>
    <row r="61" customFormat="false" ht="20.1" hidden="false" customHeight="true" outlineLevel="0" collapsed="false">
      <c r="B61" s="80"/>
      <c r="C61" s="67" t="s">
        <v>61</v>
      </c>
      <c r="D61" s="107" t="n">
        <v>877961</v>
      </c>
      <c r="E61" s="109" t="n">
        <v>1828145</v>
      </c>
      <c r="F61" s="66" t="n">
        <f aca="false">D61/E61*100</f>
        <v>48.0246916956806</v>
      </c>
      <c r="G61" s="30" t="n">
        <v>932482</v>
      </c>
      <c r="H61" s="28" t="n">
        <v>1560498</v>
      </c>
      <c r="I61" s="39" t="n">
        <f aca="false">G61/H61*100</f>
        <v>59.7554114135359</v>
      </c>
      <c r="J61" s="10"/>
      <c r="K61" s="10"/>
      <c r="L61" s="10"/>
    </row>
    <row r="62" customFormat="false" ht="20.1" hidden="false" customHeight="true" outlineLevel="0" collapsed="false">
      <c r="B62" s="80"/>
      <c r="C62" s="86" t="s">
        <v>62</v>
      </c>
      <c r="D62" s="107" t="n">
        <v>5557439</v>
      </c>
      <c r="E62" s="109" t="n">
        <v>7559540</v>
      </c>
      <c r="F62" s="66" t="n">
        <f aca="false">D62/E62*100</f>
        <v>73.5155710532652</v>
      </c>
      <c r="G62" s="107" t="n">
        <v>1602207</v>
      </c>
      <c r="H62" s="109" t="n">
        <v>2008633</v>
      </c>
      <c r="I62" s="39" t="n">
        <f aca="false">G62/H62*100</f>
        <v>79.7660398888199</v>
      </c>
      <c r="J62" s="10"/>
      <c r="K62" s="10"/>
      <c r="L62" s="10"/>
    </row>
    <row r="63" customFormat="false" ht="20.1" hidden="false" customHeight="true" outlineLevel="0" collapsed="false">
      <c r="B63" s="80"/>
      <c r="C63" s="86" t="s">
        <v>63</v>
      </c>
      <c r="D63" s="107" t="n">
        <v>6909863</v>
      </c>
      <c r="E63" s="109" t="n">
        <v>6332897</v>
      </c>
      <c r="F63" s="66" t="n">
        <f aca="false">D63/E63*100</f>
        <v>109.110617147255</v>
      </c>
      <c r="G63" s="30" t="n">
        <v>683840</v>
      </c>
      <c r="H63" s="28" t="n">
        <v>943719</v>
      </c>
      <c r="I63" s="39" t="n">
        <f aca="false">G63/H63*100</f>
        <v>72.4622477665492</v>
      </c>
      <c r="J63" s="10"/>
      <c r="K63" s="10"/>
      <c r="L63" s="10"/>
    </row>
    <row r="64" customFormat="false" ht="20.1" hidden="false" customHeight="true" outlineLevel="0" collapsed="false">
      <c r="B64" s="80"/>
      <c r="C64" s="67" t="s">
        <v>64</v>
      </c>
      <c r="D64" s="107" t="n">
        <v>7221</v>
      </c>
      <c r="E64" s="109" t="n">
        <v>57742</v>
      </c>
      <c r="F64" s="66" t="n">
        <f aca="false">D64/E64*100</f>
        <v>12.5056284853313</v>
      </c>
      <c r="G64" s="30" t="n">
        <v>3372</v>
      </c>
      <c r="H64" s="28" t="n">
        <v>21977</v>
      </c>
      <c r="I64" s="39" t="n">
        <f aca="false">G64/H64*100</f>
        <v>15.3433134640761</v>
      </c>
      <c r="J64" s="10"/>
      <c r="K64" s="10"/>
      <c r="L64" s="10"/>
    </row>
    <row r="65" customFormat="false" ht="20.1" hidden="false" customHeight="true" outlineLevel="0" collapsed="false">
      <c r="B65" s="80"/>
      <c r="C65" s="67" t="s">
        <v>65</v>
      </c>
      <c r="D65" s="107" t="n">
        <v>1158780</v>
      </c>
      <c r="E65" s="28" t="n">
        <v>1362341</v>
      </c>
      <c r="F65" s="66" t="n">
        <f aca="false">D65/E65*100</f>
        <v>85.0579994289242</v>
      </c>
      <c r="G65" s="30" t="n">
        <v>475518</v>
      </c>
      <c r="H65" s="28" t="n">
        <v>647001</v>
      </c>
      <c r="I65" s="39" t="n">
        <f aca="false">G65/H65*100</f>
        <v>73.495713298743</v>
      </c>
      <c r="J65" s="10"/>
      <c r="K65" s="10"/>
      <c r="L65" s="10"/>
    </row>
    <row r="66" customFormat="false" ht="20.1" hidden="false" customHeight="true" outlineLevel="0" collapsed="false">
      <c r="B66" s="80"/>
      <c r="C66" s="67" t="s">
        <v>66</v>
      </c>
      <c r="D66" s="35" t="s">
        <v>13</v>
      </c>
      <c r="E66" s="109" t="n">
        <v>167</v>
      </c>
      <c r="F66" s="68" t="s">
        <v>13</v>
      </c>
      <c r="G66" s="35" t="s">
        <v>13</v>
      </c>
      <c r="H66" s="109" t="n">
        <v>136</v>
      </c>
      <c r="I66" s="69" t="s">
        <v>13</v>
      </c>
      <c r="J66" s="10"/>
      <c r="K66" s="10"/>
      <c r="L66" s="10"/>
    </row>
    <row r="67" customFormat="false" ht="20.1" hidden="false" customHeight="true" outlineLevel="0" collapsed="false">
      <c r="B67" s="80"/>
      <c r="C67" s="67" t="s">
        <v>67</v>
      </c>
      <c r="D67" s="30" t="n">
        <v>21745</v>
      </c>
      <c r="E67" s="28" t="n">
        <v>30238</v>
      </c>
      <c r="F67" s="66" t="n">
        <f aca="false">D67/E67*100</f>
        <v>71.9128249222832</v>
      </c>
      <c r="G67" s="30" t="n">
        <v>54773</v>
      </c>
      <c r="H67" s="28" t="n">
        <v>94704</v>
      </c>
      <c r="I67" s="39" t="n">
        <f aca="false">G67/H67*100</f>
        <v>57.8359942557864</v>
      </c>
      <c r="J67" s="10"/>
      <c r="K67" s="10"/>
      <c r="L67" s="10"/>
    </row>
    <row r="68" customFormat="false" ht="20.1" hidden="false" customHeight="true" outlineLevel="0" collapsed="false">
      <c r="B68" s="80"/>
      <c r="C68" s="67" t="s">
        <v>68</v>
      </c>
      <c r="D68" s="30" t="n">
        <v>190721</v>
      </c>
      <c r="E68" s="28" t="n">
        <v>218159</v>
      </c>
      <c r="F68" s="66" t="n">
        <f aca="false">D68/E68*100</f>
        <v>87.422934648582</v>
      </c>
      <c r="G68" s="30" t="n">
        <v>81970</v>
      </c>
      <c r="H68" s="28" t="n">
        <v>83504</v>
      </c>
      <c r="I68" s="39" t="n">
        <f aca="false">G68/H68*100</f>
        <v>98.1629622533052</v>
      </c>
      <c r="J68" s="10"/>
      <c r="K68" s="10"/>
      <c r="L68" s="10"/>
    </row>
    <row r="69" customFormat="false" ht="20.1" hidden="false" customHeight="true" outlineLevel="0" collapsed="false">
      <c r="B69" s="80"/>
      <c r="C69" s="67" t="s">
        <v>69</v>
      </c>
      <c r="D69" s="30" t="n">
        <v>364888</v>
      </c>
      <c r="E69" s="28" t="n">
        <v>363856</v>
      </c>
      <c r="F69" s="66" t="n">
        <f aca="false">D69/E69*100</f>
        <v>100.283628688272</v>
      </c>
      <c r="G69" s="30" t="n">
        <v>225832</v>
      </c>
      <c r="H69" s="28" t="n">
        <v>270272</v>
      </c>
      <c r="I69" s="39" t="n">
        <f aca="false">G69/H69*100</f>
        <v>83.5573052332465</v>
      </c>
      <c r="J69" s="10"/>
      <c r="K69" s="10"/>
      <c r="L69" s="10"/>
    </row>
    <row r="70" customFormat="false" ht="20.1" hidden="false" customHeight="true" outlineLevel="0" collapsed="false">
      <c r="B70" s="80"/>
      <c r="C70" s="67" t="s">
        <v>70</v>
      </c>
      <c r="D70" s="30" t="n">
        <v>537454</v>
      </c>
      <c r="E70" s="28" t="n">
        <v>755008</v>
      </c>
      <c r="F70" s="66" t="n">
        <f aca="false">D70/E70*100</f>
        <v>71.1852059845724</v>
      </c>
      <c r="G70" s="30" t="n">
        <v>531276</v>
      </c>
      <c r="H70" s="28" t="n">
        <v>1387609</v>
      </c>
      <c r="I70" s="39" t="n">
        <f aca="false">G70/H70*100</f>
        <v>38.2871543785029</v>
      </c>
      <c r="J70" s="10"/>
      <c r="K70" s="10"/>
      <c r="L70" s="10"/>
    </row>
    <row r="71" customFormat="false" ht="20.1" hidden="false" customHeight="true" outlineLevel="0" collapsed="false">
      <c r="B71" s="80"/>
      <c r="C71" s="67" t="s">
        <v>71</v>
      </c>
      <c r="D71" s="30" t="n">
        <v>68027</v>
      </c>
      <c r="E71" s="28" t="n">
        <v>74539</v>
      </c>
      <c r="F71" s="66" t="n">
        <f aca="false">D71/E71*100</f>
        <v>91.263633802439</v>
      </c>
      <c r="G71" s="30" t="n">
        <v>12889</v>
      </c>
      <c r="H71" s="28" t="n">
        <v>14614</v>
      </c>
      <c r="I71" s="39" t="n">
        <f aca="false">G71/H71*100</f>
        <v>88.1962501710688</v>
      </c>
      <c r="J71" s="10"/>
      <c r="K71" s="10"/>
      <c r="L71" s="10"/>
    </row>
    <row r="72" customFormat="false" ht="20.1" hidden="false" customHeight="true" outlineLevel="0" collapsed="false">
      <c r="B72" s="80"/>
      <c r="C72" s="87" t="s">
        <v>47</v>
      </c>
      <c r="D72" s="88" t="n">
        <v>25201</v>
      </c>
      <c r="E72" s="89" t="n">
        <v>25264</v>
      </c>
      <c r="F72" s="90" t="n">
        <f aca="false">D72/E72*100</f>
        <v>99.7506333122229</v>
      </c>
      <c r="G72" s="88" t="n">
        <v>17696</v>
      </c>
      <c r="H72" s="89" t="n">
        <v>17716</v>
      </c>
      <c r="I72" s="91" t="n">
        <f aca="false">G72/H72*100</f>
        <v>99.8871076992549</v>
      </c>
      <c r="J72" s="10"/>
      <c r="K72" s="10"/>
      <c r="L72" s="10"/>
    </row>
    <row r="73" customFormat="false" ht="20.1" hidden="false" customHeight="true" outlineLevel="0" collapsed="false">
      <c r="B73" s="80"/>
      <c r="C73" s="48" t="s">
        <v>48</v>
      </c>
      <c r="D73" s="52" t="n">
        <f aca="false">SUM(D58:D72)</f>
        <v>18662970</v>
      </c>
      <c r="E73" s="50" t="n">
        <f aca="false">SUM(E58:E72)</f>
        <v>22348121</v>
      </c>
      <c r="F73" s="92" t="n">
        <f aca="false">D73/E73*100</f>
        <v>83.5102423152264</v>
      </c>
      <c r="G73" s="52" t="n">
        <f aca="false">SUM(G58:G72)</f>
        <v>5273519</v>
      </c>
      <c r="H73" s="50" t="n">
        <f aca="false">SUM(H58:H72)</f>
        <v>7821457</v>
      </c>
      <c r="I73" s="53" t="n">
        <f aca="false">G73/H73*100</f>
        <v>67.4237421493208</v>
      </c>
      <c r="J73" s="10"/>
      <c r="K73" s="10"/>
      <c r="L73" s="10"/>
    </row>
    <row r="74" customFormat="false" ht="20.1" hidden="false" customHeight="true" outlineLevel="0" collapsed="false">
      <c r="B74" s="19" t="s">
        <v>72</v>
      </c>
      <c r="C74" s="93" t="s">
        <v>73</v>
      </c>
      <c r="D74" s="60" t="n">
        <v>220816</v>
      </c>
      <c r="E74" s="82" t="n">
        <v>44357</v>
      </c>
      <c r="F74" s="83" t="n">
        <f aca="false">D74/E74*100</f>
        <v>497.815451901616</v>
      </c>
      <c r="G74" s="60" t="n">
        <v>39327</v>
      </c>
      <c r="H74" s="82" t="n">
        <v>13360</v>
      </c>
      <c r="I74" s="84" t="n">
        <f aca="false">G74/H74*100</f>
        <v>294.36377245509</v>
      </c>
      <c r="J74" s="10"/>
      <c r="K74" s="10"/>
      <c r="L74" s="10"/>
    </row>
    <row r="75" customFormat="false" ht="20.1" hidden="false" customHeight="true" outlineLevel="0" collapsed="false">
      <c r="B75" s="19"/>
      <c r="C75" s="67" t="s">
        <v>74</v>
      </c>
      <c r="D75" s="30" t="n">
        <v>37793</v>
      </c>
      <c r="E75" s="28" t="n">
        <v>81829</v>
      </c>
      <c r="F75" s="66" t="n">
        <f aca="false">D75/E75*100</f>
        <v>46.1853377164575</v>
      </c>
      <c r="G75" s="30" t="n">
        <v>5865</v>
      </c>
      <c r="H75" s="28" t="n">
        <v>8344</v>
      </c>
      <c r="I75" s="39" t="n">
        <f aca="false">G75/H75*100</f>
        <v>70.2900287631831</v>
      </c>
      <c r="J75" s="10"/>
      <c r="K75" s="10"/>
      <c r="L75" s="10"/>
    </row>
    <row r="76" customFormat="false" ht="20.1" hidden="false" customHeight="true" outlineLevel="0" collapsed="false">
      <c r="B76" s="19"/>
      <c r="C76" s="87" t="s">
        <v>47</v>
      </c>
      <c r="D76" s="88" t="n">
        <v>169735</v>
      </c>
      <c r="E76" s="89" t="n">
        <v>157081</v>
      </c>
      <c r="F76" s="90" t="n">
        <f aca="false">D76/E76*100</f>
        <v>108.055716477486</v>
      </c>
      <c r="G76" s="88" t="n">
        <v>54079</v>
      </c>
      <c r="H76" s="89" t="n">
        <v>57808</v>
      </c>
      <c r="I76" s="91" t="n">
        <f aca="false">G76/H76*100</f>
        <v>93.5493357320786</v>
      </c>
      <c r="J76" s="10"/>
      <c r="K76" s="10"/>
      <c r="L76" s="10"/>
    </row>
    <row r="77" customFormat="false" ht="20.1" hidden="false" customHeight="true" outlineLevel="0" collapsed="false">
      <c r="B77" s="19"/>
      <c r="C77" s="94" t="s">
        <v>48</v>
      </c>
      <c r="D77" s="49" t="n">
        <f aca="false">SUM(D74:D76)</f>
        <v>428344</v>
      </c>
      <c r="E77" s="50" t="n">
        <f aca="false">SUM(E74:E76)</f>
        <v>283267</v>
      </c>
      <c r="F77" s="51" t="n">
        <f aca="false">D77/E77*100</f>
        <v>151.215637543378</v>
      </c>
      <c r="G77" s="49" t="n">
        <f aca="false">SUM(G74:G76)</f>
        <v>99271</v>
      </c>
      <c r="H77" s="50" t="n">
        <f aca="false">SUM(H74:H76)</f>
        <v>79512</v>
      </c>
      <c r="I77" s="95" t="n">
        <f aca="false">G77/H77*100</f>
        <v>124.850337056042</v>
      </c>
      <c r="J77" s="10"/>
      <c r="K77" s="10"/>
      <c r="L77" s="10"/>
    </row>
    <row r="78" customFormat="false" ht="20.1" hidden="false" customHeight="true" outlineLevel="0" collapsed="false">
      <c r="B78" s="96" t="s">
        <v>75</v>
      </c>
      <c r="C78" s="96"/>
      <c r="D78" s="49" t="n">
        <f aca="false">D43+D57+D73+D77</f>
        <v>79156210</v>
      </c>
      <c r="E78" s="50" t="n">
        <f aca="false">E43+E57+E73+E77</f>
        <v>71251542</v>
      </c>
      <c r="F78" s="51" t="n">
        <f aca="false">D78/E78*100</f>
        <v>111.094030779011</v>
      </c>
      <c r="G78" s="49" t="n">
        <f aca="false">G43+G57+G73+G77</f>
        <v>15160030</v>
      </c>
      <c r="H78" s="50" t="n">
        <f aca="false">H43+H57+H73+H77</f>
        <v>16368080</v>
      </c>
      <c r="I78" s="95" t="n">
        <f aca="false">G78/H78*100</f>
        <v>92.6194764443967</v>
      </c>
      <c r="J78" s="10"/>
      <c r="K78" s="10"/>
      <c r="L78" s="10"/>
    </row>
    <row r="79" customFormat="false" ht="18" hidden="false" customHeight="true" outlineLevel="0" collapsed="false">
      <c r="B79" s="97"/>
      <c r="C79" s="97"/>
      <c r="D79" s="97"/>
      <c r="E79" s="97"/>
      <c r="F79" s="97"/>
      <c r="G79" s="97"/>
      <c r="H79" s="97"/>
      <c r="I79" s="97"/>
      <c r="J79" s="10"/>
      <c r="K79" s="10"/>
      <c r="L79" s="10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10"/>
      <c r="K80" s="10"/>
      <c r="L80" s="10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10"/>
      <c r="K81" s="10"/>
      <c r="L81" s="10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10"/>
      <c r="K82" s="10"/>
      <c r="L82" s="10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10"/>
      <c r="K83" s="10"/>
      <c r="L83" s="10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10"/>
      <c r="K84" s="10"/>
      <c r="L84" s="10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10"/>
      <c r="K85" s="10"/>
      <c r="L85" s="10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7"/>
      <c r="I86" s="54"/>
      <c r="J86" s="10"/>
      <c r="K86" s="10"/>
      <c r="L86" s="10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10"/>
      <c r="K87" s="10"/>
      <c r="L87" s="10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10"/>
      <c r="K88" s="10"/>
      <c r="L88" s="10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10"/>
      <c r="K89" s="10"/>
      <c r="L89" s="10"/>
    </row>
    <row r="90" customFormat="false" ht="18" hidden="false" customHeight="tru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2"/>
      <c r="C1" s="2"/>
    </row>
    <row r="2" customFormat="false" ht="18.75" hidden="false" customHeight="false" outlineLevel="0" collapsed="false">
      <c r="C2" s="3" t="s">
        <v>81</v>
      </c>
    </row>
    <row r="3" customFormat="false" ht="15" hidden="false" customHeight="false" outlineLevel="0" collapsed="false">
      <c r="B3" s="4"/>
      <c r="C3" s="4"/>
      <c r="D3" s="4"/>
      <c r="E3" s="4"/>
      <c r="F3" s="4"/>
      <c r="G3" s="5" t="s">
        <v>2</v>
      </c>
      <c r="H3" s="5"/>
      <c r="I3" s="5"/>
    </row>
    <row r="4" customFormat="false" ht="20.1" hidden="false" customHeight="true" outlineLevel="0" collapsed="false">
      <c r="B4" s="6"/>
      <c r="C4" s="7" t="s">
        <v>3</v>
      </c>
      <c r="D4" s="8" t="s">
        <v>77</v>
      </c>
      <c r="E4" s="8"/>
      <c r="F4" s="8"/>
      <c r="G4" s="9" t="s">
        <v>78</v>
      </c>
      <c r="H4" s="9"/>
      <c r="I4" s="9"/>
      <c r="J4" s="10"/>
      <c r="K4" s="10"/>
      <c r="L4" s="10"/>
    </row>
    <row r="5" customFormat="false" ht="20.1" hidden="false" customHeight="true" outlineLevel="0" collapsed="false">
      <c r="B5" s="11"/>
      <c r="C5" s="7"/>
      <c r="D5" s="12" t="s">
        <v>79</v>
      </c>
      <c r="E5" s="110" t="s">
        <v>82</v>
      </c>
      <c r="F5" s="14" t="s">
        <v>83</v>
      </c>
      <c r="G5" s="12" t="s">
        <v>79</v>
      </c>
      <c r="H5" s="110" t="s">
        <v>82</v>
      </c>
      <c r="I5" s="17" t="s">
        <v>83</v>
      </c>
      <c r="J5" s="10"/>
      <c r="K5" s="10"/>
      <c r="L5" s="10"/>
      <c r="M5" s="18"/>
    </row>
    <row r="6" customFormat="false" ht="20.1" hidden="false" customHeight="true" outlineLevel="0" collapsed="false">
      <c r="B6" s="19" t="s">
        <v>9</v>
      </c>
      <c r="C6" s="20" t="s">
        <v>10</v>
      </c>
      <c r="D6" s="21" t="n">
        <f aca="false">魚種別２!D6</f>
        <v>23223</v>
      </c>
      <c r="E6" s="22" t="n">
        <v>36926</v>
      </c>
      <c r="F6" s="23" t="n">
        <f aca="false">D6/E6*100</f>
        <v>62.8906461571792</v>
      </c>
      <c r="G6" s="21" t="n">
        <f aca="false">魚種別２!G6</f>
        <v>6926</v>
      </c>
      <c r="H6" s="24" t="n">
        <v>17872</v>
      </c>
      <c r="I6" s="25" t="n">
        <f aca="false">G6/H6*100</f>
        <v>38.7533572068039</v>
      </c>
      <c r="J6" s="10"/>
      <c r="K6" s="10"/>
      <c r="L6" s="10"/>
    </row>
    <row r="7" customFormat="false" ht="20.1" hidden="false" customHeight="true" outlineLevel="0" collapsed="false">
      <c r="B7" s="19"/>
      <c r="C7" s="26" t="s">
        <v>11</v>
      </c>
      <c r="D7" s="27" t="n">
        <f aca="false">魚種別２!D7</f>
        <v>286128</v>
      </c>
      <c r="E7" s="28" t="n">
        <v>121507</v>
      </c>
      <c r="F7" s="29" t="n">
        <f aca="false">D7/E7*100</f>
        <v>235.482729390076</v>
      </c>
      <c r="G7" s="27" t="n">
        <f aca="false">魚種別２!G7</f>
        <v>5886</v>
      </c>
      <c r="H7" s="30" t="n">
        <v>10684</v>
      </c>
      <c r="I7" s="31" t="n">
        <f aca="false">G7/H7*100</f>
        <v>55.0917259453388</v>
      </c>
      <c r="J7" s="10"/>
      <c r="K7" s="10"/>
      <c r="L7" s="10"/>
    </row>
    <row r="8" customFormat="false" ht="20.1" hidden="false" customHeight="true" outlineLevel="0" collapsed="false">
      <c r="B8" s="19"/>
      <c r="C8" s="32" t="s">
        <v>12</v>
      </c>
      <c r="D8" s="27" t="n">
        <f aca="false">魚種別２!D8</f>
        <v>69</v>
      </c>
      <c r="E8" s="109" t="n">
        <v>117</v>
      </c>
      <c r="F8" s="29" t="n">
        <f aca="false">D8/E8*100</f>
        <v>58.974358974359</v>
      </c>
      <c r="G8" s="27" t="n">
        <f aca="false">魚種別２!G8</f>
        <v>6</v>
      </c>
      <c r="H8" s="107" t="n">
        <v>23</v>
      </c>
      <c r="I8" s="31" t="n">
        <f aca="false">G8/H8*100</f>
        <v>26.0869565217391</v>
      </c>
      <c r="J8" s="10"/>
      <c r="K8" s="10"/>
      <c r="L8" s="10"/>
    </row>
    <row r="9" customFormat="false" ht="20.1" hidden="false" customHeight="true" outlineLevel="0" collapsed="false">
      <c r="B9" s="19"/>
      <c r="C9" s="32" t="s">
        <v>14</v>
      </c>
      <c r="D9" s="27" t="n">
        <f aca="false">魚種別２!D9</f>
        <v>92724</v>
      </c>
      <c r="E9" s="28" t="n">
        <v>35394</v>
      </c>
      <c r="F9" s="29" t="n">
        <f aca="false">D9/E9*100</f>
        <v>261.976606204441</v>
      </c>
      <c r="G9" s="27" t="n">
        <f aca="false">魚種別２!G9</f>
        <v>311242</v>
      </c>
      <c r="H9" s="30" t="n">
        <v>124149</v>
      </c>
      <c r="I9" s="31" t="n">
        <f aca="false">G9/H9*100</f>
        <v>250.700368106066</v>
      </c>
      <c r="J9" s="10"/>
      <c r="K9" s="10"/>
      <c r="L9" s="10"/>
    </row>
    <row r="10" customFormat="false" ht="20.1" hidden="false" customHeight="true" outlineLevel="0" collapsed="false">
      <c r="B10" s="19"/>
      <c r="C10" s="32" t="s">
        <v>15</v>
      </c>
      <c r="D10" s="37" t="str">
        <f aca="false">魚種別２!D10</f>
        <v>-</v>
      </c>
      <c r="E10" s="109" t="n">
        <v>70</v>
      </c>
      <c r="F10" s="34" t="s">
        <v>13</v>
      </c>
      <c r="G10" s="37" t="str">
        <f aca="false">魚種別２!G10</f>
        <v>-</v>
      </c>
      <c r="H10" s="107" t="n">
        <v>69</v>
      </c>
      <c r="I10" s="36" t="s">
        <v>13</v>
      </c>
      <c r="J10" s="10"/>
      <c r="K10" s="10"/>
      <c r="L10" s="10"/>
    </row>
    <row r="11" customFormat="false" ht="20.1" hidden="false" customHeight="true" outlineLevel="0" collapsed="false">
      <c r="B11" s="19"/>
      <c r="C11" s="32" t="s">
        <v>16</v>
      </c>
      <c r="D11" s="27" t="n">
        <f aca="false">魚種別２!D11</f>
        <v>25426</v>
      </c>
      <c r="E11" s="28" t="n">
        <v>27488</v>
      </c>
      <c r="F11" s="29" t="n">
        <f aca="false">D11/E11*100</f>
        <v>92.4985448195576</v>
      </c>
      <c r="G11" s="27" t="n">
        <f aca="false">魚種別２!G11</f>
        <v>4825</v>
      </c>
      <c r="H11" s="30" t="n">
        <v>4150</v>
      </c>
      <c r="I11" s="31" t="n">
        <f aca="false">G11/H11*100</f>
        <v>116.265060240964</v>
      </c>
      <c r="J11" s="10"/>
      <c r="K11" s="10"/>
      <c r="L11" s="10"/>
    </row>
    <row r="12" customFormat="false" ht="20.1" hidden="false" customHeight="true" outlineLevel="0" collapsed="false">
      <c r="B12" s="19"/>
      <c r="C12" s="32" t="s">
        <v>17</v>
      </c>
      <c r="D12" s="38" t="n">
        <f aca="false">魚種別２!D12</f>
        <v>215205</v>
      </c>
      <c r="E12" s="28" t="n">
        <v>79044</v>
      </c>
      <c r="F12" s="29" t="n">
        <f aca="false">D12/E12*100</f>
        <v>272.259754061029</v>
      </c>
      <c r="G12" s="38" t="n">
        <f aca="false">魚種別２!G12</f>
        <v>64677</v>
      </c>
      <c r="H12" s="30" t="n">
        <v>29625</v>
      </c>
      <c r="I12" s="31" t="n">
        <f aca="false">G12/H12*100</f>
        <v>218.318987341772</v>
      </c>
      <c r="J12" s="10"/>
      <c r="K12" s="10"/>
      <c r="L12" s="10"/>
    </row>
    <row r="13" customFormat="false" ht="20.1" hidden="false" customHeight="true" outlineLevel="0" collapsed="false">
      <c r="B13" s="19"/>
      <c r="C13" s="32" t="s">
        <v>18</v>
      </c>
      <c r="D13" s="27" t="n">
        <f aca="false">魚種別２!D13</f>
        <v>2795744</v>
      </c>
      <c r="E13" s="28" t="n">
        <v>1940022</v>
      </c>
      <c r="F13" s="29" t="n">
        <f aca="false">D13/E13*100</f>
        <v>144.108881239491</v>
      </c>
      <c r="G13" s="27" t="n">
        <f aca="false">魚種別２!G13</f>
        <v>820776</v>
      </c>
      <c r="H13" s="30" t="n">
        <v>550959</v>
      </c>
      <c r="I13" s="31" t="n">
        <f aca="false">G13/H13*100</f>
        <v>148.972246573701</v>
      </c>
      <c r="J13" s="10"/>
      <c r="K13" s="10"/>
      <c r="L13" s="10"/>
    </row>
    <row r="14" customFormat="false" ht="20.1" hidden="false" customHeight="true" outlineLevel="0" collapsed="false">
      <c r="B14" s="19"/>
      <c r="C14" s="32" t="s">
        <v>19</v>
      </c>
      <c r="D14" s="27" t="n">
        <f aca="false">魚種別２!D14</f>
        <v>1261104</v>
      </c>
      <c r="E14" s="28" t="n">
        <v>2669312</v>
      </c>
      <c r="F14" s="29" t="n">
        <f aca="false">D14/E14*100</f>
        <v>47.2445334228445</v>
      </c>
      <c r="G14" s="27" t="n">
        <f aca="false">魚種別２!G14</f>
        <v>90166</v>
      </c>
      <c r="H14" s="30" t="n">
        <v>141447</v>
      </c>
      <c r="I14" s="31" t="n">
        <f aca="false">G14/H14*100</f>
        <v>63.7454311508904</v>
      </c>
      <c r="J14" s="10"/>
      <c r="K14" s="10"/>
      <c r="L14" s="10"/>
    </row>
    <row r="15" customFormat="false" ht="20.1" hidden="false" customHeight="true" outlineLevel="0" collapsed="false">
      <c r="B15" s="19"/>
      <c r="C15" s="32" t="s">
        <v>20</v>
      </c>
      <c r="D15" s="27" t="n">
        <f aca="false">魚種別２!D15</f>
        <v>1176931</v>
      </c>
      <c r="E15" s="28" t="n">
        <v>651613</v>
      </c>
      <c r="F15" s="29" t="n">
        <f aca="false">D15/E15*100</f>
        <v>180.618096937906</v>
      </c>
      <c r="G15" s="27" t="n">
        <f aca="false">魚種別２!G15</f>
        <v>78969</v>
      </c>
      <c r="H15" s="30" t="n">
        <v>88052</v>
      </c>
      <c r="I15" s="31" t="n">
        <f aca="false">G15/H15*100</f>
        <v>89.6845046109117</v>
      </c>
      <c r="J15" s="10"/>
      <c r="K15" s="10"/>
      <c r="L15" s="10"/>
    </row>
    <row r="16" customFormat="false" ht="20.1" hidden="false" customHeight="true" outlineLevel="0" collapsed="false">
      <c r="B16" s="19"/>
      <c r="C16" s="32" t="s">
        <v>21</v>
      </c>
      <c r="D16" s="38" t="n">
        <f aca="false">魚種別２!D16</f>
        <v>157830</v>
      </c>
      <c r="E16" s="28" t="n">
        <v>113565</v>
      </c>
      <c r="F16" s="29" t="n">
        <f aca="false">D16/E16*100</f>
        <v>138.977677981773</v>
      </c>
      <c r="G16" s="38" t="n">
        <f aca="false">魚種別２!G16</f>
        <v>93117</v>
      </c>
      <c r="H16" s="30" t="n">
        <v>82204</v>
      </c>
      <c r="I16" s="31" t="n">
        <f aca="false">G16/H16*100</f>
        <v>113.275509707557</v>
      </c>
      <c r="J16" s="10"/>
      <c r="K16" s="10"/>
      <c r="L16" s="10"/>
    </row>
    <row r="17" customFormat="false" ht="20.1" hidden="false" customHeight="true" outlineLevel="0" collapsed="false">
      <c r="B17" s="19"/>
      <c r="C17" s="32" t="s">
        <v>22</v>
      </c>
      <c r="D17" s="27" t="n">
        <f aca="false">魚種別２!D17</f>
        <v>120047</v>
      </c>
      <c r="E17" s="28" t="n">
        <v>114896</v>
      </c>
      <c r="F17" s="29" t="n">
        <f aca="false">D17/E17*100</f>
        <v>104.483184793204</v>
      </c>
      <c r="G17" s="27" t="n">
        <f aca="false">魚種別２!G17</f>
        <v>48594</v>
      </c>
      <c r="H17" s="30" t="n">
        <v>57858</v>
      </c>
      <c r="I17" s="31" t="n">
        <f aca="false">G17/H17*100</f>
        <v>83.988385357254</v>
      </c>
      <c r="J17" s="10"/>
      <c r="K17" s="10"/>
      <c r="L17" s="10"/>
    </row>
    <row r="18" customFormat="false" ht="20.1" hidden="false" customHeight="true" outlineLevel="0" collapsed="false">
      <c r="B18" s="19"/>
      <c r="C18" s="32" t="s">
        <v>23</v>
      </c>
      <c r="D18" s="27" t="n">
        <f aca="false">魚種別２!D18</f>
        <v>24024</v>
      </c>
      <c r="E18" s="28" t="n">
        <v>40754</v>
      </c>
      <c r="F18" s="29" t="n">
        <f aca="false">D18/E18*100</f>
        <v>58.9488148402611</v>
      </c>
      <c r="G18" s="27" t="n">
        <f aca="false">魚種別２!G18</f>
        <v>11800</v>
      </c>
      <c r="H18" s="30" t="n">
        <v>25134</v>
      </c>
      <c r="I18" s="31" t="n">
        <f aca="false">G18/H18*100</f>
        <v>46.9483568075117</v>
      </c>
      <c r="J18" s="10"/>
      <c r="K18" s="10"/>
      <c r="L18" s="10"/>
    </row>
    <row r="19" customFormat="false" ht="20.1" hidden="false" customHeight="true" outlineLevel="0" collapsed="false">
      <c r="B19" s="19"/>
      <c r="C19" s="26" t="s">
        <v>24</v>
      </c>
      <c r="D19" s="27" t="n">
        <f aca="false">魚種別２!D19</f>
        <v>18874</v>
      </c>
      <c r="E19" s="28" t="n">
        <v>40220</v>
      </c>
      <c r="F19" s="29" t="n">
        <f aca="false">D19/E19*100</f>
        <v>46.9269020387867</v>
      </c>
      <c r="G19" s="27" t="n">
        <f aca="false">魚種別２!G19</f>
        <v>5067</v>
      </c>
      <c r="H19" s="30" t="n">
        <v>15594</v>
      </c>
      <c r="I19" s="31" t="n">
        <f aca="false">G19/H19*100</f>
        <v>32.4932666410158</v>
      </c>
      <c r="J19" s="10"/>
      <c r="K19" s="10"/>
      <c r="L19" s="10"/>
    </row>
    <row r="20" customFormat="false" ht="20.1" hidden="false" customHeight="true" outlineLevel="0" collapsed="false">
      <c r="B20" s="19"/>
      <c r="C20" s="32" t="s">
        <v>25</v>
      </c>
      <c r="D20" s="27" t="n">
        <f aca="false">魚種別２!D20</f>
        <v>341281</v>
      </c>
      <c r="E20" s="28" t="n">
        <v>416840</v>
      </c>
      <c r="F20" s="29" t="n">
        <f aca="false">D20/E20*100</f>
        <v>81.8733806736398</v>
      </c>
      <c r="G20" s="27" t="n">
        <f aca="false">魚種別２!G20</f>
        <v>285917</v>
      </c>
      <c r="H20" s="30" t="n">
        <v>388877</v>
      </c>
      <c r="I20" s="31" t="n">
        <f aca="false">G20/H20*100</f>
        <v>73.5237620121529</v>
      </c>
      <c r="J20" s="10"/>
      <c r="K20" s="10"/>
      <c r="L20" s="10"/>
    </row>
    <row r="21" customFormat="false" ht="20.1" hidden="false" customHeight="true" outlineLevel="0" collapsed="false">
      <c r="B21" s="19"/>
      <c r="C21" s="32" t="s">
        <v>26</v>
      </c>
      <c r="D21" s="27" t="n">
        <f aca="false">魚種別２!D21</f>
        <v>267142</v>
      </c>
      <c r="E21" s="28" t="n">
        <v>263272</v>
      </c>
      <c r="F21" s="29" t="n">
        <f aca="false">D21/E21*100</f>
        <v>101.469962624206</v>
      </c>
      <c r="G21" s="27" t="n">
        <f aca="false">魚種別２!G21</f>
        <v>97039</v>
      </c>
      <c r="H21" s="30" t="n">
        <v>123942</v>
      </c>
      <c r="I21" s="31" t="n">
        <f aca="false">G21/H21*100</f>
        <v>78.293879395201</v>
      </c>
      <c r="J21" s="10"/>
      <c r="K21" s="10"/>
      <c r="L21" s="10"/>
    </row>
    <row r="22" customFormat="false" ht="20.1" hidden="false" customHeight="true" outlineLevel="0" collapsed="false">
      <c r="B22" s="19"/>
      <c r="C22" s="32" t="s">
        <v>27</v>
      </c>
      <c r="D22" s="27" t="n">
        <f aca="false">魚種別２!D22</f>
        <v>86106</v>
      </c>
      <c r="E22" s="109" t="n">
        <v>697667</v>
      </c>
      <c r="F22" s="111" t="n">
        <f aca="false">(D22+D23)/E22*100</f>
        <v>87.3717690531443</v>
      </c>
      <c r="G22" s="27" t="n">
        <f aca="false">魚種別２!G22</f>
        <v>46321</v>
      </c>
      <c r="H22" s="109" t="n">
        <v>315233</v>
      </c>
      <c r="I22" s="112" t="n">
        <f aca="false">(G22+G23)/H22*100</f>
        <v>79.0050534049417</v>
      </c>
      <c r="J22" s="10"/>
      <c r="K22" s="10"/>
      <c r="L22" s="10"/>
    </row>
    <row r="23" customFormat="false" ht="20.1" hidden="false" customHeight="true" outlineLevel="0" collapsed="false">
      <c r="B23" s="19"/>
      <c r="C23" s="26" t="s">
        <v>28</v>
      </c>
      <c r="D23" s="27" t="n">
        <f aca="false">魚種別２!D23</f>
        <v>523458</v>
      </c>
      <c r="E23" s="109"/>
      <c r="F23" s="111"/>
      <c r="G23" s="27" t="n">
        <f aca="false">魚種別２!G23</f>
        <v>202729</v>
      </c>
      <c r="H23" s="109"/>
      <c r="I23" s="112"/>
      <c r="J23" s="10"/>
      <c r="K23" s="10"/>
      <c r="L23" s="10"/>
    </row>
    <row r="24" customFormat="false" ht="20.1" hidden="false" customHeight="true" outlineLevel="0" collapsed="false">
      <c r="B24" s="19"/>
      <c r="C24" s="32" t="s">
        <v>29</v>
      </c>
      <c r="D24" s="27" t="n">
        <f aca="false">魚種別２!D24</f>
        <v>225809</v>
      </c>
      <c r="E24" s="28" t="n">
        <v>194376</v>
      </c>
      <c r="F24" s="29" t="n">
        <f aca="false">D24/E24*100</f>
        <v>116.171235131909</v>
      </c>
      <c r="G24" s="27" t="n">
        <f aca="false">魚種別２!G24</f>
        <v>279054</v>
      </c>
      <c r="H24" s="30" t="n">
        <v>271808</v>
      </c>
      <c r="I24" s="31" t="n">
        <f aca="false">G24/H24*100</f>
        <v>102.665852366376</v>
      </c>
      <c r="J24" s="10"/>
      <c r="K24" s="10"/>
      <c r="L24" s="10"/>
    </row>
    <row r="25" customFormat="false" ht="20.1" hidden="false" customHeight="true" outlineLevel="0" collapsed="false">
      <c r="B25" s="19"/>
      <c r="C25" s="32" t="s">
        <v>30</v>
      </c>
      <c r="D25" s="27" t="n">
        <f aca="false">魚種別２!D25</f>
        <v>514265</v>
      </c>
      <c r="E25" s="28" t="n">
        <v>868236</v>
      </c>
      <c r="F25" s="29" t="n">
        <f aca="false">D25/E25*100</f>
        <v>59.2310155303397</v>
      </c>
      <c r="G25" s="27" t="n">
        <f aca="false">魚種別２!G25</f>
        <v>44490</v>
      </c>
      <c r="H25" s="30" t="n">
        <v>62279</v>
      </c>
      <c r="I25" s="31" t="n">
        <f aca="false">G25/H25*100</f>
        <v>71.4365998169527</v>
      </c>
      <c r="J25" s="10"/>
      <c r="K25" s="10"/>
      <c r="L25" s="10"/>
    </row>
    <row r="26" customFormat="false" ht="20.1" hidden="false" customHeight="true" outlineLevel="0" collapsed="false">
      <c r="B26" s="19"/>
      <c r="C26" s="32" t="s">
        <v>31</v>
      </c>
      <c r="D26" s="27" t="n">
        <f aca="false">魚種別２!D26</f>
        <v>38922</v>
      </c>
      <c r="E26" s="28" t="n">
        <v>71090</v>
      </c>
      <c r="F26" s="29" t="n">
        <f aca="false">D26/E26*100</f>
        <v>54.750316500211</v>
      </c>
      <c r="G26" s="27" t="n">
        <f aca="false">魚種別２!G26</f>
        <v>2526</v>
      </c>
      <c r="H26" s="30" t="n">
        <v>2131</v>
      </c>
      <c r="I26" s="31" t="n">
        <f aca="false">G26/H26*100</f>
        <v>118.535898639137</v>
      </c>
      <c r="J26" s="10"/>
      <c r="K26" s="10"/>
      <c r="L26" s="10"/>
    </row>
    <row r="27" customFormat="false" ht="20.1" hidden="false" customHeight="true" outlineLevel="0" collapsed="false">
      <c r="B27" s="19"/>
      <c r="C27" s="32" t="s">
        <v>32</v>
      </c>
      <c r="D27" s="27" t="n">
        <f aca="false">魚種別２!D27</f>
        <v>3158</v>
      </c>
      <c r="E27" s="28" t="n">
        <v>2843</v>
      </c>
      <c r="F27" s="29" t="n">
        <f aca="false">D27/E27*100</f>
        <v>111.079845233908</v>
      </c>
      <c r="G27" s="27" t="n">
        <f aca="false">魚種別２!G27</f>
        <v>225</v>
      </c>
      <c r="H27" s="30" t="n">
        <v>330</v>
      </c>
      <c r="I27" s="31" t="n">
        <f aca="false">G27/H27*100</f>
        <v>68.1818181818182</v>
      </c>
      <c r="J27" s="10"/>
      <c r="K27" s="10"/>
      <c r="L27" s="10"/>
    </row>
    <row r="28" customFormat="false" ht="20.1" hidden="false" customHeight="true" outlineLevel="0" collapsed="false">
      <c r="B28" s="19"/>
      <c r="C28" s="32" t="s">
        <v>33</v>
      </c>
      <c r="D28" s="27" t="n">
        <f aca="false">魚種別２!D28</f>
        <v>199178</v>
      </c>
      <c r="E28" s="28" t="n">
        <v>117322</v>
      </c>
      <c r="F28" s="29" t="n">
        <f aca="false">D28/E28*100</f>
        <v>169.770375547638</v>
      </c>
      <c r="G28" s="27" t="n">
        <f aca="false">魚種別２!G28</f>
        <v>72202</v>
      </c>
      <c r="H28" s="30" t="n">
        <v>32517</v>
      </c>
      <c r="I28" s="31" t="n">
        <f aca="false">G28/H28*100</f>
        <v>222.04385398407</v>
      </c>
      <c r="J28" s="10"/>
      <c r="K28" s="10"/>
      <c r="L28" s="10"/>
    </row>
    <row r="29" customFormat="false" ht="20.1" hidden="false" customHeight="true" outlineLevel="0" collapsed="false">
      <c r="B29" s="19"/>
      <c r="C29" s="32" t="s">
        <v>34</v>
      </c>
      <c r="D29" s="27" t="n">
        <f aca="false">魚種別２!D29</f>
        <v>203682</v>
      </c>
      <c r="E29" s="28" t="n">
        <v>237673</v>
      </c>
      <c r="F29" s="29" t="n">
        <f aca="false">D29/E29*100</f>
        <v>85.6984175737253</v>
      </c>
      <c r="G29" s="27" t="n">
        <f aca="false">魚種別２!G29</f>
        <v>212861</v>
      </c>
      <c r="H29" s="30" t="n">
        <v>247411</v>
      </c>
      <c r="I29" s="31" t="n">
        <f aca="false">G29/H29*100</f>
        <v>86.0353824203451</v>
      </c>
      <c r="J29" s="10"/>
      <c r="K29" s="10"/>
      <c r="L29" s="10"/>
    </row>
    <row r="30" customFormat="false" ht="20.1" hidden="false" customHeight="true" outlineLevel="0" collapsed="false">
      <c r="B30" s="19"/>
      <c r="C30" s="32" t="s">
        <v>35</v>
      </c>
      <c r="D30" s="27" t="n">
        <f aca="false">魚種別２!D30</f>
        <v>472</v>
      </c>
      <c r="E30" s="28" t="n">
        <v>4367</v>
      </c>
      <c r="F30" s="29" t="n">
        <f aca="false">D30/E30*100</f>
        <v>10.8083352415846</v>
      </c>
      <c r="G30" s="27" t="n">
        <f aca="false">魚種別２!G30</f>
        <v>185</v>
      </c>
      <c r="H30" s="30" t="n">
        <v>1165</v>
      </c>
      <c r="I30" s="31" t="n">
        <f aca="false">G30/H30*100</f>
        <v>15.8798283261803</v>
      </c>
      <c r="J30" s="10"/>
      <c r="K30" s="10"/>
      <c r="L30" s="10"/>
    </row>
    <row r="31" customFormat="false" ht="20.1" hidden="false" customHeight="true" outlineLevel="0" collapsed="false">
      <c r="B31" s="19"/>
      <c r="C31" s="32" t="s">
        <v>36</v>
      </c>
      <c r="D31" s="27" t="n">
        <f aca="false">魚種別２!D31</f>
        <v>342024</v>
      </c>
      <c r="E31" s="28" t="n">
        <v>285593</v>
      </c>
      <c r="F31" s="29" t="n">
        <f aca="false">D31/E31*100</f>
        <v>119.759237796445</v>
      </c>
      <c r="G31" s="27" t="n">
        <f aca="false">魚種別２!G31</f>
        <v>78246</v>
      </c>
      <c r="H31" s="30" t="n">
        <v>89820</v>
      </c>
      <c r="I31" s="31" t="n">
        <f aca="false">G31/H31*100</f>
        <v>87.1142284569138</v>
      </c>
      <c r="J31" s="10"/>
      <c r="K31" s="10"/>
      <c r="L31" s="10"/>
    </row>
    <row r="32" customFormat="false" ht="20.1" hidden="false" customHeight="true" outlineLevel="0" collapsed="false">
      <c r="B32" s="19"/>
      <c r="C32" s="32" t="s">
        <v>37</v>
      </c>
      <c r="D32" s="38" t="n">
        <f aca="false">魚種別２!D32</f>
        <v>92102</v>
      </c>
      <c r="E32" s="28" t="n">
        <v>150795</v>
      </c>
      <c r="F32" s="29" t="n">
        <f aca="false">D32/E32*100</f>
        <v>61.0776219370669</v>
      </c>
      <c r="G32" s="38" t="n">
        <f aca="false">魚種別２!G32</f>
        <v>59735</v>
      </c>
      <c r="H32" s="30" t="n">
        <v>73058</v>
      </c>
      <c r="I32" s="31" t="n">
        <f aca="false">G32/H32*100</f>
        <v>81.7638041008514</v>
      </c>
      <c r="J32" s="10"/>
      <c r="K32" s="10"/>
      <c r="L32" s="10"/>
    </row>
    <row r="33" customFormat="false" ht="20.1" hidden="false" customHeight="true" outlineLevel="0" collapsed="false">
      <c r="B33" s="19"/>
      <c r="C33" s="32" t="s">
        <v>38</v>
      </c>
      <c r="D33" s="38" t="n">
        <f aca="false">魚種別２!D33</f>
        <v>99044</v>
      </c>
      <c r="E33" s="28" t="n">
        <v>72100</v>
      </c>
      <c r="F33" s="29" t="n">
        <f aca="false">D33/E33*100</f>
        <v>137.370319001387</v>
      </c>
      <c r="G33" s="38" t="n">
        <f aca="false">魚種別２!G33</f>
        <v>51135</v>
      </c>
      <c r="H33" s="30" t="n">
        <v>45872</v>
      </c>
      <c r="I33" s="31" t="n">
        <f aca="false">G33/H33*100</f>
        <v>111.473229856993</v>
      </c>
      <c r="J33" s="10"/>
      <c r="K33" s="10"/>
      <c r="L33" s="10"/>
    </row>
    <row r="34" customFormat="false" ht="20.1" hidden="false" customHeight="true" outlineLevel="0" collapsed="false">
      <c r="B34" s="19"/>
      <c r="C34" s="32" t="s">
        <v>39</v>
      </c>
      <c r="D34" s="27" t="n">
        <f aca="false">魚種別２!D34</f>
        <v>185885</v>
      </c>
      <c r="E34" s="109" t="n">
        <v>148644</v>
      </c>
      <c r="F34" s="111" t="n">
        <f aca="false">(D34+D35)/E34*100</f>
        <v>136.500632383413</v>
      </c>
      <c r="G34" s="27" t="n">
        <f aca="false">魚種別２!G34</f>
        <v>223279</v>
      </c>
      <c r="H34" s="109" t="n">
        <v>204121</v>
      </c>
      <c r="I34" s="112" t="n">
        <f aca="false">(G34+G35)/H34*100</f>
        <v>114.681977846473</v>
      </c>
      <c r="J34" s="10"/>
      <c r="K34" s="10"/>
      <c r="L34" s="10"/>
    </row>
    <row r="35" customFormat="false" ht="20.1" hidden="false" customHeight="true" outlineLevel="0" collapsed="false">
      <c r="B35" s="19"/>
      <c r="C35" s="26" t="s">
        <v>40</v>
      </c>
      <c r="D35" s="27" t="n">
        <f aca="false">魚種別２!D35</f>
        <v>17015</v>
      </c>
      <c r="E35" s="109"/>
      <c r="F35" s="111"/>
      <c r="G35" s="27" t="n">
        <f aca="false">魚種別２!G35</f>
        <v>10811</v>
      </c>
      <c r="H35" s="109"/>
      <c r="I35" s="112"/>
      <c r="J35" s="10"/>
      <c r="K35" s="10"/>
      <c r="L35" s="10"/>
    </row>
    <row r="36" customFormat="false" ht="20.1" hidden="false" customHeight="true" outlineLevel="0" collapsed="false">
      <c r="B36" s="19"/>
      <c r="C36" s="32" t="s">
        <v>41</v>
      </c>
      <c r="D36" s="27" t="n">
        <f aca="false">魚種別２!D36</f>
        <v>22254</v>
      </c>
      <c r="E36" s="28" t="n">
        <v>47084</v>
      </c>
      <c r="F36" s="29" t="n">
        <f aca="false">D36/E36*100</f>
        <v>47.2644635120211</v>
      </c>
      <c r="G36" s="27" t="n">
        <f aca="false">魚種別２!G36</f>
        <v>28890</v>
      </c>
      <c r="H36" s="30" t="n">
        <v>57226</v>
      </c>
      <c r="I36" s="31" t="n">
        <f aca="false">G36/H36*100</f>
        <v>50.4840457134869</v>
      </c>
      <c r="J36" s="10"/>
      <c r="K36" s="10"/>
      <c r="L36" s="10"/>
    </row>
    <row r="37" customFormat="false" ht="20.1" hidden="false" customHeight="true" outlineLevel="0" collapsed="false">
      <c r="B37" s="19"/>
      <c r="C37" s="32" t="s">
        <v>42</v>
      </c>
      <c r="D37" s="27" t="n">
        <f aca="false">魚種別２!D37</f>
        <v>229810</v>
      </c>
      <c r="E37" s="28" t="n">
        <v>196785</v>
      </c>
      <c r="F37" s="29" t="n">
        <f aca="false">D37/E37*100</f>
        <v>116.782275071779</v>
      </c>
      <c r="G37" s="27" t="n">
        <f aca="false">魚種別２!G37</f>
        <v>360808</v>
      </c>
      <c r="H37" s="30" t="n">
        <v>434712</v>
      </c>
      <c r="I37" s="39" t="n">
        <f aca="false">G37/H37*100</f>
        <v>82.9993190894201</v>
      </c>
      <c r="J37" s="10"/>
      <c r="K37" s="10"/>
      <c r="L37" s="10"/>
    </row>
    <row r="38" customFormat="false" ht="20.1" hidden="false" customHeight="true" outlineLevel="0" collapsed="false">
      <c r="B38" s="19"/>
      <c r="C38" s="32" t="s">
        <v>43</v>
      </c>
      <c r="D38" s="27" t="n">
        <f aca="false">魚種別２!D38</f>
        <v>8383</v>
      </c>
      <c r="E38" s="28" t="n">
        <v>8158</v>
      </c>
      <c r="F38" s="29" t="n">
        <f aca="false">D38/E38*100</f>
        <v>102.758028928659</v>
      </c>
      <c r="G38" s="27" t="n">
        <f aca="false">魚種別２!G38</f>
        <v>1312</v>
      </c>
      <c r="H38" s="30" t="n">
        <v>1782</v>
      </c>
      <c r="I38" s="39" t="n">
        <f aca="false">G38/H38*100</f>
        <v>73.625140291807</v>
      </c>
      <c r="J38" s="10"/>
      <c r="K38" s="10"/>
      <c r="L38" s="10"/>
    </row>
    <row r="39" customFormat="false" ht="20.1" hidden="false" customHeight="true" outlineLevel="0" collapsed="false">
      <c r="B39" s="19"/>
      <c r="C39" s="32" t="s">
        <v>44</v>
      </c>
      <c r="D39" s="27" t="n">
        <f aca="false">魚種別２!D39</f>
        <v>565766</v>
      </c>
      <c r="E39" s="113" t="n">
        <v>1388873</v>
      </c>
      <c r="F39" s="114" t="n">
        <f aca="false">(D39+D40+D41+D42)/E39*100</f>
        <v>107.656207587015</v>
      </c>
      <c r="G39" s="27" t="n">
        <f aca="false">魚種別２!G39</f>
        <v>310067</v>
      </c>
      <c r="H39" s="113" t="n">
        <v>574274</v>
      </c>
      <c r="I39" s="115" t="n">
        <f aca="false">(G39+G40+G41+G42)/H39*100</f>
        <v>131.354719175864</v>
      </c>
      <c r="J39" s="40"/>
      <c r="K39" s="10"/>
      <c r="L39" s="10"/>
    </row>
    <row r="40" customFormat="false" ht="20.1" hidden="false" customHeight="true" outlineLevel="0" collapsed="false">
      <c r="B40" s="19"/>
      <c r="C40" s="32" t="s">
        <v>45</v>
      </c>
      <c r="D40" s="27" t="n">
        <f aca="false">魚種別２!D40</f>
        <v>96430</v>
      </c>
      <c r="E40" s="113"/>
      <c r="F40" s="114"/>
      <c r="G40" s="27" t="n">
        <f aca="false">魚種別２!G40</f>
        <v>71043</v>
      </c>
      <c r="H40" s="113"/>
      <c r="I40" s="115"/>
      <c r="J40" s="40"/>
      <c r="K40" s="40"/>
      <c r="L40" s="10"/>
    </row>
    <row r="41" customFormat="false" ht="20.1" hidden="false" customHeight="true" outlineLevel="0" collapsed="false">
      <c r="B41" s="19"/>
      <c r="C41" s="32" t="s">
        <v>46</v>
      </c>
      <c r="D41" s="27" t="n">
        <f aca="false">魚種別２!D41</f>
        <v>27479</v>
      </c>
      <c r="E41" s="113"/>
      <c r="F41" s="114"/>
      <c r="G41" s="27" t="n">
        <f aca="false">魚種別２!G41</f>
        <v>3779</v>
      </c>
      <c r="H41" s="113"/>
      <c r="I41" s="115"/>
      <c r="J41" s="10"/>
      <c r="K41" s="10"/>
      <c r="L41" s="10"/>
    </row>
    <row r="42" customFormat="false" ht="20.1" hidden="false" customHeight="true" outlineLevel="0" collapsed="false">
      <c r="B42" s="19"/>
      <c r="C42" s="41" t="s">
        <v>47</v>
      </c>
      <c r="D42" s="42" t="n">
        <f aca="false">魚種別２!D42</f>
        <v>805533</v>
      </c>
      <c r="E42" s="113"/>
      <c r="F42" s="114"/>
      <c r="G42" s="42" t="n">
        <f aca="false">魚種別２!G42</f>
        <v>369447</v>
      </c>
      <c r="H42" s="113"/>
      <c r="I42" s="115"/>
      <c r="J42" s="10"/>
      <c r="K42" s="10"/>
      <c r="L42" s="40"/>
      <c r="M42" s="47"/>
      <c r="N42" s="47"/>
      <c r="O42" s="47"/>
    </row>
    <row r="43" customFormat="false" ht="20.1" hidden="false" customHeight="true" outlineLevel="0" collapsed="false">
      <c r="B43" s="19"/>
      <c r="C43" s="48" t="s">
        <v>48</v>
      </c>
      <c r="D43" s="49" t="n">
        <f aca="false">SUM(D6:D42)</f>
        <v>11092527</v>
      </c>
      <c r="E43" s="50" t="n">
        <f aca="false">SUM(E6:E42)</f>
        <v>11042646</v>
      </c>
      <c r="F43" s="51" t="n">
        <f aca="false">D43/E43*100</f>
        <v>100.451712388498</v>
      </c>
      <c r="G43" s="49" t="n">
        <f aca="false">SUM(G6:G42)</f>
        <v>4354152</v>
      </c>
      <c r="H43" s="52" t="n">
        <f aca="false">SUM(H6:H42)</f>
        <v>4074378</v>
      </c>
      <c r="I43" s="53" t="n">
        <f aca="false">G43/H43*100</f>
        <v>106.866667746586</v>
      </c>
      <c r="J43" s="40"/>
      <c r="K43" s="10"/>
      <c r="L43" s="10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10"/>
      <c r="K44" s="10"/>
      <c r="L44" s="10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10"/>
      <c r="K45" s="10"/>
      <c r="L45" s="10"/>
    </row>
    <row r="46" customFormat="false" ht="1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10"/>
      <c r="K46" s="10"/>
      <c r="L46" s="10"/>
    </row>
    <row r="47" customFormat="false" ht="20.1" hidden="false" customHeight="true" outlineLevel="0" collapsed="false">
      <c r="B47" s="6"/>
      <c r="C47" s="7" t="s">
        <v>3</v>
      </c>
      <c r="D47" s="8" t="s">
        <v>77</v>
      </c>
      <c r="E47" s="8"/>
      <c r="F47" s="8"/>
      <c r="G47" s="9" t="s">
        <v>78</v>
      </c>
      <c r="H47" s="9"/>
      <c r="I47" s="9"/>
      <c r="J47" s="10"/>
      <c r="K47" s="10"/>
      <c r="L47" s="10"/>
    </row>
    <row r="48" customFormat="false" ht="20.1" hidden="false" customHeight="true" outlineLevel="0" collapsed="false">
      <c r="B48" s="11"/>
      <c r="C48" s="7"/>
      <c r="D48" s="12" t="s">
        <v>79</v>
      </c>
      <c r="E48" s="110" t="s">
        <v>82</v>
      </c>
      <c r="F48" s="56" t="s">
        <v>83</v>
      </c>
      <c r="G48" s="102" t="s">
        <v>79</v>
      </c>
      <c r="H48" s="110" t="s">
        <v>82</v>
      </c>
      <c r="I48" s="17" t="s">
        <v>83</v>
      </c>
      <c r="J48" s="10"/>
      <c r="K48" s="10"/>
      <c r="L48" s="10"/>
    </row>
    <row r="49" customFormat="false" ht="20.1" hidden="false" customHeight="true" outlineLevel="0" collapsed="false">
      <c r="B49" s="58" t="s">
        <v>49</v>
      </c>
      <c r="C49" s="59" t="s">
        <v>50</v>
      </c>
      <c r="D49" s="103" t="n">
        <f aca="false">魚種別２!D49</f>
        <v>573381</v>
      </c>
      <c r="E49" s="104" t="n">
        <v>242973</v>
      </c>
      <c r="F49" s="105" t="n">
        <f aca="false">D49/E49*100</f>
        <v>235.985479868133</v>
      </c>
      <c r="G49" s="103" t="n">
        <f aca="false">魚種別２!G49</f>
        <v>59145</v>
      </c>
      <c r="H49" s="104" t="n">
        <v>26060</v>
      </c>
      <c r="I49" s="106" t="n">
        <f aca="false">G49/H49*100</f>
        <v>226.957022256332</v>
      </c>
      <c r="J49" s="10"/>
      <c r="K49" s="10"/>
      <c r="L49" s="10"/>
    </row>
    <row r="50" customFormat="false" ht="20.1" hidden="false" customHeight="true" outlineLevel="0" collapsed="false">
      <c r="B50" s="58"/>
      <c r="C50" s="64" t="s">
        <v>51</v>
      </c>
      <c r="D50" s="65" t="n">
        <f aca="false">魚種別２!D50</f>
        <v>36070363</v>
      </c>
      <c r="E50" s="28" t="n">
        <v>21971740</v>
      </c>
      <c r="F50" s="66" t="n">
        <f aca="false">D50/E50*100</f>
        <v>164.167075525197</v>
      </c>
      <c r="G50" s="65" t="n">
        <f aca="false">魚種別２!G50</f>
        <v>3700344</v>
      </c>
      <c r="H50" s="28" t="n">
        <v>2511632</v>
      </c>
      <c r="I50" s="39" t="n">
        <f aca="false">G50/H50*100</f>
        <v>147.328271020595</v>
      </c>
      <c r="J50" s="10"/>
      <c r="K50" s="10"/>
      <c r="L50" s="10"/>
    </row>
    <row r="51" customFormat="false" ht="20.1" hidden="false" customHeight="true" outlineLevel="0" collapsed="false">
      <c r="B51" s="58"/>
      <c r="C51" s="64" t="s">
        <v>52</v>
      </c>
      <c r="D51" s="65" t="n">
        <f aca="false">魚種別２!D51</f>
        <v>11525021</v>
      </c>
      <c r="E51" s="28" t="n">
        <v>13310769</v>
      </c>
      <c r="F51" s="66" t="n">
        <f aca="false">D51/E51*100</f>
        <v>86.5841860827124</v>
      </c>
      <c r="G51" s="65" t="n">
        <f aca="false">魚種別２!G51</f>
        <v>1367769</v>
      </c>
      <c r="H51" s="28" t="n">
        <v>1772557</v>
      </c>
      <c r="I51" s="39" t="n">
        <f aca="false">G51/H51*100</f>
        <v>77.163611663828</v>
      </c>
      <c r="J51" s="10"/>
      <c r="K51" s="10"/>
      <c r="L51" s="10"/>
    </row>
    <row r="52" customFormat="false" ht="20.1" hidden="false" customHeight="true" outlineLevel="0" collapsed="false">
      <c r="B52" s="58"/>
      <c r="C52" s="67" t="s">
        <v>53</v>
      </c>
      <c r="D52" s="107" t="n">
        <f aca="false">魚種別２!D52</f>
        <v>661595</v>
      </c>
      <c r="E52" s="28" t="n">
        <v>752798</v>
      </c>
      <c r="F52" s="66" t="n">
        <f aca="false">D52/E52*100</f>
        <v>87.8847977810781</v>
      </c>
      <c r="G52" s="107" t="n">
        <f aca="false">魚種別２!G52</f>
        <v>178249</v>
      </c>
      <c r="H52" s="28" t="n">
        <v>187050</v>
      </c>
      <c r="I52" s="39" t="n">
        <f aca="false">G52/H52*100</f>
        <v>95.2948409516172</v>
      </c>
      <c r="J52" s="10"/>
      <c r="K52" s="10"/>
      <c r="L52" s="10"/>
    </row>
    <row r="53" customFormat="false" ht="20.1" hidden="false" customHeight="true" outlineLevel="0" collapsed="false">
      <c r="B53" s="58"/>
      <c r="C53" s="67" t="s">
        <v>54</v>
      </c>
      <c r="D53" s="30" t="n">
        <f aca="false">魚種別２!D53</f>
        <v>15090</v>
      </c>
      <c r="E53" s="28" t="n">
        <v>19712</v>
      </c>
      <c r="F53" s="66" t="n">
        <f aca="false">D53/E53*100</f>
        <v>76.5523538961039</v>
      </c>
      <c r="G53" s="30" t="n">
        <f aca="false">魚種別２!G53</f>
        <v>10133</v>
      </c>
      <c r="H53" s="28" t="n">
        <v>17454</v>
      </c>
      <c r="I53" s="39" t="n">
        <f aca="false">G53/H53*100</f>
        <v>58.0554600664604</v>
      </c>
      <c r="J53" s="10"/>
      <c r="K53" s="10"/>
      <c r="L53" s="10"/>
    </row>
    <row r="54" customFormat="false" ht="20.1" hidden="false" customHeight="true" outlineLevel="0" collapsed="false">
      <c r="B54" s="58"/>
      <c r="C54" s="67" t="s">
        <v>55</v>
      </c>
      <c r="D54" s="30" t="n">
        <f aca="false">魚種別２!D54</f>
        <v>8533</v>
      </c>
      <c r="E54" s="28" t="n">
        <v>30057</v>
      </c>
      <c r="F54" s="66" t="n">
        <f aca="false">D54/E54*100</f>
        <v>28.3893934857105</v>
      </c>
      <c r="G54" s="30" t="n">
        <f aca="false">魚種別２!G54</f>
        <v>5387</v>
      </c>
      <c r="H54" s="28" t="n">
        <v>22813</v>
      </c>
      <c r="I54" s="39" t="n">
        <f aca="false">G54/H54*100</f>
        <v>23.6137290141586</v>
      </c>
      <c r="J54" s="10"/>
      <c r="K54" s="10"/>
      <c r="L54" s="10"/>
    </row>
    <row r="55" customFormat="false" ht="20.1" hidden="false" customHeight="true" outlineLevel="0" collapsed="false">
      <c r="B55" s="58"/>
      <c r="C55" s="67" t="s">
        <v>56</v>
      </c>
      <c r="D55" s="30" t="n">
        <f aca="false">魚種別２!D55</f>
        <v>10790</v>
      </c>
      <c r="E55" s="28" t="n">
        <v>9773</v>
      </c>
      <c r="F55" s="66" t="n">
        <f aca="false">D55/E55*100</f>
        <v>110.406221221733</v>
      </c>
      <c r="G55" s="30" t="n">
        <f aca="false">魚種別２!G55</f>
        <v>57868</v>
      </c>
      <c r="H55" s="28" t="n">
        <v>65215</v>
      </c>
      <c r="I55" s="39" t="n">
        <f aca="false">G55/H55*100</f>
        <v>88.7341869201871</v>
      </c>
      <c r="J55" s="10"/>
      <c r="K55" s="10"/>
      <c r="L55" s="10"/>
    </row>
    <row r="56" customFormat="false" ht="20.1" hidden="false" customHeight="true" outlineLevel="0" collapsed="false">
      <c r="B56" s="58"/>
      <c r="C56" s="70" t="s">
        <v>47</v>
      </c>
      <c r="D56" s="71" t="n">
        <f aca="false">魚種別２!D56</f>
        <v>107596</v>
      </c>
      <c r="E56" s="72" t="n">
        <v>113268</v>
      </c>
      <c r="F56" s="73" t="n">
        <f aca="false">D56/E56*100</f>
        <v>94.9924073877883</v>
      </c>
      <c r="G56" s="71" t="n">
        <f aca="false">魚種別２!G56</f>
        <v>54193</v>
      </c>
      <c r="H56" s="72" t="n">
        <v>55680</v>
      </c>
      <c r="I56" s="74" t="n">
        <f aca="false">G56/H56*100</f>
        <v>97.329382183908</v>
      </c>
      <c r="J56" s="10"/>
      <c r="K56" s="10"/>
      <c r="L56" s="10"/>
    </row>
    <row r="57" customFormat="false" ht="20.1" hidden="false" customHeight="true" outlineLevel="0" collapsed="false">
      <c r="B57" s="58"/>
      <c r="C57" s="75" t="s">
        <v>48</v>
      </c>
      <c r="D57" s="76" t="n">
        <f aca="false">SUM(D49:D56)</f>
        <v>48972369</v>
      </c>
      <c r="E57" s="77" t="n">
        <f aca="false">SUM(E49:E56)</f>
        <v>36451090</v>
      </c>
      <c r="F57" s="78" t="n">
        <f aca="false">D57/E57*100</f>
        <v>134.35090418421</v>
      </c>
      <c r="G57" s="76" t="n">
        <f aca="false">SUM(G49:G56)</f>
        <v>5433088</v>
      </c>
      <c r="H57" s="77" t="n">
        <f aca="false">SUM(H49:H56)</f>
        <v>4658461</v>
      </c>
      <c r="I57" s="79" t="n">
        <f aca="false">G57/H57*100</f>
        <v>116.62838864595</v>
      </c>
      <c r="J57" s="10"/>
      <c r="K57" s="10"/>
      <c r="L57" s="10"/>
    </row>
    <row r="58" customFormat="false" ht="20.1" hidden="false" customHeight="true" outlineLevel="0" collapsed="false">
      <c r="B58" s="80" t="s">
        <v>57</v>
      </c>
      <c r="C58" s="81" t="s">
        <v>58</v>
      </c>
      <c r="D58" s="60" t="n">
        <f aca="false">魚種別２!D58</f>
        <v>533878</v>
      </c>
      <c r="E58" s="116" t="n">
        <v>4452555</v>
      </c>
      <c r="F58" s="117" t="n">
        <f aca="false">(D58+D59+D60)/E58*100</f>
        <v>66.1119289935778</v>
      </c>
      <c r="G58" s="60" t="n">
        <f aca="false">魚種別２!G58</f>
        <v>140045</v>
      </c>
      <c r="H58" s="116" t="n">
        <v>1000342</v>
      </c>
      <c r="I58" s="106" t="n">
        <f aca="false">(G58+G59+G60)/H58*100</f>
        <v>65.1441207107169</v>
      </c>
      <c r="J58" s="10"/>
      <c r="K58" s="10"/>
      <c r="L58" s="10"/>
    </row>
    <row r="59" customFormat="false" ht="20.1" hidden="false" customHeight="true" outlineLevel="0" collapsed="false">
      <c r="B59" s="80"/>
      <c r="C59" s="85" t="s">
        <v>59</v>
      </c>
      <c r="D59" s="107" t="n">
        <f aca="false">魚種別２!D59</f>
        <v>1957976</v>
      </c>
      <c r="E59" s="116"/>
      <c r="F59" s="117"/>
      <c r="G59" s="107" t="n">
        <f aca="false">魚種別２!G59</f>
        <v>434241</v>
      </c>
      <c r="H59" s="116"/>
      <c r="I59" s="106"/>
      <c r="J59" s="10"/>
      <c r="K59" s="10"/>
      <c r="L59" s="10"/>
    </row>
    <row r="60" customFormat="false" ht="20.1" hidden="false" customHeight="true" outlineLevel="0" collapsed="false">
      <c r="B60" s="80"/>
      <c r="C60" s="86" t="s">
        <v>60</v>
      </c>
      <c r="D60" s="30" t="n">
        <f aca="false">魚種別２!D60</f>
        <v>451816</v>
      </c>
      <c r="E60" s="116"/>
      <c r="F60" s="117"/>
      <c r="G60" s="30" t="n">
        <f aca="false">魚種別２!G60</f>
        <v>77378</v>
      </c>
      <c r="H60" s="116"/>
      <c r="I60" s="106"/>
      <c r="J60" s="10"/>
      <c r="K60" s="10"/>
      <c r="L60" s="10"/>
    </row>
    <row r="61" customFormat="false" ht="20.1" hidden="false" customHeight="true" outlineLevel="0" collapsed="false">
      <c r="B61" s="80"/>
      <c r="C61" s="67" t="s">
        <v>61</v>
      </c>
      <c r="D61" s="30" t="n">
        <f aca="false">魚種別２!D61</f>
        <v>877961</v>
      </c>
      <c r="E61" s="28" t="n">
        <v>1297916</v>
      </c>
      <c r="F61" s="66" t="n">
        <f aca="false">D61/E61*100</f>
        <v>67.6438999133996</v>
      </c>
      <c r="G61" s="30" t="n">
        <f aca="false">魚種別２!G61</f>
        <v>932482</v>
      </c>
      <c r="H61" s="28" t="n">
        <v>1270764</v>
      </c>
      <c r="I61" s="39" t="n">
        <f aca="false">G61/H61*100</f>
        <v>73.3796361873645</v>
      </c>
      <c r="J61" s="10"/>
      <c r="K61" s="10"/>
      <c r="L61" s="10"/>
    </row>
    <row r="62" customFormat="false" ht="20.1" hidden="false" customHeight="true" outlineLevel="0" collapsed="false">
      <c r="B62" s="80"/>
      <c r="C62" s="86" t="s">
        <v>62</v>
      </c>
      <c r="D62" s="107" t="n">
        <f aca="false">魚種別２!D62</f>
        <v>5557439</v>
      </c>
      <c r="E62" s="109" t="n">
        <v>17417978</v>
      </c>
      <c r="F62" s="111" t="n">
        <f aca="false">(D62+D63)/E62*100</f>
        <v>71.5772060339036</v>
      </c>
      <c r="G62" s="107" t="n">
        <f aca="false">魚種別２!G62</f>
        <v>1602207</v>
      </c>
      <c r="H62" s="109" t="n">
        <v>2556398</v>
      </c>
      <c r="I62" s="112" t="n">
        <f aca="false">(G62+G63)/H62*100</f>
        <v>89.4245340514271</v>
      </c>
      <c r="J62" s="10"/>
      <c r="K62" s="10"/>
      <c r="L62" s="10"/>
    </row>
    <row r="63" customFormat="false" ht="20.1" hidden="false" customHeight="true" outlineLevel="0" collapsed="false">
      <c r="B63" s="80"/>
      <c r="C63" s="86" t="s">
        <v>63</v>
      </c>
      <c r="D63" s="30" t="n">
        <f aca="false">魚種別２!D63</f>
        <v>6909863</v>
      </c>
      <c r="E63" s="109"/>
      <c r="F63" s="111"/>
      <c r="G63" s="30" t="n">
        <f aca="false">魚種別２!G63</f>
        <v>683840</v>
      </c>
      <c r="H63" s="109"/>
      <c r="I63" s="112"/>
      <c r="J63" s="10"/>
      <c r="K63" s="10"/>
      <c r="L63" s="10"/>
    </row>
    <row r="64" customFormat="false" ht="20.1" hidden="false" customHeight="true" outlineLevel="0" collapsed="false">
      <c r="B64" s="80"/>
      <c r="C64" s="67" t="s">
        <v>64</v>
      </c>
      <c r="D64" s="30" t="n">
        <f aca="false">魚種別２!D64</f>
        <v>7221</v>
      </c>
      <c r="E64" s="28" t="n">
        <v>28588</v>
      </c>
      <c r="F64" s="66" t="n">
        <f aca="false">D64/E64*100</f>
        <v>25.2588498670771</v>
      </c>
      <c r="G64" s="30" t="n">
        <f aca="false">魚種別２!G64</f>
        <v>3372</v>
      </c>
      <c r="H64" s="28" t="n">
        <v>11111</v>
      </c>
      <c r="I64" s="39" t="n">
        <f aca="false">G64/H64*100</f>
        <v>30.3483034830348</v>
      </c>
      <c r="J64" s="10"/>
      <c r="K64" s="10"/>
      <c r="L64" s="10"/>
    </row>
    <row r="65" customFormat="false" ht="20.1" hidden="false" customHeight="true" outlineLevel="0" collapsed="false">
      <c r="B65" s="80"/>
      <c r="C65" s="67" t="s">
        <v>65</v>
      </c>
      <c r="D65" s="30" t="n">
        <f aca="false">魚種別２!D65</f>
        <v>1158780</v>
      </c>
      <c r="E65" s="28" t="n">
        <v>1329664</v>
      </c>
      <c r="F65" s="66" t="n">
        <f aca="false">D65/E65*100</f>
        <v>87.1483322102426</v>
      </c>
      <c r="G65" s="30" t="n">
        <f aca="false">魚種別２!G65</f>
        <v>475518</v>
      </c>
      <c r="H65" s="28" t="n">
        <v>598754</v>
      </c>
      <c r="I65" s="39" t="n">
        <f aca="false">G65/H65*100</f>
        <v>79.4179245566627</v>
      </c>
      <c r="J65" s="10"/>
      <c r="K65" s="10"/>
      <c r="L65" s="10"/>
    </row>
    <row r="66" customFormat="false" ht="20.1" hidden="false" customHeight="true" outlineLevel="0" collapsed="false">
      <c r="B66" s="80"/>
      <c r="C66" s="67" t="s">
        <v>66</v>
      </c>
      <c r="D66" s="35" t="str">
        <f aca="false">魚種別２!D66</f>
        <v>-</v>
      </c>
      <c r="E66" s="109" t="n">
        <v>36</v>
      </c>
      <c r="F66" s="68" t="s">
        <v>13</v>
      </c>
      <c r="G66" s="35" t="str">
        <f aca="false">魚種別２!G66</f>
        <v>-</v>
      </c>
      <c r="H66" s="109" t="n">
        <v>32</v>
      </c>
      <c r="I66" s="69" t="s">
        <v>13</v>
      </c>
      <c r="J66" s="10"/>
      <c r="K66" s="10"/>
      <c r="L66" s="10"/>
    </row>
    <row r="67" customFormat="false" ht="20.1" hidden="false" customHeight="true" outlineLevel="0" collapsed="false">
      <c r="B67" s="80"/>
      <c r="C67" s="67" t="s">
        <v>67</v>
      </c>
      <c r="D67" s="30" t="n">
        <f aca="false">魚種別２!D67</f>
        <v>21745</v>
      </c>
      <c r="E67" s="28" t="n">
        <v>26806</v>
      </c>
      <c r="F67" s="66" t="n">
        <f aca="false">D67/E67*100</f>
        <v>81.1198985301798</v>
      </c>
      <c r="G67" s="30" t="n">
        <f aca="false">魚種別２!G67</f>
        <v>54773</v>
      </c>
      <c r="H67" s="28" t="n">
        <v>81176</v>
      </c>
      <c r="I67" s="39" t="n">
        <f aca="false">G67/H67*100</f>
        <v>67.4743766630531</v>
      </c>
      <c r="J67" s="10"/>
      <c r="K67" s="10"/>
      <c r="L67" s="10"/>
    </row>
    <row r="68" customFormat="false" ht="20.1" hidden="false" customHeight="true" outlineLevel="0" collapsed="false">
      <c r="B68" s="80"/>
      <c r="C68" s="67" t="s">
        <v>68</v>
      </c>
      <c r="D68" s="30" t="n">
        <f aca="false">魚種別２!D68</f>
        <v>190721</v>
      </c>
      <c r="E68" s="28" t="n">
        <v>221730</v>
      </c>
      <c r="F68" s="66" t="n">
        <f aca="false">D68/E68*100</f>
        <v>86.0149731655617</v>
      </c>
      <c r="G68" s="30" t="n">
        <f aca="false">魚種別２!G68</f>
        <v>81970</v>
      </c>
      <c r="H68" s="28" t="n">
        <v>76407</v>
      </c>
      <c r="I68" s="39" t="n">
        <f aca="false">G68/H68*100</f>
        <v>107.280746528459</v>
      </c>
      <c r="J68" s="10"/>
      <c r="K68" s="10"/>
      <c r="L68" s="10"/>
    </row>
    <row r="69" customFormat="false" ht="20.1" hidden="false" customHeight="true" outlineLevel="0" collapsed="false">
      <c r="B69" s="80"/>
      <c r="C69" s="67" t="s">
        <v>69</v>
      </c>
      <c r="D69" s="30" t="n">
        <f aca="false">魚種別２!D69</f>
        <v>364888</v>
      </c>
      <c r="E69" s="28" t="n">
        <v>503491</v>
      </c>
      <c r="F69" s="66" t="n">
        <f aca="false">D69/E69*100</f>
        <v>72.4716032659968</v>
      </c>
      <c r="G69" s="30" t="n">
        <f aca="false">魚種別２!G69</f>
        <v>225832</v>
      </c>
      <c r="H69" s="28" t="n">
        <v>363470</v>
      </c>
      <c r="I69" s="39" t="n">
        <f aca="false">G69/H69*100</f>
        <v>62.1322254931631</v>
      </c>
      <c r="J69" s="10"/>
      <c r="K69" s="10"/>
      <c r="L69" s="10"/>
    </row>
    <row r="70" customFormat="false" ht="20.1" hidden="false" customHeight="true" outlineLevel="0" collapsed="false">
      <c r="B70" s="80"/>
      <c r="C70" s="67" t="s">
        <v>70</v>
      </c>
      <c r="D70" s="30" t="n">
        <f aca="false">魚種別２!D70</f>
        <v>537454</v>
      </c>
      <c r="E70" s="28" t="n">
        <v>749180</v>
      </c>
      <c r="F70" s="66" t="n">
        <f aca="false">D70/E70*100</f>
        <v>71.7389679382792</v>
      </c>
      <c r="G70" s="30" t="n">
        <f aca="false">魚種別２!G70</f>
        <v>531276</v>
      </c>
      <c r="H70" s="28" t="n">
        <v>1057699</v>
      </c>
      <c r="I70" s="39" t="n">
        <f aca="false">G70/H70*100</f>
        <v>50.2294130938953</v>
      </c>
      <c r="J70" s="10"/>
      <c r="K70" s="10"/>
      <c r="L70" s="10"/>
    </row>
    <row r="71" customFormat="false" ht="20.1" hidden="false" customHeight="true" outlineLevel="0" collapsed="false">
      <c r="B71" s="80"/>
      <c r="C71" s="67" t="s">
        <v>71</v>
      </c>
      <c r="D71" s="30" t="n">
        <f aca="false">魚種別２!D71</f>
        <v>68027</v>
      </c>
      <c r="E71" s="28" t="n">
        <v>97741</v>
      </c>
      <c r="F71" s="66" t="n">
        <f aca="false">D71/E71*100</f>
        <v>69.5992469894926</v>
      </c>
      <c r="G71" s="30" t="n">
        <f aca="false">魚種別２!G71</f>
        <v>12889</v>
      </c>
      <c r="H71" s="28" t="n">
        <v>15220</v>
      </c>
      <c r="I71" s="39" t="n">
        <f aca="false">G71/H71*100</f>
        <v>84.6846254927727</v>
      </c>
      <c r="J71" s="10"/>
      <c r="K71" s="10"/>
      <c r="L71" s="10"/>
    </row>
    <row r="72" customFormat="false" ht="20.1" hidden="false" customHeight="true" outlineLevel="0" collapsed="false">
      <c r="B72" s="80"/>
      <c r="C72" s="87" t="s">
        <v>47</v>
      </c>
      <c r="D72" s="88" t="n">
        <f aca="false">魚種別２!D72</f>
        <v>25201</v>
      </c>
      <c r="E72" s="89" t="n">
        <v>25692</v>
      </c>
      <c r="F72" s="90" t="n">
        <f aca="false">D72/E72*100</f>
        <v>98.0888992682547</v>
      </c>
      <c r="G72" s="88" t="n">
        <f aca="false">魚種別２!G72</f>
        <v>17696</v>
      </c>
      <c r="H72" s="89" t="n">
        <v>15519</v>
      </c>
      <c r="I72" s="91" t="n">
        <f aca="false">G72/H72*100</f>
        <v>114.027965719441</v>
      </c>
      <c r="J72" s="10"/>
      <c r="K72" s="10"/>
      <c r="L72" s="10"/>
    </row>
    <row r="73" customFormat="false" ht="20.1" hidden="false" customHeight="true" outlineLevel="0" collapsed="false">
      <c r="B73" s="80"/>
      <c r="C73" s="48" t="s">
        <v>48</v>
      </c>
      <c r="D73" s="52" t="n">
        <f aca="false">SUM(D58:D72)</f>
        <v>18662970</v>
      </c>
      <c r="E73" s="50" t="n">
        <f aca="false">SUM(E58:E72)</f>
        <v>26151377</v>
      </c>
      <c r="F73" s="92" t="n">
        <f aca="false">D73/E73*100</f>
        <v>71.3651522059431</v>
      </c>
      <c r="G73" s="52" t="n">
        <f aca="false">SUM(G58:G72)</f>
        <v>5273519</v>
      </c>
      <c r="H73" s="50" t="n">
        <f aca="false">SUM(H58:H72)</f>
        <v>7046892</v>
      </c>
      <c r="I73" s="53" t="n">
        <f aca="false">G73/H73*100</f>
        <v>74.8346788910629</v>
      </c>
      <c r="J73" s="10"/>
      <c r="K73" s="10"/>
      <c r="L73" s="10"/>
    </row>
    <row r="74" customFormat="false" ht="20.1" hidden="false" customHeight="true" outlineLevel="0" collapsed="false">
      <c r="B74" s="19" t="s">
        <v>72</v>
      </c>
      <c r="C74" s="93" t="s">
        <v>73</v>
      </c>
      <c r="D74" s="60" t="n">
        <f aca="false">魚種別２!D74</f>
        <v>220816</v>
      </c>
      <c r="E74" s="82" t="n">
        <v>111804</v>
      </c>
      <c r="F74" s="83" t="n">
        <f aca="false">D74/E74*100</f>
        <v>197.502772709384</v>
      </c>
      <c r="G74" s="60" t="n">
        <f aca="false">魚種別２!G74</f>
        <v>39327</v>
      </c>
      <c r="H74" s="82" t="n">
        <v>15640</v>
      </c>
      <c r="I74" s="84" t="n">
        <f aca="false">G74/H74*100</f>
        <v>251.451406649616</v>
      </c>
      <c r="J74" s="10"/>
      <c r="K74" s="10"/>
      <c r="L74" s="10"/>
    </row>
    <row r="75" customFormat="false" ht="20.1" hidden="false" customHeight="true" outlineLevel="0" collapsed="false">
      <c r="B75" s="19"/>
      <c r="C75" s="67" t="s">
        <v>74</v>
      </c>
      <c r="D75" s="30" t="n">
        <f aca="false">魚種別２!D75</f>
        <v>37793</v>
      </c>
      <c r="E75" s="28" t="n">
        <v>70737</v>
      </c>
      <c r="F75" s="66" t="n">
        <f aca="false">D75/E75*100</f>
        <v>53.4274849088879</v>
      </c>
      <c r="G75" s="30" t="n">
        <f aca="false">魚種別２!G75</f>
        <v>5865</v>
      </c>
      <c r="H75" s="28" t="n">
        <v>7198</v>
      </c>
      <c r="I75" s="39" t="n">
        <f aca="false">G75/H75*100</f>
        <v>81.4809669352598</v>
      </c>
      <c r="J75" s="10"/>
      <c r="K75" s="10"/>
      <c r="L75" s="10"/>
    </row>
    <row r="76" customFormat="false" ht="20.1" hidden="false" customHeight="true" outlineLevel="0" collapsed="false">
      <c r="B76" s="19"/>
      <c r="C76" s="87" t="s">
        <v>47</v>
      </c>
      <c r="D76" s="88" t="n">
        <f aca="false">魚種別２!D76</f>
        <v>169735</v>
      </c>
      <c r="E76" s="89" t="n">
        <v>127398</v>
      </c>
      <c r="F76" s="90" t="n">
        <f aca="false">D76/E76*100</f>
        <v>133.232075856764</v>
      </c>
      <c r="G76" s="88" t="n">
        <f aca="false">魚種別２!G76</f>
        <v>54079</v>
      </c>
      <c r="H76" s="89" t="n">
        <v>83505</v>
      </c>
      <c r="I76" s="91" t="n">
        <f aca="false">G76/H76*100</f>
        <v>64.7613915334411</v>
      </c>
      <c r="J76" s="10"/>
      <c r="K76" s="10"/>
      <c r="L76" s="10"/>
    </row>
    <row r="77" customFormat="false" ht="20.1" hidden="false" customHeight="true" outlineLevel="0" collapsed="false">
      <c r="B77" s="19"/>
      <c r="C77" s="94" t="s">
        <v>48</v>
      </c>
      <c r="D77" s="49" t="n">
        <f aca="false">SUM(D74:D76)</f>
        <v>428344</v>
      </c>
      <c r="E77" s="50" t="n">
        <f aca="false">SUM(E74:E76)</f>
        <v>309939</v>
      </c>
      <c r="F77" s="51" t="n">
        <f aca="false">D77/E77*100</f>
        <v>138.202678591594</v>
      </c>
      <c r="G77" s="49" t="n">
        <f aca="false">SUM(G74:G76)</f>
        <v>99271</v>
      </c>
      <c r="H77" s="50" t="n">
        <f aca="false">SUM(H74:H76)</f>
        <v>106343</v>
      </c>
      <c r="I77" s="95" t="n">
        <f aca="false">G77/H77*100</f>
        <v>93.3498208626802</v>
      </c>
      <c r="J77" s="10"/>
      <c r="K77" s="10"/>
      <c r="L77" s="10"/>
    </row>
    <row r="78" customFormat="false" ht="20.1" hidden="false" customHeight="true" outlineLevel="0" collapsed="false">
      <c r="B78" s="96" t="s">
        <v>75</v>
      </c>
      <c r="C78" s="96"/>
      <c r="D78" s="49" t="n">
        <f aca="false">D43+D57+D73+D77</f>
        <v>79156210</v>
      </c>
      <c r="E78" s="50" t="n">
        <f aca="false">E43+E57+E73+E77</f>
        <v>73955052</v>
      </c>
      <c r="F78" s="51" t="n">
        <f aca="false">D78/E78*100</f>
        <v>107.032863691313</v>
      </c>
      <c r="G78" s="49" t="n">
        <f aca="false">G43+G57+G73+G77</f>
        <v>15160030</v>
      </c>
      <c r="H78" s="50" t="n">
        <f aca="false">H43+H57+H73+H77</f>
        <v>15886074</v>
      </c>
      <c r="I78" s="95" t="n">
        <f aca="false">G78/H78*100</f>
        <v>95.4296826264312</v>
      </c>
      <c r="J78" s="10"/>
      <c r="K78" s="10"/>
      <c r="L78" s="10"/>
    </row>
    <row r="79" customFormat="false" ht="18" hidden="false" customHeight="true" outlineLevel="0" collapsed="false">
      <c r="B79" s="97"/>
      <c r="C79" s="97"/>
      <c r="D79" s="97"/>
      <c r="E79" s="97"/>
      <c r="F79" s="97"/>
      <c r="G79" s="97"/>
      <c r="H79" s="97"/>
      <c r="I79" s="97"/>
      <c r="J79" s="10"/>
      <c r="K79" s="10"/>
      <c r="L79" s="10"/>
    </row>
    <row r="80" customFormat="false" ht="18" hidden="false" customHeight="true" outlineLevel="0" collapsed="false">
      <c r="B80" s="54"/>
      <c r="C80" s="54"/>
      <c r="D80" s="54"/>
      <c r="E80" s="54"/>
      <c r="F80" s="54"/>
      <c r="G80" s="54"/>
      <c r="H80" s="54"/>
      <c r="I80" s="54"/>
      <c r="J80" s="10"/>
      <c r="K80" s="10"/>
      <c r="L80" s="10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10"/>
      <c r="K81" s="10"/>
      <c r="L81" s="10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10"/>
      <c r="K82" s="10"/>
      <c r="L82" s="10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10"/>
      <c r="K83" s="10"/>
      <c r="L83" s="10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10"/>
      <c r="K84" s="10"/>
      <c r="L84" s="10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10"/>
      <c r="K85" s="10"/>
      <c r="L85" s="10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97"/>
      <c r="I86" s="54"/>
      <c r="J86" s="10"/>
      <c r="K86" s="10"/>
      <c r="L86" s="10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54"/>
      <c r="I87" s="54"/>
      <c r="J87" s="10"/>
      <c r="K87" s="10"/>
      <c r="L87" s="10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10"/>
      <c r="K88" s="10"/>
      <c r="L88" s="10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10"/>
      <c r="K89" s="10"/>
      <c r="L89" s="10"/>
    </row>
    <row r="90" customFormat="false" ht="18" hidden="false" customHeight="tru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</row>
    <row r="91" customFormat="false" ht="18" hidden="false" customHeight="true" outlineLevel="0" collapsed="false"/>
  </sheetData>
  <mergeCells count="33">
    <mergeCell ref="B1:C1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34:E35"/>
    <mergeCell ref="F34:F35"/>
    <mergeCell ref="H34:H35"/>
    <mergeCell ref="I34:I35"/>
    <mergeCell ref="E39:E42"/>
    <mergeCell ref="F39:F42"/>
    <mergeCell ref="H39:H42"/>
    <mergeCell ref="I39:I42"/>
    <mergeCell ref="C47:C48"/>
    <mergeCell ref="D47:F47"/>
    <mergeCell ref="G47:I47"/>
    <mergeCell ref="B49:B57"/>
    <mergeCell ref="B58:B73"/>
    <mergeCell ref="E58:E60"/>
    <mergeCell ref="F58:F60"/>
    <mergeCell ref="H58:H60"/>
    <mergeCell ref="I58:I60"/>
    <mergeCell ref="E62:E63"/>
    <mergeCell ref="F62:F63"/>
    <mergeCell ref="H62:H63"/>
    <mergeCell ref="I62:I6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5.87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18"/>
      <c r="C1" s="118"/>
      <c r="H1" s="47"/>
    </row>
    <row r="2" customFormat="false" ht="18.75" hidden="false" customHeight="false" outlineLevel="0" collapsed="false">
      <c r="B2" s="3" t="s">
        <v>84</v>
      </c>
    </row>
    <row r="3" customFormat="false" ht="18" hidden="false" customHeight="true" outlineLevel="0" collapsed="false">
      <c r="B3" s="97"/>
      <c r="C3" s="97"/>
      <c r="D3" s="97"/>
      <c r="E3" s="97"/>
      <c r="F3" s="97"/>
      <c r="G3" s="119" t="s">
        <v>85</v>
      </c>
      <c r="H3" s="119"/>
      <c r="I3" s="119"/>
      <c r="J3" s="10"/>
      <c r="K3" s="10"/>
      <c r="L3" s="10"/>
    </row>
    <row r="4" customFormat="false" ht="27" hidden="false" customHeight="true" outlineLevel="0" collapsed="false">
      <c r="B4" s="120" t="s">
        <v>86</v>
      </c>
      <c r="C4" s="121" t="s">
        <v>87</v>
      </c>
      <c r="D4" s="122" t="s">
        <v>88</v>
      </c>
      <c r="E4" s="123" t="s">
        <v>57</v>
      </c>
      <c r="F4" s="124" t="s">
        <v>89</v>
      </c>
      <c r="G4" s="124" t="s">
        <v>90</v>
      </c>
      <c r="H4" s="120" t="s">
        <v>91</v>
      </c>
      <c r="I4" s="54"/>
      <c r="J4" s="10"/>
      <c r="K4" s="10"/>
      <c r="L4" s="10"/>
    </row>
    <row r="5" customFormat="false" ht="18" hidden="false" customHeight="true" outlineLevel="0" collapsed="false">
      <c r="B5" s="125" t="s">
        <v>92</v>
      </c>
      <c r="C5" s="126" t="n">
        <v>120403</v>
      </c>
      <c r="D5" s="50" t="n">
        <v>84411</v>
      </c>
      <c r="E5" s="50" t="n">
        <v>194037</v>
      </c>
      <c r="F5" s="127" t="n">
        <v>3339</v>
      </c>
      <c r="G5" s="127" t="n">
        <v>402189</v>
      </c>
      <c r="H5" s="128" t="n">
        <v>84693880</v>
      </c>
      <c r="I5" s="54"/>
      <c r="J5" s="10"/>
      <c r="K5" s="10"/>
      <c r="L5" s="10"/>
    </row>
    <row r="6" customFormat="false" ht="18" hidden="false" customHeight="true" outlineLevel="0" collapsed="false">
      <c r="B6" s="129" t="s">
        <v>93</v>
      </c>
      <c r="C6" s="126" t="n">
        <v>98940</v>
      </c>
      <c r="D6" s="50" t="n">
        <v>90154</v>
      </c>
      <c r="E6" s="50" t="n">
        <v>215906</v>
      </c>
      <c r="F6" s="127" t="n">
        <v>5745</v>
      </c>
      <c r="G6" s="127" t="n">
        <v>410745</v>
      </c>
      <c r="H6" s="128" t="n">
        <v>83077761</v>
      </c>
      <c r="I6" s="54"/>
      <c r="J6" s="10"/>
      <c r="K6" s="10"/>
      <c r="L6" s="10"/>
    </row>
    <row r="7" customFormat="false" ht="18" hidden="false" customHeight="true" outlineLevel="0" collapsed="false">
      <c r="B7" s="129" t="s">
        <v>94</v>
      </c>
      <c r="C7" s="126" t="n">
        <v>112136</v>
      </c>
      <c r="D7" s="50" t="n">
        <v>100861</v>
      </c>
      <c r="E7" s="50" t="n">
        <v>224620</v>
      </c>
      <c r="F7" s="127" t="n">
        <v>7539</v>
      </c>
      <c r="G7" s="127" t="n">
        <v>445156</v>
      </c>
      <c r="H7" s="128" t="n">
        <v>81805607</v>
      </c>
      <c r="I7" s="54"/>
      <c r="J7" s="10"/>
      <c r="K7" s="10"/>
      <c r="L7" s="10"/>
    </row>
    <row r="8" customFormat="false" ht="18" hidden="false" customHeight="true" outlineLevel="0" collapsed="false">
      <c r="B8" s="129" t="s">
        <v>95</v>
      </c>
      <c r="C8" s="126" t="n">
        <v>102012</v>
      </c>
      <c r="D8" s="50" t="n">
        <v>92661</v>
      </c>
      <c r="E8" s="50" t="n">
        <v>169446</v>
      </c>
      <c r="F8" s="127" t="n">
        <v>4100</v>
      </c>
      <c r="G8" s="127" t="n">
        <v>368219</v>
      </c>
      <c r="H8" s="128" t="n">
        <v>73875201</v>
      </c>
      <c r="I8" s="54"/>
      <c r="J8" s="10"/>
      <c r="K8" s="10"/>
      <c r="L8" s="10"/>
    </row>
    <row r="9" customFormat="false" ht="18" hidden="false" customHeight="true" outlineLevel="0" collapsed="false">
      <c r="B9" s="129" t="s">
        <v>96</v>
      </c>
      <c r="C9" s="126" t="n">
        <v>73332</v>
      </c>
      <c r="D9" s="50" t="n">
        <v>86508</v>
      </c>
      <c r="E9" s="50" t="n">
        <v>192899</v>
      </c>
      <c r="F9" s="127" t="n">
        <v>5005</v>
      </c>
      <c r="G9" s="127" t="n">
        <v>357744</v>
      </c>
      <c r="H9" s="128" t="n">
        <v>71418922</v>
      </c>
      <c r="I9" s="54"/>
      <c r="J9" s="10"/>
      <c r="K9" s="10"/>
      <c r="L9" s="10"/>
    </row>
    <row r="10" customFormat="false" ht="18" hidden="false" customHeight="true" outlineLevel="0" collapsed="false">
      <c r="B10" s="129" t="s">
        <v>97</v>
      </c>
      <c r="C10" s="126" t="n">
        <v>58057</v>
      </c>
      <c r="D10" s="50" t="n">
        <v>92228</v>
      </c>
      <c r="E10" s="50" t="n">
        <v>229571</v>
      </c>
      <c r="F10" s="127" t="n">
        <v>1539</v>
      </c>
      <c r="G10" s="127" t="n">
        <v>381396</v>
      </c>
      <c r="H10" s="128" t="n">
        <v>67466701</v>
      </c>
      <c r="I10" s="54"/>
      <c r="J10" s="10"/>
      <c r="K10" s="10"/>
      <c r="L10" s="10"/>
    </row>
    <row r="11" customFormat="false" ht="18" hidden="false" customHeight="true" outlineLevel="0" collapsed="false">
      <c r="B11" s="129" t="s">
        <v>98</v>
      </c>
      <c r="C11" s="126" t="n">
        <v>57664</v>
      </c>
      <c r="D11" s="50" t="n">
        <v>94998</v>
      </c>
      <c r="E11" s="50" t="n">
        <v>208689</v>
      </c>
      <c r="F11" s="127" t="n">
        <v>4351</v>
      </c>
      <c r="G11" s="127" t="n">
        <v>365702</v>
      </c>
      <c r="H11" s="128" t="n">
        <v>58733975</v>
      </c>
      <c r="I11" s="54"/>
      <c r="J11" s="10"/>
      <c r="K11" s="10"/>
      <c r="L11" s="10"/>
    </row>
    <row r="12" customFormat="false" ht="18" hidden="false" customHeight="true" outlineLevel="0" collapsed="false">
      <c r="B12" s="129" t="s">
        <v>99</v>
      </c>
      <c r="C12" s="126" t="n">
        <v>39122</v>
      </c>
      <c r="D12" s="50" t="n">
        <v>111525</v>
      </c>
      <c r="E12" s="50" t="n">
        <v>170619</v>
      </c>
      <c r="F12" s="127" t="n">
        <v>6220</v>
      </c>
      <c r="G12" s="127" t="n">
        <v>327486</v>
      </c>
      <c r="H12" s="128" t="n">
        <v>58461277</v>
      </c>
      <c r="I12" s="54"/>
      <c r="J12" s="10"/>
      <c r="K12" s="10"/>
      <c r="L12" s="10"/>
    </row>
    <row r="13" customFormat="false" ht="18" hidden="false" customHeight="true" outlineLevel="0" collapsed="false">
      <c r="B13" s="129" t="s">
        <v>100</v>
      </c>
      <c r="C13" s="126" t="n">
        <v>43328</v>
      </c>
      <c r="D13" s="50" t="n">
        <v>86553</v>
      </c>
      <c r="E13" s="50" t="n">
        <v>147363</v>
      </c>
      <c r="F13" s="127" t="n">
        <v>3273</v>
      </c>
      <c r="G13" s="127" t="n">
        <v>280518</v>
      </c>
      <c r="H13" s="128" t="n">
        <v>51655296</v>
      </c>
      <c r="I13" s="54"/>
      <c r="J13" s="10"/>
      <c r="K13" s="10"/>
      <c r="L13" s="10"/>
    </row>
    <row r="14" customFormat="false" ht="18" hidden="false" customHeight="true" outlineLevel="0" collapsed="false">
      <c r="B14" s="129" t="s">
        <v>101</v>
      </c>
      <c r="C14" s="126" t="n">
        <v>51175</v>
      </c>
      <c r="D14" s="50" t="n">
        <v>104264</v>
      </c>
      <c r="E14" s="50" t="n">
        <v>137444</v>
      </c>
      <c r="F14" s="127" t="n">
        <v>3181</v>
      </c>
      <c r="G14" s="127" t="n">
        <v>296063</v>
      </c>
      <c r="H14" s="128" t="n">
        <v>60606203</v>
      </c>
      <c r="I14" s="10"/>
      <c r="J14" s="10"/>
      <c r="K14" s="10"/>
      <c r="L14" s="10"/>
    </row>
    <row r="15" customFormat="false" ht="18" hidden="false" customHeight="true" outlineLevel="0" collapsed="false">
      <c r="B15" s="129" t="s">
        <v>102</v>
      </c>
      <c r="C15" s="126" t="n">
        <v>66182</v>
      </c>
      <c r="D15" s="50" t="n">
        <v>94686</v>
      </c>
      <c r="E15" s="50" t="n">
        <v>16974</v>
      </c>
      <c r="F15" s="127" t="n">
        <v>1820</v>
      </c>
      <c r="G15" s="127" t="n">
        <v>289662</v>
      </c>
      <c r="H15" s="128" t="n">
        <v>56914275</v>
      </c>
    </row>
    <row r="16" customFormat="false" ht="18" hidden="false" customHeight="true" outlineLevel="0" collapsed="false">
      <c r="B16" s="129" t="s">
        <v>103</v>
      </c>
      <c r="C16" s="126" t="n">
        <v>92338</v>
      </c>
      <c r="D16" s="50" t="n">
        <v>74270</v>
      </c>
      <c r="E16" s="50" t="n">
        <v>108151</v>
      </c>
      <c r="F16" s="127" t="n">
        <v>3670</v>
      </c>
      <c r="G16" s="127" t="n">
        <v>278430</v>
      </c>
      <c r="H16" s="128" t="n">
        <v>54675325</v>
      </c>
    </row>
    <row r="17" customFormat="false" ht="18" hidden="false" customHeight="true" outlineLevel="0" collapsed="false">
      <c r="B17" s="130" t="s">
        <v>104</v>
      </c>
      <c r="C17" s="126" t="n">
        <v>84561</v>
      </c>
      <c r="D17" s="50" t="n">
        <v>102282</v>
      </c>
      <c r="E17" s="50" t="n">
        <v>105556</v>
      </c>
      <c r="F17" s="131" t="n">
        <v>3296</v>
      </c>
      <c r="G17" s="131" t="n">
        <v>295695</v>
      </c>
      <c r="H17" s="132" t="n">
        <v>57216973</v>
      </c>
    </row>
    <row r="18" customFormat="false" ht="18" hidden="false" customHeight="true" outlineLevel="0" collapsed="false">
      <c r="B18" s="133" t="s">
        <v>105</v>
      </c>
      <c r="C18" s="24" t="n">
        <v>2799</v>
      </c>
      <c r="D18" s="22" t="n">
        <v>1411</v>
      </c>
      <c r="E18" s="22" t="n">
        <v>6868</v>
      </c>
      <c r="F18" s="134" t="n">
        <v>10</v>
      </c>
      <c r="G18" s="135" t="n">
        <v>11088</v>
      </c>
      <c r="H18" s="135" t="n">
        <v>3620837</v>
      </c>
    </row>
    <row r="19" customFormat="false" ht="18" hidden="false" customHeight="true" outlineLevel="0" collapsed="false">
      <c r="B19" s="136" t="s">
        <v>106</v>
      </c>
      <c r="C19" s="30" t="n">
        <v>2597</v>
      </c>
      <c r="D19" s="28" t="n">
        <v>3432</v>
      </c>
      <c r="E19" s="28" t="n">
        <v>6778</v>
      </c>
      <c r="F19" s="137" t="n">
        <v>5</v>
      </c>
      <c r="G19" s="138" t="n">
        <v>12811</v>
      </c>
      <c r="H19" s="138" t="n">
        <v>3458787</v>
      </c>
    </row>
    <row r="20" customFormat="false" ht="18" hidden="false" customHeight="true" outlineLevel="0" collapsed="false">
      <c r="B20" s="136" t="s">
        <v>107</v>
      </c>
      <c r="C20" s="30" t="n">
        <v>2568</v>
      </c>
      <c r="D20" s="28" t="n">
        <v>3426</v>
      </c>
      <c r="E20" s="28" t="n">
        <v>3228</v>
      </c>
      <c r="F20" s="137" t="n">
        <v>15</v>
      </c>
      <c r="G20" s="138" t="n">
        <v>9237</v>
      </c>
      <c r="H20" s="138" t="n">
        <v>2831126</v>
      </c>
    </row>
    <row r="21" customFormat="false" ht="18" hidden="false" customHeight="true" outlineLevel="0" collapsed="false">
      <c r="B21" s="136" t="s">
        <v>108</v>
      </c>
      <c r="C21" s="30" t="n">
        <v>2365</v>
      </c>
      <c r="D21" s="28" t="n">
        <v>11014</v>
      </c>
      <c r="E21" s="28" t="n">
        <v>1900</v>
      </c>
      <c r="F21" s="137" t="n">
        <v>95</v>
      </c>
      <c r="G21" s="138" t="n">
        <v>15374</v>
      </c>
      <c r="H21" s="138" t="n">
        <v>2896898</v>
      </c>
    </row>
    <row r="22" customFormat="false" ht="18" hidden="false" customHeight="true" outlineLevel="0" collapsed="false">
      <c r="B22" s="136" t="s">
        <v>109</v>
      </c>
      <c r="C22" s="30" t="n">
        <v>3241</v>
      </c>
      <c r="D22" s="28" t="n">
        <v>15767</v>
      </c>
      <c r="E22" s="28" t="n">
        <v>3575</v>
      </c>
      <c r="F22" s="137" t="n">
        <v>158</v>
      </c>
      <c r="G22" s="138" t="n">
        <v>22741</v>
      </c>
      <c r="H22" s="138" t="n">
        <v>3560432</v>
      </c>
    </row>
    <row r="23" customFormat="false" ht="18" hidden="false" customHeight="true" outlineLevel="0" collapsed="false">
      <c r="B23" s="136" t="s">
        <v>110</v>
      </c>
      <c r="C23" s="30" t="n">
        <v>4652</v>
      </c>
      <c r="D23" s="28" t="n">
        <v>19337</v>
      </c>
      <c r="E23" s="28" t="n">
        <v>2771</v>
      </c>
      <c r="F23" s="137" t="n">
        <v>204</v>
      </c>
      <c r="G23" s="138" t="n">
        <v>26964</v>
      </c>
      <c r="H23" s="138" t="n">
        <v>4439353</v>
      </c>
    </row>
    <row r="24" customFormat="false" ht="18" hidden="false" customHeight="true" outlineLevel="0" collapsed="false">
      <c r="B24" s="136" t="s">
        <v>111</v>
      </c>
      <c r="C24" s="30" t="n">
        <v>1320</v>
      </c>
      <c r="D24" s="28" t="n">
        <v>20039</v>
      </c>
      <c r="E24" s="28" t="n">
        <v>6965</v>
      </c>
      <c r="F24" s="137" t="n">
        <v>173</v>
      </c>
      <c r="G24" s="138" t="n">
        <v>28497</v>
      </c>
      <c r="H24" s="138" t="n">
        <v>4995594</v>
      </c>
    </row>
    <row r="25" customFormat="false" ht="18" hidden="false" customHeight="true" outlineLevel="0" collapsed="false">
      <c r="B25" s="136" t="s">
        <v>112</v>
      </c>
      <c r="C25" s="30" t="n">
        <v>12484</v>
      </c>
      <c r="D25" s="28" t="n">
        <v>8133</v>
      </c>
      <c r="E25" s="28" t="n">
        <v>11172</v>
      </c>
      <c r="F25" s="137" t="n">
        <v>239</v>
      </c>
      <c r="G25" s="138" t="n">
        <v>32028</v>
      </c>
      <c r="H25" s="138" t="n">
        <v>5241935</v>
      </c>
    </row>
    <row r="26" customFormat="false" ht="18" hidden="false" customHeight="true" outlineLevel="0" collapsed="false">
      <c r="B26" s="136" t="s">
        <v>113</v>
      </c>
      <c r="C26" s="30" t="n">
        <v>20520</v>
      </c>
      <c r="D26" s="28" t="n">
        <v>2058</v>
      </c>
      <c r="E26" s="28" t="n">
        <v>14352</v>
      </c>
      <c r="F26" s="137" t="n">
        <v>371</v>
      </c>
      <c r="G26" s="138" t="n">
        <v>37301</v>
      </c>
      <c r="H26" s="138" t="n">
        <v>6026553</v>
      </c>
    </row>
    <row r="27" customFormat="false" ht="18" hidden="false" customHeight="true" outlineLevel="0" collapsed="false">
      <c r="B27" s="136" t="s">
        <v>114</v>
      </c>
      <c r="C27" s="30" t="n">
        <v>12881</v>
      </c>
      <c r="D27" s="28" t="n">
        <v>773</v>
      </c>
      <c r="E27" s="28" t="n">
        <v>11271</v>
      </c>
      <c r="F27" s="137" t="n">
        <v>471</v>
      </c>
      <c r="G27" s="138" t="n">
        <v>25396</v>
      </c>
      <c r="H27" s="138" t="n">
        <v>5255715</v>
      </c>
    </row>
    <row r="28" customFormat="false" ht="18" hidden="false" customHeight="true" outlineLevel="0" collapsed="false">
      <c r="B28" s="136" t="s">
        <v>115</v>
      </c>
      <c r="C28" s="30" t="n">
        <v>10779</v>
      </c>
      <c r="D28" s="28" t="n">
        <v>1352</v>
      </c>
      <c r="E28" s="28" t="n">
        <v>9789</v>
      </c>
      <c r="F28" s="137" t="n">
        <v>169</v>
      </c>
      <c r="G28" s="138" t="n">
        <v>22089</v>
      </c>
      <c r="H28" s="138" t="n">
        <v>5363947</v>
      </c>
    </row>
    <row r="29" customFormat="false" ht="18" hidden="false" customHeight="true" outlineLevel="0" collapsed="false">
      <c r="B29" s="139" t="s">
        <v>116</v>
      </c>
      <c r="C29" s="71" t="n">
        <v>5326</v>
      </c>
      <c r="D29" s="72" t="n">
        <v>2128</v>
      </c>
      <c r="E29" s="72" t="n">
        <v>9301</v>
      </c>
      <c r="F29" s="140" t="n">
        <v>41</v>
      </c>
      <c r="G29" s="141" t="n">
        <v>16797</v>
      </c>
      <c r="H29" s="141" t="n">
        <v>5041355</v>
      </c>
    </row>
    <row r="30" customFormat="false" ht="18" hidden="false" customHeight="true" outlineLevel="0" collapsed="false">
      <c r="B30" s="142" t="s">
        <v>117</v>
      </c>
      <c r="C30" s="76" t="n">
        <v>81532</v>
      </c>
      <c r="D30" s="77" t="n">
        <v>88870</v>
      </c>
      <c r="E30" s="77" t="n">
        <v>87969</v>
      </c>
      <c r="F30" s="143" t="n">
        <v>1953</v>
      </c>
      <c r="G30" s="144" t="n">
        <v>260324</v>
      </c>
      <c r="H30" s="144" t="n">
        <v>52912532</v>
      </c>
      <c r="I30" s="47"/>
    </row>
    <row r="31" customFormat="false" ht="18" hidden="false" customHeight="true" outlineLevel="0" collapsed="false">
      <c r="B31" s="145" t="s">
        <v>118</v>
      </c>
      <c r="C31" s="60" t="n">
        <v>2806</v>
      </c>
      <c r="D31" s="82" t="n">
        <v>1263</v>
      </c>
      <c r="E31" s="82" t="n">
        <v>5706</v>
      </c>
      <c r="F31" s="146" t="n">
        <v>3</v>
      </c>
      <c r="G31" s="147" t="n">
        <v>9779</v>
      </c>
      <c r="H31" s="147" t="n">
        <v>2990986</v>
      </c>
      <c r="I31" s="47"/>
    </row>
    <row r="32" customFormat="false" ht="18" hidden="false" customHeight="true" outlineLevel="0" collapsed="false">
      <c r="B32" s="136" t="s">
        <v>106</v>
      </c>
      <c r="C32" s="30" t="n">
        <v>2421</v>
      </c>
      <c r="D32" s="28" t="n">
        <v>3641</v>
      </c>
      <c r="E32" s="28" t="n">
        <v>3438</v>
      </c>
      <c r="F32" s="137" t="n">
        <v>4</v>
      </c>
      <c r="G32" s="138" t="n">
        <v>9504</v>
      </c>
      <c r="H32" s="138" t="n">
        <v>2269158</v>
      </c>
    </row>
    <row r="33" customFormat="false" ht="18" hidden="false" customHeight="true" outlineLevel="0" collapsed="false">
      <c r="B33" s="136" t="s">
        <v>107</v>
      </c>
      <c r="C33" s="30" t="n">
        <v>1788</v>
      </c>
      <c r="D33" s="28" t="n">
        <v>5226</v>
      </c>
      <c r="E33" s="28" t="n">
        <v>4382</v>
      </c>
      <c r="F33" s="137" t="n">
        <v>11</v>
      </c>
      <c r="G33" s="138" t="n">
        <v>11407</v>
      </c>
      <c r="H33" s="138" t="n">
        <v>2881519</v>
      </c>
    </row>
    <row r="34" customFormat="false" ht="18" hidden="false" customHeight="true" outlineLevel="0" collapsed="false">
      <c r="B34" s="136" t="s">
        <v>108</v>
      </c>
      <c r="C34" s="30" t="n">
        <v>1648</v>
      </c>
      <c r="D34" s="28" t="n">
        <v>18061</v>
      </c>
      <c r="E34" s="28" t="n">
        <v>2453</v>
      </c>
      <c r="F34" s="137" t="n">
        <v>57</v>
      </c>
      <c r="G34" s="138" t="n">
        <v>22220</v>
      </c>
      <c r="H34" s="138" t="n">
        <v>3264774</v>
      </c>
    </row>
    <row r="35" customFormat="false" ht="18" hidden="false" customHeight="true" outlineLevel="0" collapsed="false">
      <c r="B35" s="136" t="s">
        <v>109</v>
      </c>
      <c r="C35" s="30" t="n">
        <v>2430</v>
      </c>
      <c r="D35" s="28" t="n">
        <v>20780</v>
      </c>
      <c r="E35" s="28" t="n">
        <v>2683</v>
      </c>
      <c r="F35" s="137" t="n">
        <v>354</v>
      </c>
      <c r="G35" s="138" t="n">
        <v>26247</v>
      </c>
      <c r="H35" s="138" t="n">
        <v>3753463</v>
      </c>
    </row>
    <row r="36" customFormat="false" ht="18" hidden="false" customHeight="true" outlineLevel="0" collapsed="false">
      <c r="B36" s="136" t="s">
        <v>110</v>
      </c>
      <c r="C36" s="30"/>
      <c r="D36" s="28"/>
      <c r="E36" s="28"/>
      <c r="F36" s="137"/>
      <c r="G36" s="138"/>
      <c r="H36" s="138"/>
    </row>
    <row r="37" customFormat="false" ht="18" hidden="false" customHeight="true" outlineLevel="0" collapsed="false">
      <c r="B37" s="136" t="s">
        <v>111</v>
      </c>
      <c r="C37" s="30"/>
      <c r="D37" s="28"/>
      <c r="E37" s="28"/>
      <c r="F37" s="137"/>
      <c r="G37" s="138"/>
      <c r="H37" s="138"/>
      <c r="J37" s="47"/>
    </row>
    <row r="38" customFormat="false" ht="18" hidden="false" customHeight="true" outlineLevel="0" collapsed="false">
      <c r="B38" s="136" t="s">
        <v>112</v>
      </c>
      <c r="C38" s="30"/>
      <c r="D38" s="28"/>
      <c r="E38" s="28"/>
      <c r="F38" s="137"/>
      <c r="G38" s="138"/>
      <c r="H38" s="138"/>
    </row>
    <row r="39" customFormat="false" ht="18" hidden="false" customHeight="true" outlineLevel="0" collapsed="false">
      <c r="B39" s="136" t="s">
        <v>113</v>
      </c>
      <c r="C39" s="30"/>
      <c r="D39" s="28"/>
      <c r="E39" s="28"/>
      <c r="F39" s="137"/>
      <c r="G39" s="138"/>
      <c r="H39" s="138"/>
    </row>
    <row r="40" customFormat="false" ht="18" hidden="false" customHeight="true" outlineLevel="0" collapsed="false">
      <c r="B40" s="136" t="s">
        <v>114</v>
      </c>
      <c r="C40" s="30"/>
      <c r="D40" s="28"/>
      <c r="E40" s="28"/>
      <c r="F40" s="137"/>
      <c r="G40" s="138"/>
      <c r="H40" s="138"/>
    </row>
    <row r="41" customFormat="false" ht="18" hidden="false" customHeight="true" outlineLevel="0" collapsed="false">
      <c r="B41" s="136" t="s">
        <v>115</v>
      </c>
      <c r="C41" s="30"/>
      <c r="D41" s="28"/>
      <c r="E41" s="28"/>
      <c r="F41" s="137"/>
      <c r="G41" s="138"/>
      <c r="H41" s="138"/>
    </row>
    <row r="42" customFormat="false" ht="18" hidden="false" customHeight="true" outlineLevel="0" collapsed="false">
      <c r="B42" s="139" t="s">
        <v>116</v>
      </c>
      <c r="C42" s="71"/>
      <c r="D42" s="72"/>
      <c r="E42" s="72"/>
      <c r="F42" s="140"/>
      <c r="G42" s="141"/>
      <c r="H42" s="141"/>
    </row>
    <row r="43" customFormat="false" ht="18" hidden="false" customHeight="true" outlineLevel="0" collapsed="false">
      <c r="B43" s="142" t="s">
        <v>119</v>
      </c>
      <c r="C43" s="126" t="n">
        <f aca="false">SUM(C31:C42)</f>
        <v>11093</v>
      </c>
      <c r="D43" s="52" t="n">
        <f aca="false">SUM(D31:D42)</f>
        <v>48971</v>
      </c>
      <c r="E43" s="50" t="n">
        <f aca="false">SUM(E31:E42)</f>
        <v>18662</v>
      </c>
      <c r="F43" s="144" t="n">
        <f aca="false">SUM(F31:F42)</f>
        <v>429</v>
      </c>
      <c r="G43" s="144" t="n">
        <f aca="false">SUM(G31:G42)</f>
        <v>79157</v>
      </c>
      <c r="H43" s="144" t="n">
        <f aca="false">SUM(H31:H42)</f>
        <v>15159900</v>
      </c>
    </row>
    <row r="44" customFormat="false" ht="40.5" hidden="false" customHeight="true" outlineLevel="0" collapsed="false">
      <c r="B44" s="148" t="s">
        <v>120</v>
      </c>
      <c r="C44" s="149" t="n">
        <f aca="false">(C43-SUM(C18:C22))/SUM(C18:C22)*100</f>
        <v>-18.2535003684598</v>
      </c>
      <c r="D44" s="150" t="n">
        <f aca="false">(D43-SUM(D18:D22))/SUM(D18:D22)*100</f>
        <v>39.7175463623395</v>
      </c>
      <c r="E44" s="151" t="n">
        <f aca="false">(E43-SUM(E18:E22))/SUM(E18:E22)*100</f>
        <v>-16.4973824332185</v>
      </c>
      <c r="F44" s="152" t="n">
        <f aca="false">(F43-SUM(F18:F22))/SUM(F18:F22)*100</f>
        <v>51.5901060070671</v>
      </c>
      <c r="G44" s="152" t="n">
        <f aca="false">(G43-SUM(G18:G22))/SUM(G18:G22)*100</f>
        <v>11.0959846177598</v>
      </c>
      <c r="H44" s="152" t="n">
        <f aca="false">(H43-SUM(H18:H22))/SUM(H18:H22)*100</f>
        <v>-7.38131778437056</v>
      </c>
    </row>
  </sheetData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3" t="s">
        <v>121</v>
      </c>
    </row>
    <row r="3" customFormat="false" ht="21.75" hidden="false" customHeight="true" outlineLevel="0" collapsed="false">
      <c r="B3" s="153"/>
      <c r="C3" s="153"/>
      <c r="D3" s="153"/>
      <c r="E3" s="153"/>
      <c r="F3" s="153"/>
      <c r="G3" s="154" t="s">
        <v>122</v>
      </c>
      <c r="H3" s="154"/>
    </row>
    <row r="4" customFormat="false" ht="29.25" hidden="false" customHeight="true" outlineLevel="0" collapsed="false">
      <c r="A4" s="155"/>
      <c r="B4" s="7" t="s">
        <v>123</v>
      </c>
      <c r="C4" s="156" t="s">
        <v>90</v>
      </c>
      <c r="D4" s="156"/>
      <c r="E4" s="156"/>
      <c r="F4" s="156"/>
      <c r="G4" s="156"/>
      <c r="H4" s="124" t="s">
        <v>91</v>
      </c>
    </row>
    <row r="5" customFormat="false" ht="29.25" hidden="false" customHeight="false" outlineLevel="0" collapsed="false">
      <c r="A5" s="155"/>
      <c r="B5" s="7"/>
      <c r="C5" s="16" t="s">
        <v>124</v>
      </c>
      <c r="D5" s="13" t="s">
        <v>49</v>
      </c>
      <c r="E5" s="157" t="s">
        <v>125</v>
      </c>
      <c r="F5" s="13" t="s">
        <v>72</v>
      </c>
      <c r="G5" s="158" t="s">
        <v>126</v>
      </c>
      <c r="H5" s="124"/>
      <c r="I5" s="54"/>
      <c r="J5" s="54"/>
    </row>
    <row r="6" customFormat="false" ht="23.1" hidden="false" customHeight="true" outlineLevel="0" collapsed="false">
      <c r="A6" s="155"/>
      <c r="B6" s="20" t="s">
        <v>127</v>
      </c>
      <c r="C6" s="159" t="n">
        <v>40152</v>
      </c>
      <c r="D6" s="160" t="n">
        <v>1274</v>
      </c>
      <c r="E6" s="160" t="n">
        <v>17654</v>
      </c>
      <c r="F6" s="160"/>
      <c r="G6" s="161" t="n">
        <v>59080</v>
      </c>
      <c r="H6" s="162" t="n">
        <v>50388</v>
      </c>
      <c r="I6" s="54"/>
      <c r="J6" s="54"/>
    </row>
    <row r="7" customFormat="false" ht="23.1" hidden="false" customHeight="true" outlineLevel="0" collapsed="false">
      <c r="A7" s="155"/>
      <c r="B7" s="163" t="s">
        <v>128</v>
      </c>
      <c r="C7" s="164" t="n">
        <v>1473</v>
      </c>
      <c r="D7" s="165"/>
      <c r="E7" s="165" t="n">
        <v>119</v>
      </c>
      <c r="F7" s="165"/>
      <c r="G7" s="166" t="n">
        <v>1592</v>
      </c>
      <c r="H7" s="167" t="n">
        <v>1182</v>
      </c>
      <c r="I7" s="54"/>
      <c r="J7" s="54"/>
    </row>
    <row r="8" customFormat="false" ht="23.1" hidden="false" customHeight="true" outlineLevel="0" collapsed="false">
      <c r="A8" s="155"/>
      <c r="B8" s="32" t="s">
        <v>129</v>
      </c>
      <c r="C8" s="168" t="n">
        <v>1411</v>
      </c>
      <c r="D8" s="165"/>
      <c r="E8" s="165" t="n">
        <v>16</v>
      </c>
      <c r="F8" s="165"/>
      <c r="G8" s="169" t="n">
        <v>1427</v>
      </c>
      <c r="H8" s="170" t="n">
        <v>995</v>
      </c>
      <c r="I8" s="54"/>
      <c r="J8" s="54"/>
    </row>
    <row r="9" customFormat="false" ht="23.1" hidden="false" customHeight="true" outlineLevel="0" collapsed="false">
      <c r="A9" s="155"/>
      <c r="B9" s="32" t="s">
        <v>130</v>
      </c>
      <c r="C9" s="168" t="n">
        <v>55275</v>
      </c>
      <c r="D9" s="165"/>
      <c r="E9" s="165" t="n">
        <v>6282</v>
      </c>
      <c r="F9" s="165" t="n">
        <v>1004</v>
      </c>
      <c r="G9" s="169" t="n">
        <v>62561</v>
      </c>
      <c r="H9" s="170" t="n">
        <v>30305</v>
      </c>
      <c r="I9" s="54"/>
      <c r="J9" s="54"/>
    </row>
    <row r="10" customFormat="false" ht="23.1" hidden="false" customHeight="true" outlineLevel="0" collapsed="false">
      <c r="A10" s="155"/>
      <c r="B10" s="171" t="s">
        <v>131</v>
      </c>
      <c r="C10" s="172" t="n">
        <v>490724</v>
      </c>
      <c r="D10" s="173" t="n">
        <v>6262</v>
      </c>
      <c r="E10" s="173" t="n">
        <v>77400</v>
      </c>
      <c r="F10" s="173" t="n">
        <v>37292</v>
      </c>
      <c r="G10" s="174" t="n">
        <v>611678</v>
      </c>
      <c r="H10" s="175" t="n">
        <v>294381</v>
      </c>
      <c r="I10" s="54"/>
      <c r="J10" s="54"/>
    </row>
    <row r="11" customFormat="false" ht="23.1" hidden="false" customHeight="true" outlineLevel="0" collapsed="false">
      <c r="A11" s="155"/>
      <c r="B11" s="176" t="s">
        <v>132</v>
      </c>
      <c r="C11" s="177" t="n">
        <f aca="false">SUM(C6:C10)</f>
        <v>589035</v>
      </c>
      <c r="D11" s="178" t="n">
        <f aca="false">SUM(D6:D10)</f>
        <v>7536</v>
      </c>
      <c r="E11" s="178" t="n">
        <f aca="false">SUM(E6:E10)</f>
        <v>101471</v>
      </c>
      <c r="F11" s="178" t="n">
        <f aca="false">SUM(F6:F10)</f>
        <v>38296</v>
      </c>
      <c r="G11" s="179" t="n">
        <f aca="false">SUM(G6:G10)</f>
        <v>736338</v>
      </c>
      <c r="H11" s="180" t="n">
        <f aca="false">SUM(H6:H10)</f>
        <v>377251</v>
      </c>
      <c r="I11" s="54"/>
      <c r="J11" s="54"/>
      <c r="O11" s="47"/>
    </row>
    <row r="12" customFormat="false" ht="23.1" hidden="false" customHeight="true" outlineLevel="0" collapsed="false">
      <c r="A12" s="155"/>
      <c r="B12" s="20" t="s">
        <v>133</v>
      </c>
      <c r="C12" s="159" t="n">
        <v>12922</v>
      </c>
      <c r="D12" s="160"/>
      <c r="E12" s="160" t="n">
        <v>6559</v>
      </c>
      <c r="F12" s="160"/>
      <c r="G12" s="161" t="n">
        <v>19481</v>
      </c>
      <c r="H12" s="162" t="n">
        <v>12213</v>
      </c>
      <c r="I12" s="54"/>
      <c r="J12" s="54"/>
    </row>
    <row r="13" customFormat="false" ht="23.1" hidden="false" customHeight="true" outlineLevel="0" collapsed="false">
      <c r="A13" s="155"/>
      <c r="B13" s="32" t="s">
        <v>134</v>
      </c>
      <c r="C13" s="168" t="n">
        <v>331335</v>
      </c>
      <c r="D13" s="165" t="n">
        <v>3297898</v>
      </c>
      <c r="E13" s="165" t="n">
        <v>12974</v>
      </c>
      <c r="F13" s="165"/>
      <c r="G13" s="169" t="n">
        <v>3642207</v>
      </c>
      <c r="H13" s="170" t="n">
        <v>412290</v>
      </c>
      <c r="I13" s="54"/>
      <c r="J13" s="54"/>
    </row>
    <row r="14" customFormat="false" ht="23.1" hidden="false" customHeight="true" outlineLevel="0" collapsed="false">
      <c r="A14" s="155"/>
      <c r="B14" s="32" t="s">
        <v>135</v>
      </c>
      <c r="C14" s="168" t="n">
        <v>2365</v>
      </c>
      <c r="D14" s="165" t="n">
        <v>1721930</v>
      </c>
      <c r="E14" s="165" t="n">
        <v>192</v>
      </c>
      <c r="F14" s="165"/>
      <c r="G14" s="169" t="n">
        <v>1724487</v>
      </c>
      <c r="H14" s="170" t="n">
        <v>172942</v>
      </c>
      <c r="I14" s="54"/>
      <c r="J14" s="54"/>
    </row>
    <row r="15" customFormat="false" ht="23.1" hidden="false" customHeight="true" outlineLevel="0" collapsed="false">
      <c r="A15" s="155"/>
      <c r="B15" s="32" t="s">
        <v>136</v>
      </c>
      <c r="C15" s="168" t="n">
        <v>2449</v>
      </c>
      <c r="D15" s="165" t="n">
        <v>4996614</v>
      </c>
      <c r="E15" s="165" t="n">
        <v>38899</v>
      </c>
      <c r="F15" s="165"/>
      <c r="G15" s="169" t="n">
        <v>5037962</v>
      </c>
      <c r="H15" s="170" t="n">
        <v>514523</v>
      </c>
      <c r="I15" s="54"/>
      <c r="J15" s="54"/>
    </row>
    <row r="16" customFormat="false" ht="23.1" hidden="false" customHeight="true" outlineLevel="0" collapsed="false">
      <c r="A16" s="155"/>
      <c r="B16" s="32" t="s">
        <v>137</v>
      </c>
      <c r="C16" s="168" t="n">
        <v>7454</v>
      </c>
      <c r="D16" s="165" t="n">
        <v>8274622</v>
      </c>
      <c r="E16" s="165" t="n">
        <v>4127</v>
      </c>
      <c r="F16" s="165"/>
      <c r="G16" s="169" t="n">
        <v>8286203</v>
      </c>
      <c r="H16" s="170" t="n">
        <v>900451</v>
      </c>
      <c r="I16" s="54"/>
      <c r="J16" s="54"/>
    </row>
    <row r="17" customFormat="false" ht="23.1" hidden="false" customHeight="true" outlineLevel="0" collapsed="false">
      <c r="A17" s="155"/>
      <c r="B17" s="32" t="s">
        <v>138</v>
      </c>
      <c r="C17" s="168" t="n">
        <v>2073</v>
      </c>
      <c r="D17" s="165" t="n">
        <v>1015016</v>
      </c>
      <c r="E17" s="165" t="n">
        <v>5064</v>
      </c>
      <c r="F17" s="165"/>
      <c r="G17" s="169" t="n">
        <v>1022153</v>
      </c>
      <c r="H17" s="170" t="n">
        <v>116773</v>
      </c>
      <c r="I17" s="54"/>
      <c r="J17" s="54"/>
    </row>
    <row r="18" customFormat="false" ht="23.1" hidden="false" customHeight="true" outlineLevel="0" collapsed="false">
      <c r="A18" s="155"/>
      <c r="B18" s="32" t="s">
        <v>139</v>
      </c>
      <c r="C18" s="168" t="n">
        <v>17749</v>
      </c>
      <c r="D18" s="165" t="n">
        <v>679704</v>
      </c>
      <c r="E18" s="165" t="n">
        <v>2771</v>
      </c>
      <c r="F18" s="165"/>
      <c r="G18" s="169" t="n">
        <v>700224</v>
      </c>
      <c r="H18" s="170" t="n">
        <v>96170</v>
      </c>
      <c r="I18" s="54"/>
      <c r="J18" s="54"/>
    </row>
    <row r="19" customFormat="false" ht="23.1" hidden="false" customHeight="true" outlineLevel="0" collapsed="false">
      <c r="A19" s="155"/>
      <c r="B19" s="32" t="s">
        <v>140</v>
      </c>
      <c r="C19" s="168" t="n">
        <v>99224</v>
      </c>
      <c r="D19" s="165" t="n">
        <v>756333</v>
      </c>
      <c r="E19" s="165" t="n">
        <v>68163</v>
      </c>
      <c r="F19" s="165"/>
      <c r="G19" s="169" t="n">
        <v>923720</v>
      </c>
      <c r="H19" s="170" t="n">
        <v>174793</v>
      </c>
      <c r="I19" s="54"/>
      <c r="J19" s="54"/>
    </row>
    <row r="20" customFormat="false" ht="23.1" hidden="false" customHeight="true" outlineLevel="0" collapsed="false">
      <c r="A20" s="155"/>
      <c r="B20" s="32" t="s">
        <v>141</v>
      </c>
      <c r="C20" s="168" t="n">
        <v>28036</v>
      </c>
      <c r="D20" s="165" t="n">
        <v>2</v>
      </c>
      <c r="E20" s="165" t="n">
        <v>26505</v>
      </c>
      <c r="F20" s="165"/>
      <c r="G20" s="169" t="n">
        <v>54543</v>
      </c>
      <c r="H20" s="170" t="n">
        <v>36630</v>
      </c>
      <c r="I20" s="54"/>
      <c r="J20" s="54"/>
    </row>
    <row r="21" customFormat="false" ht="23.1" hidden="false" customHeight="true" outlineLevel="0" collapsed="false">
      <c r="A21" s="155"/>
      <c r="B21" s="32" t="s">
        <v>142</v>
      </c>
      <c r="C21" s="168" t="n">
        <v>109411</v>
      </c>
      <c r="D21" s="165" t="n">
        <v>90</v>
      </c>
      <c r="E21" s="165" t="n">
        <v>78153</v>
      </c>
      <c r="F21" s="165" t="n">
        <v>51744</v>
      </c>
      <c r="G21" s="169" t="n">
        <v>239398</v>
      </c>
      <c r="H21" s="170" t="n">
        <v>61717</v>
      </c>
      <c r="I21" s="54"/>
      <c r="J21" s="54"/>
    </row>
    <row r="22" customFormat="false" ht="23.1" hidden="false" customHeight="true" outlineLevel="0" collapsed="false">
      <c r="A22" s="155"/>
      <c r="B22" s="32" t="s">
        <v>143</v>
      </c>
      <c r="C22" s="168" t="n">
        <v>57002</v>
      </c>
      <c r="D22" s="165"/>
      <c r="E22" s="165" t="n">
        <v>17961</v>
      </c>
      <c r="F22" s="165" t="n">
        <v>12605</v>
      </c>
      <c r="G22" s="169" t="n">
        <v>87568</v>
      </c>
      <c r="H22" s="170" t="n">
        <v>36181</v>
      </c>
      <c r="I22" s="54"/>
      <c r="J22" s="54"/>
    </row>
    <row r="23" customFormat="false" ht="23.1" hidden="false" customHeight="true" outlineLevel="0" collapsed="false">
      <c r="A23" s="155"/>
      <c r="B23" s="32" t="s">
        <v>144</v>
      </c>
      <c r="C23" s="168" t="n">
        <v>300631</v>
      </c>
      <c r="D23" s="165" t="n">
        <v>9683</v>
      </c>
      <c r="E23" s="165" t="n">
        <v>74551</v>
      </c>
      <c r="F23" s="165" t="n">
        <v>218175</v>
      </c>
      <c r="G23" s="169" t="n">
        <v>603040</v>
      </c>
      <c r="H23" s="170" t="n">
        <v>249685</v>
      </c>
      <c r="I23" s="54"/>
      <c r="J23" s="54"/>
    </row>
    <row r="24" customFormat="false" ht="23.1" hidden="false" customHeight="true" outlineLevel="0" collapsed="false">
      <c r="A24" s="155"/>
      <c r="B24" s="32" t="s">
        <v>145</v>
      </c>
      <c r="C24" s="168" t="n">
        <v>79372</v>
      </c>
      <c r="D24" s="165" t="n">
        <v>352</v>
      </c>
      <c r="E24" s="165" t="n">
        <v>2915</v>
      </c>
      <c r="F24" s="165"/>
      <c r="G24" s="169" t="n">
        <v>82639</v>
      </c>
      <c r="H24" s="170" t="n">
        <v>27820</v>
      </c>
      <c r="I24" s="54"/>
      <c r="J24" s="54"/>
    </row>
    <row r="25" customFormat="false" ht="23.1" hidden="false" customHeight="true" outlineLevel="0" collapsed="false">
      <c r="A25" s="155"/>
      <c r="B25" s="32" t="s">
        <v>146</v>
      </c>
      <c r="C25" s="168" t="n">
        <v>20901</v>
      </c>
      <c r="D25" s="165" t="n">
        <v>548</v>
      </c>
      <c r="E25" s="165" t="n">
        <v>4597</v>
      </c>
      <c r="F25" s="165"/>
      <c r="G25" s="169" t="n">
        <v>26046</v>
      </c>
      <c r="H25" s="170" t="n">
        <v>13603</v>
      </c>
      <c r="I25" s="54"/>
      <c r="J25" s="54"/>
    </row>
    <row r="26" customFormat="false" ht="23.1" hidden="false" customHeight="true" outlineLevel="0" collapsed="false">
      <c r="A26" s="155"/>
      <c r="B26" s="163" t="s">
        <v>147</v>
      </c>
      <c r="C26" s="168" t="n">
        <v>1985</v>
      </c>
      <c r="D26" s="165"/>
      <c r="E26" s="165" t="n">
        <v>133</v>
      </c>
      <c r="F26" s="165"/>
      <c r="G26" s="169" t="n">
        <v>2118</v>
      </c>
      <c r="H26" s="170" t="n">
        <v>1597</v>
      </c>
      <c r="I26" s="54"/>
      <c r="J26" s="54"/>
    </row>
    <row r="27" customFormat="false" ht="23.1" hidden="false" customHeight="true" outlineLevel="0" collapsed="false">
      <c r="A27" s="155"/>
      <c r="B27" s="32" t="s">
        <v>148</v>
      </c>
      <c r="C27" s="168" t="n">
        <v>760864</v>
      </c>
      <c r="D27" s="165" t="n">
        <v>17024</v>
      </c>
      <c r="E27" s="165" t="n">
        <v>2229700</v>
      </c>
      <c r="F27" s="165" t="n">
        <v>32518</v>
      </c>
      <c r="G27" s="169" t="n">
        <v>3040106</v>
      </c>
      <c r="H27" s="170" t="n">
        <v>536864</v>
      </c>
      <c r="I27" s="54"/>
      <c r="J27" s="54"/>
    </row>
    <row r="28" customFormat="false" ht="23.1" hidden="false" customHeight="true" outlineLevel="0" collapsed="false">
      <c r="A28" s="155"/>
      <c r="B28" s="171" t="s">
        <v>149</v>
      </c>
      <c r="C28" s="172" t="n">
        <v>6824</v>
      </c>
      <c r="D28" s="173" t="n">
        <v>2434</v>
      </c>
      <c r="E28" s="173" t="n">
        <v>8620</v>
      </c>
      <c r="F28" s="173" t="n">
        <v>501</v>
      </c>
      <c r="G28" s="174" t="n">
        <v>18379</v>
      </c>
      <c r="H28" s="175" t="n">
        <v>11960</v>
      </c>
      <c r="I28" s="54"/>
      <c r="J28" s="54"/>
    </row>
    <row r="29" customFormat="false" ht="23.1" hidden="false" customHeight="true" outlineLevel="0" collapsed="false">
      <c r="B29" s="181" t="s">
        <v>150</v>
      </c>
      <c r="C29" s="177" t="n">
        <f aca="false">SUM(C12:C28)</f>
        <v>1840597</v>
      </c>
      <c r="D29" s="178" t="n">
        <f aca="false">SUM(D12:D28)</f>
        <v>20772250</v>
      </c>
      <c r="E29" s="178" t="n">
        <f aca="false">SUM(E12:E28)</f>
        <v>2581884</v>
      </c>
      <c r="F29" s="178" t="n">
        <f aca="false">SUM(F12:F28)</f>
        <v>315543</v>
      </c>
      <c r="G29" s="179" t="n">
        <f aca="false">SUM(G12:G28)</f>
        <v>25510274</v>
      </c>
      <c r="H29" s="180" t="n">
        <f aca="false">SUM(H12:H28)</f>
        <v>3376212</v>
      </c>
      <c r="I29" s="54"/>
      <c r="J29" s="54"/>
    </row>
    <row r="30" customFormat="false" ht="27" hidden="false" customHeight="true" outlineLevel="0" collapsed="false">
      <c r="B30" s="182" t="s">
        <v>151</v>
      </c>
      <c r="C30" s="52" t="n">
        <f aca="false">C11+C29</f>
        <v>2429632</v>
      </c>
      <c r="D30" s="50" t="n">
        <f aca="false">D11+D29</f>
        <v>20779786</v>
      </c>
      <c r="E30" s="50" t="n">
        <f aca="false">E11+E29</f>
        <v>2683355</v>
      </c>
      <c r="F30" s="50" t="n">
        <f aca="false">F11+F29</f>
        <v>353839</v>
      </c>
      <c r="G30" s="183" t="n">
        <f aca="false">G11+G29</f>
        <v>26246612</v>
      </c>
      <c r="H30" s="127" t="n">
        <f aca="false">H11+H29</f>
        <v>3753463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4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</sheetData>
  <mergeCells count="4">
    <mergeCell ref="G3:H3"/>
    <mergeCell ref="B4:B5"/>
    <mergeCell ref="C4:G4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09-08-13T01:58:06Z</cp:lastPrinted>
  <dcterms:modified xsi:type="dcterms:W3CDTF">2010-06-23T06:47:59Z</dcterms:modified>
  <cp:revision>0</cp:revision>
  <dc:subject/>
  <dc:title/>
</cp:coreProperties>
</file>