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2">
  <si>
    <t xml:space="preserve">統計表</t>
  </si>
  <si>
    <r>
      <rPr>
        <sz val="16"/>
        <color rgb="FF000000"/>
        <rFont val="Noto Sans"/>
        <family val="2"/>
      </rPr>
      <t xml:space="preserve">１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6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数量（</t>
    </r>
    <r>
      <rPr>
        <sz val="16"/>
        <color rgb="FF000000"/>
        <rFont val="ＭＳ Ｐゴシック"/>
        <family val="3"/>
        <charset val="128"/>
      </rPr>
      <t xml:space="preserve">H21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6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数量（</t>
    </r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6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1.6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1.6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その他の
水産動物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4740</v>
      </c>
      <c r="E6" s="20" t="n">
        <v>9208</v>
      </c>
      <c r="F6" s="21" t="n">
        <f aca="false">D6/E6*100</f>
        <v>160.07819287576</v>
      </c>
      <c r="G6" s="19" t="n">
        <v>2946</v>
      </c>
      <c r="H6" s="22" t="n">
        <v>2803</v>
      </c>
      <c r="I6" s="23" t="n">
        <f aca="false">G6/H6*100</f>
        <v>105.10167677488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84732</v>
      </c>
      <c r="E7" s="26" t="n">
        <v>443958</v>
      </c>
      <c r="F7" s="27" t="n">
        <f aca="false">D7/E7*100</f>
        <v>64.1348956432816</v>
      </c>
      <c r="G7" s="25" t="n">
        <v>4952</v>
      </c>
      <c r="H7" s="28" t="n">
        <v>9720</v>
      </c>
      <c r="I7" s="29" t="n">
        <f aca="false">G7/H7*100</f>
        <v>50.946502057613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5</v>
      </c>
      <c r="E8" s="31" t="n">
        <v>96</v>
      </c>
      <c r="F8" s="27" t="n">
        <f aca="false">D8/E8*100</f>
        <v>5.20833333333333</v>
      </c>
      <c r="G8" s="25" t="n">
        <v>1</v>
      </c>
      <c r="H8" s="32" t="n">
        <v>29</v>
      </c>
      <c r="I8" s="29" t="n">
        <f aca="false">G8/H8*100</f>
        <v>3.4482758620689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205058</v>
      </c>
      <c r="E9" s="26" t="n">
        <v>155997</v>
      </c>
      <c r="F9" s="27" t="n">
        <f aca="false">D9/E9*100</f>
        <v>131.449963781355</v>
      </c>
      <c r="G9" s="25" t="n">
        <v>233792</v>
      </c>
      <c r="H9" s="28" t="n">
        <v>215402</v>
      </c>
      <c r="I9" s="29" t="n">
        <f aca="false">G9/H9*100</f>
        <v>108.53752518546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">
        <v>15</v>
      </c>
      <c r="E10" s="34" t="s">
        <v>15</v>
      </c>
      <c r="F10" s="35" t="s">
        <v>15</v>
      </c>
      <c r="G10" s="33" t="s">
        <v>15</v>
      </c>
      <c r="H10" s="36" t="s">
        <v>15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17870</v>
      </c>
      <c r="E11" s="26" t="n">
        <v>12668</v>
      </c>
      <c r="F11" s="27" t="n">
        <f aca="false">D11/E11*100</f>
        <v>141.064098515946</v>
      </c>
      <c r="G11" s="25" t="n">
        <v>2810</v>
      </c>
      <c r="H11" s="28" t="n">
        <v>1950</v>
      </c>
      <c r="I11" s="29" t="n">
        <f aca="false">G11/H11*100</f>
        <v>144.10256410256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339247</v>
      </c>
      <c r="E12" s="26" t="n">
        <v>471809</v>
      </c>
      <c r="F12" s="27" t="n">
        <f aca="false">D12/E12*100</f>
        <v>71.9034609344035</v>
      </c>
      <c r="G12" s="25" t="n">
        <v>107899</v>
      </c>
      <c r="H12" s="28" t="n">
        <v>193974</v>
      </c>
      <c r="I12" s="29" t="n">
        <f aca="false">G12/H12*100</f>
        <v>55.6254962005217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74849</v>
      </c>
      <c r="E13" s="26" t="n">
        <v>119538</v>
      </c>
      <c r="F13" s="27" t="n">
        <f aca="false">D13/E13*100</f>
        <v>62.6152353226589</v>
      </c>
      <c r="G13" s="25" t="n">
        <v>22020</v>
      </c>
      <c r="H13" s="28" t="n">
        <v>34631</v>
      </c>
      <c r="I13" s="29" t="n">
        <f aca="false">G13/H13*100</f>
        <v>63.584649591406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366433</v>
      </c>
      <c r="E14" s="26" t="n">
        <v>1034237</v>
      </c>
      <c r="F14" s="27" t="n">
        <f aca="false">D14/E14*100</f>
        <v>35.4302737186931</v>
      </c>
      <c r="G14" s="25" t="n">
        <v>24485</v>
      </c>
      <c r="H14" s="28" t="n">
        <v>76678</v>
      </c>
      <c r="I14" s="29" t="n">
        <f aca="false">G14/H14*100</f>
        <v>31.932236104228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34045</v>
      </c>
      <c r="E15" s="26" t="n">
        <v>131059</v>
      </c>
      <c r="F15" s="27" t="n">
        <f aca="false">D15/E15*100</f>
        <v>102.278363179942</v>
      </c>
      <c r="G15" s="25" t="n">
        <v>6193</v>
      </c>
      <c r="H15" s="28" t="n">
        <v>9941</v>
      </c>
      <c r="I15" s="29" t="n">
        <f aca="false">G15/H15*100</f>
        <v>62.297555577909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148775</v>
      </c>
      <c r="E16" s="26" t="n">
        <v>116967</v>
      </c>
      <c r="F16" s="27" t="n">
        <f aca="false">D16/E16*100</f>
        <v>127.193994887447</v>
      </c>
      <c r="G16" s="25" t="n">
        <v>77278</v>
      </c>
      <c r="H16" s="28" t="n">
        <v>73575</v>
      </c>
      <c r="I16" s="29" t="n">
        <f aca="false">G16/H16*100</f>
        <v>105.03295956507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2886</v>
      </c>
      <c r="E17" s="26" t="n">
        <v>3899</v>
      </c>
      <c r="F17" s="27" t="n">
        <f aca="false">D17/E17*100</f>
        <v>74.0189792254424</v>
      </c>
      <c r="G17" s="25" t="n">
        <v>1120</v>
      </c>
      <c r="H17" s="28" t="n">
        <v>1322</v>
      </c>
      <c r="I17" s="29" t="n">
        <f aca="false">G17/H17*100</f>
        <v>84.720121028744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8304</v>
      </c>
      <c r="E18" s="26" t="n">
        <v>7814</v>
      </c>
      <c r="F18" s="27" t="n">
        <f aca="false">D18/E18*100</f>
        <v>106.270796007167</v>
      </c>
      <c r="G18" s="25" t="n">
        <v>3550</v>
      </c>
      <c r="H18" s="28" t="n">
        <v>4088</v>
      </c>
      <c r="I18" s="29" t="n">
        <f aca="false">G18/H18*100</f>
        <v>86.839530332681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2720</v>
      </c>
      <c r="E19" s="26" t="n">
        <v>5731</v>
      </c>
      <c r="F19" s="27" t="n">
        <f aca="false">D19/E19*100</f>
        <v>47.4611760600244</v>
      </c>
      <c r="G19" s="25" t="n">
        <v>584</v>
      </c>
      <c r="H19" s="28" t="n">
        <v>1132</v>
      </c>
      <c r="I19" s="29" t="n">
        <f aca="false">G19/H19*100</f>
        <v>51.590106007067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37872</v>
      </c>
      <c r="E20" s="26" t="n">
        <v>37589</v>
      </c>
      <c r="F20" s="27" t="n">
        <f aca="false">D20/E20*100</f>
        <v>100.752879831866</v>
      </c>
      <c r="G20" s="25" t="n">
        <v>18876</v>
      </c>
      <c r="H20" s="28" t="n">
        <v>19421</v>
      </c>
      <c r="I20" s="29" t="n">
        <f aca="false">G20/H20*100</f>
        <v>97.193759332681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5410</v>
      </c>
      <c r="E21" s="26" t="n">
        <v>35273</v>
      </c>
      <c r="F21" s="27" t="n">
        <f aca="false">D21/E21*100</f>
        <v>72.0381027981742</v>
      </c>
      <c r="G21" s="25" t="n">
        <v>11671</v>
      </c>
      <c r="H21" s="28" t="n">
        <v>14437</v>
      </c>
      <c r="I21" s="29" t="n">
        <f aca="false">G21/H21*100</f>
        <v>80.840894922767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5078</v>
      </c>
      <c r="E22" s="26" t="n">
        <v>16901</v>
      </c>
      <c r="F22" s="27" t="n">
        <f aca="false">D22/E22*100</f>
        <v>89.2136559966866</v>
      </c>
      <c r="G22" s="25" t="n">
        <v>5444</v>
      </c>
      <c r="H22" s="28" t="n">
        <v>6851</v>
      </c>
      <c r="I22" s="29" t="n">
        <f aca="false">G22/H22*100</f>
        <v>79.46285213837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38705</v>
      </c>
      <c r="E23" s="26" t="n">
        <v>42941</v>
      </c>
      <c r="F23" s="27" t="n">
        <f aca="false">D23/E23*100</f>
        <v>90.1353019258983</v>
      </c>
      <c r="G23" s="25" t="n">
        <v>13522</v>
      </c>
      <c r="H23" s="28" t="n">
        <v>13156</v>
      </c>
      <c r="I23" s="29" t="n">
        <f aca="false">G23/H23*100</f>
        <v>102.782000608088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81583</v>
      </c>
      <c r="E24" s="26" t="n">
        <v>223805</v>
      </c>
      <c r="F24" s="27" t="n">
        <f aca="false">D24/E24*100</f>
        <v>81.134469739282</v>
      </c>
      <c r="G24" s="25" t="n">
        <v>147383</v>
      </c>
      <c r="H24" s="28" t="n">
        <v>209520</v>
      </c>
      <c r="I24" s="29" t="n">
        <f aca="false">G24/H24*100</f>
        <v>70.343165330278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197768</v>
      </c>
      <c r="E25" s="26" t="n">
        <v>628794</v>
      </c>
      <c r="F25" s="27" t="n">
        <f aca="false">D25/E25*100</f>
        <v>31.4519540580858</v>
      </c>
      <c r="G25" s="25" t="n">
        <v>4395</v>
      </c>
      <c r="H25" s="28" t="n">
        <v>14643</v>
      </c>
      <c r="I25" s="29" t="n">
        <f aca="false">G25/H25*100</f>
        <v>30.014341323499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5491</v>
      </c>
      <c r="E26" s="26" t="n">
        <v>30117</v>
      </c>
      <c r="F26" s="27" t="n">
        <f aca="false">D26/E26*100</f>
        <v>18.2322276455158</v>
      </c>
      <c r="G26" s="25" t="n">
        <v>829</v>
      </c>
      <c r="H26" s="28" t="n">
        <v>1529</v>
      </c>
      <c r="I26" s="29" t="n">
        <f aca="false">G26/H26*100</f>
        <v>54.2184434270765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6794</v>
      </c>
      <c r="E27" s="26" t="n">
        <v>1227</v>
      </c>
      <c r="F27" s="27" t="n">
        <f aca="false">D27/E27*100</f>
        <v>553.708231458843</v>
      </c>
      <c r="G27" s="25" t="n">
        <v>536</v>
      </c>
      <c r="H27" s="28" t="n">
        <v>200</v>
      </c>
      <c r="I27" s="29" t="n">
        <f aca="false">G27/H27*100</f>
        <v>26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915</v>
      </c>
      <c r="E28" s="26" t="n">
        <v>10174</v>
      </c>
      <c r="F28" s="27" t="n">
        <f aca="false">D28/E28*100</f>
        <v>77.7963436209947</v>
      </c>
      <c r="G28" s="25" t="n">
        <v>4616</v>
      </c>
      <c r="H28" s="28" t="n">
        <v>6365</v>
      </c>
      <c r="I28" s="29" t="n">
        <f aca="false">G28/H28*100</f>
        <v>72.521602513747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5085</v>
      </c>
      <c r="E29" s="26" t="n">
        <v>3869</v>
      </c>
      <c r="F29" s="27" t="n">
        <f aca="false">D29/E29*100</f>
        <v>131.429309899199</v>
      </c>
      <c r="G29" s="25" t="n">
        <v>3624</v>
      </c>
      <c r="H29" s="28" t="n">
        <v>3138</v>
      </c>
      <c r="I29" s="29" t="n">
        <f aca="false">G29/H29*100</f>
        <v>115.48757170172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645</v>
      </c>
      <c r="E30" s="26" t="n">
        <v>228</v>
      </c>
      <c r="F30" s="27" t="n">
        <f aca="false">D30/E30*100</f>
        <v>282.894736842105</v>
      </c>
      <c r="G30" s="25" t="n">
        <v>226</v>
      </c>
      <c r="H30" s="28" t="n">
        <v>90</v>
      </c>
      <c r="I30" s="29" t="n">
        <f aca="false">G30/H30*100</f>
        <v>251.111111111111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20278</v>
      </c>
      <c r="E31" s="26" t="n">
        <v>31765</v>
      </c>
      <c r="F31" s="27" t="n">
        <f aca="false">D31/E31*100</f>
        <v>63.8375570596569</v>
      </c>
      <c r="G31" s="25" t="n">
        <v>7462</v>
      </c>
      <c r="H31" s="28" t="n">
        <v>7068</v>
      </c>
      <c r="I31" s="29" t="n">
        <f aca="false">G31/H31*100</f>
        <v>105.57441992077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26896</v>
      </c>
      <c r="E32" s="26" t="n">
        <v>26300</v>
      </c>
      <c r="F32" s="27" t="n">
        <f aca="false">D32/E32*100</f>
        <v>102.266159695817</v>
      </c>
      <c r="G32" s="25" t="n">
        <v>16832</v>
      </c>
      <c r="H32" s="28" t="n">
        <v>16903</v>
      </c>
      <c r="I32" s="29" t="n">
        <f aca="false">G32/H32*100</f>
        <v>99.579956220789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25486</v>
      </c>
      <c r="E33" s="26" t="n">
        <v>19775</v>
      </c>
      <c r="F33" s="27" t="n">
        <f aca="false">D33/E33*100</f>
        <v>128.8798988622</v>
      </c>
      <c r="G33" s="25" t="n">
        <v>9590</v>
      </c>
      <c r="H33" s="28" t="n">
        <v>8304</v>
      </c>
      <c r="I33" s="29" t="n">
        <f aca="false">G33/H33*100</f>
        <v>115.48651252408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52488</v>
      </c>
      <c r="E34" s="26" t="n">
        <v>250229</v>
      </c>
      <c r="F34" s="27" t="n">
        <f aca="false">D34/E34*100</f>
        <v>60.939379528352</v>
      </c>
      <c r="G34" s="25" t="n">
        <v>120529</v>
      </c>
      <c r="H34" s="28" t="n">
        <v>185138</v>
      </c>
      <c r="I34" s="29" t="n">
        <f aca="false">G34/H34*100</f>
        <v>65.102248052803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211</v>
      </c>
      <c r="E35" s="26" t="n">
        <v>5000</v>
      </c>
      <c r="F35" s="27" t="n">
        <f aca="false">D35/E35*100</f>
        <v>64.22</v>
      </c>
      <c r="G35" s="25" t="n">
        <v>1497</v>
      </c>
      <c r="H35" s="28" t="n">
        <v>2701</v>
      </c>
      <c r="I35" s="29" t="n">
        <f aca="false">G35/H35*100</f>
        <v>55.423917067752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675</v>
      </c>
      <c r="E36" s="26" t="n">
        <v>3726</v>
      </c>
      <c r="F36" s="27" t="n">
        <f aca="false">D36/E36*100</f>
        <v>71.7928073000537</v>
      </c>
      <c r="G36" s="25" t="n">
        <v>2923</v>
      </c>
      <c r="H36" s="28" t="n">
        <v>4443</v>
      </c>
      <c r="I36" s="29" t="n">
        <f aca="false">G36/H36*100</f>
        <v>65.788881386450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1351</v>
      </c>
      <c r="E37" s="26" t="n">
        <v>14037</v>
      </c>
      <c r="F37" s="27" t="n">
        <f aca="false">D37/E37*100</f>
        <v>223.34544418323</v>
      </c>
      <c r="G37" s="25" t="n">
        <v>14149</v>
      </c>
      <c r="H37" s="28" t="n">
        <v>10667</v>
      </c>
      <c r="I37" s="38" t="n">
        <f aca="false">G37/H37*100</f>
        <v>132.64272991469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2292</v>
      </c>
      <c r="E38" s="26" t="n">
        <v>2656</v>
      </c>
      <c r="F38" s="27" t="n">
        <f aca="false">D38/E38*100</f>
        <v>86.2951807228916</v>
      </c>
      <c r="G38" s="25" t="n">
        <v>274</v>
      </c>
      <c r="H38" s="28" t="n">
        <v>469</v>
      </c>
      <c r="I38" s="38" t="n">
        <f aca="false">G38/H38*100</f>
        <v>58.422174840085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81953</v>
      </c>
      <c r="E39" s="26" t="n">
        <v>180696</v>
      </c>
      <c r="F39" s="27" t="n">
        <f aca="false">D39/E39*100</f>
        <v>100.695643511755</v>
      </c>
      <c r="G39" s="25" t="n">
        <v>43589</v>
      </c>
      <c r="H39" s="28" t="n">
        <v>44210</v>
      </c>
      <c r="I39" s="38" t="n">
        <f aca="false">G39/H39*100</f>
        <v>98.5953404207193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886</v>
      </c>
      <c r="E40" s="26" t="n">
        <v>10211</v>
      </c>
      <c r="F40" s="27" t="n">
        <f aca="false">D40/E40*100</f>
        <v>18.4702771520909</v>
      </c>
      <c r="G40" s="25" t="n">
        <v>2178</v>
      </c>
      <c r="H40" s="28" t="n">
        <v>8301</v>
      </c>
      <c r="I40" s="38" t="n">
        <f aca="false">G40/H40*100</f>
        <v>26.2378026743766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3</v>
      </c>
      <c r="E41" s="26" t="n">
        <v>642</v>
      </c>
      <c r="F41" s="27" t="n">
        <f aca="false">D41/E41*100</f>
        <v>2.02492211838006</v>
      </c>
      <c r="G41" s="25" t="n">
        <v>4</v>
      </c>
      <c r="H41" s="28" t="n">
        <v>83</v>
      </c>
      <c r="I41" s="38" t="n">
        <f aca="false">G41/H41*100</f>
        <v>4.81927710843374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304529</v>
      </c>
      <c r="E42" s="42" t="n">
        <v>562785</v>
      </c>
      <c r="F42" s="43" t="n">
        <f aca="false">D42/E42*100</f>
        <v>54.1110726120988</v>
      </c>
      <c r="G42" s="41" t="n">
        <v>86298</v>
      </c>
      <c r="H42" s="44" t="n">
        <v>326463</v>
      </c>
      <c r="I42" s="45" t="n">
        <f aca="false">G42/H42*100</f>
        <v>26.4342360389998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2875068</v>
      </c>
      <c r="E43" s="49" t="n">
        <f aca="false">SUM(E6:E42)</f>
        <v>4651721</v>
      </c>
      <c r="F43" s="50" t="n">
        <f aca="false">D43/E43*100</f>
        <v>61.8065442875873</v>
      </c>
      <c r="G43" s="48" t="n">
        <f aca="false">SUM(G6:G42)</f>
        <v>1004077</v>
      </c>
      <c r="H43" s="51" t="n">
        <f aca="false">SUM(H6:H42)</f>
        <v>1529345</v>
      </c>
      <c r="I43" s="52" t="n">
        <f aca="false">G43/H43*100</f>
        <v>65.6540545135336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4</v>
      </c>
      <c r="E47" s="7"/>
      <c r="F47" s="7"/>
      <c r="G47" s="8" t="s">
        <v>5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6</v>
      </c>
      <c r="E48" s="12" t="s">
        <v>7</v>
      </c>
      <c r="F48" s="54" t="s">
        <v>8</v>
      </c>
      <c r="G48" s="55" t="s">
        <v>6</v>
      </c>
      <c r="H48" s="14" t="s">
        <v>7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6" t="s">
        <v>49</v>
      </c>
      <c r="C49" s="57" t="s">
        <v>50</v>
      </c>
      <c r="D49" s="58" t="n">
        <v>28</v>
      </c>
      <c r="E49" s="59" t="n">
        <v>2830</v>
      </c>
      <c r="F49" s="60" t="n">
        <f aca="false">D49/E49*100</f>
        <v>0.989399293286219</v>
      </c>
      <c r="G49" s="58" t="n">
        <v>2</v>
      </c>
      <c r="H49" s="59" t="n">
        <v>268</v>
      </c>
      <c r="I49" s="38" t="n">
        <f aca="false">G49/H49*100</f>
        <v>0.746268656716418</v>
      </c>
      <c r="J49" s="9"/>
      <c r="K49" s="9"/>
      <c r="L49" s="9"/>
    </row>
    <row r="50" customFormat="false" ht="20.1" hidden="false" customHeight="true" outlineLevel="0" collapsed="false">
      <c r="B50" s="56"/>
      <c r="C50" s="61" t="s">
        <v>51</v>
      </c>
      <c r="D50" s="28" t="n">
        <v>12780881</v>
      </c>
      <c r="E50" s="26" t="n">
        <v>7844337</v>
      </c>
      <c r="F50" s="60" t="n">
        <f aca="false">D50/E50*100</f>
        <v>162.931309554906</v>
      </c>
      <c r="G50" s="28" t="n">
        <v>1297980</v>
      </c>
      <c r="H50" s="26" t="n">
        <v>757196</v>
      </c>
      <c r="I50" s="38" t="n">
        <f aca="false">G50/H50*100</f>
        <v>171.419289061221</v>
      </c>
      <c r="J50" s="9"/>
      <c r="K50" s="9"/>
      <c r="L50" s="9"/>
    </row>
    <row r="51" customFormat="false" ht="20.1" hidden="false" customHeight="true" outlineLevel="0" collapsed="false">
      <c r="B51" s="56"/>
      <c r="C51" s="61" t="s">
        <v>52</v>
      </c>
      <c r="D51" s="28" t="n">
        <v>11908508</v>
      </c>
      <c r="E51" s="26" t="n">
        <v>11441171</v>
      </c>
      <c r="F51" s="60" t="n">
        <f aca="false">D51/E51*100</f>
        <v>104.084695526358</v>
      </c>
      <c r="G51" s="28" t="n">
        <v>1352500</v>
      </c>
      <c r="H51" s="26" t="n">
        <v>1348686</v>
      </c>
      <c r="I51" s="38" t="n">
        <f aca="false">G51/H51*100</f>
        <v>100.282793771122</v>
      </c>
      <c r="J51" s="9"/>
      <c r="K51" s="9"/>
      <c r="L51" s="9"/>
    </row>
    <row r="52" customFormat="false" ht="20.1" hidden="false" customHeight="true" outlineLevel="0" collapsed="false">
      <c r="B52" s="56"/>
      <c r="C52" s="62" t="s">
        <v>53</v>
      </c>
      <c r="D52" s="36" t="s">
        <v>15</v>
      </c>
      <c r="E52" s="34" t="s">
        <v>15</v>
      </c>
      <c r="F52" s="63" t="s">
        <v>15</v>
      </c>
      <c r="G52" s="36" t="s">
        <v>15</v>
      </c>
      <c r="H52" s="34" t="s">
        <v>15</v>
      </c>
      <c r="I52" s="64" t="s">
        <v>15</v>
      </c>
      <c r="J52" s="9"/>
      <c r="K52" s="9"/>
      <c r="L52" s="9"/>
    </row>
    <row r="53" customFormat="false" ht="20.1" hidden="false" customHeight="true" outlineLevel="0" collapsed="false">
      <c r="B53" s="56"/>
      <c r="C53" s="62" t="s">
        <v>54</v>
      </c>
      <c r="D53" s="28" t="n">
        <v>7982</v>
      </c>
      <c r="E53" s="26" t="n">
        <v>15920</v>
      </c>
      <c r="F53" s="60" t="n">
        <f aca="false">D53/E53*100</f>
        <v>50.1381909547739</v>
      </c>
      <c r="G53" s="28" t="n">
        <v>5610</v>
      </c>
      <c r="H53" s="26" t="n">
        <v>10318</v>
      </c>
      <c r="I53" s="38" t="n">
        <f aca="false">G53/H53*100</f>
        <v>54.3710021321962</v>
      </c>
      <c r="J53" s="9"/>
      <c r="K53" s="9"/>
      <c r="L53" s="9"/>
    </row>
    <row r="54" customFormat="false" ht="20.1" hidden="false" customHeight="true" outlineLevel="0" collapsed="false">
      <c r="B54" s="56"/>
      <c r="C54" s="62" t="s">
        <v>55</v>
      </c>
      <c r="D54" s="28" t="n">
        <v>4377</v>
      </c>
      <c r="E54" s="26" t="n">
        <v>3896</v>
      </c>
      <c r="F54" s="60" t="n">
        <f aca="false">D54/E54*100</f>
        <v>112.345995893224</v>
      </c>
      <c r="G54" s="28" t="n">
        <v>2130</v>
      </c>
      <c r="H54" s="26" t="n">
        <v>2542</v>
      </c>
      <c r="I54" s="38" t="n">
        <f aca="false">G54/H54*100</f>
        <v>83.7922895357986</v>
      </c>
      <c r="J54" s="9"/>
      <c r="K54" s="9"/>
      <c r="L54" s="9"/>
    </row>
    <row r="55" customFormat="false" ht="20.1" hidden="false" customHeight="true" outlineLevel="0" collapsed="false">
      <c r="B55" s="56"/>
      <c r="C55" s="62" t="s">
        <v>56</v>
      </c>
      <c r="D55" s="28" t="n">
        <v>4613</v>
      </c>
      <c r="E55" s="26" t="n">
        <v>6355</v>
      </c>
      <c r="F55" s="60" t="n">
        <f aca="false">D55/E55*100</f>
        <v>72.588512981904</v>
      </c>
      <c r="G55" s="28" t="n">
        <v>25791</v>
      </c>
      <c r="H55" s="26" t="n">
        <v>38809</v>
      </c>
      <c r="I55" s="38" t="n">
        <f aca="false">G55/H55*100</f>
        <v>66.4562343786235</v>
      </c>
      <c r="J55" s="9"/>
      <c r="K55" s="9"/>
      <c r="L55" s="9"/>
    </row>
    <row r="56" customFormat="false" ht="20.1" hidden="false" customHeight="true" outlineLevel="0" collapsed="false">
      <c r="B56" s="56"/>
      <c r="C56" s="65" t="s">
        <v>47</v>
      </c>
      <c r="D56" s="66" t="n">
        <v>13172</v>
      </c>
      <c r="E56" s="67" t="n">
        <v>22944</v>
      </c>
      <c r="F56" s="68" t="n">
        <f aca="false">D56/E56*100</f>
        <v>57.4093444909344</v>
      </c>
      <c r="G56" s="66" t="n">
        <v>4633</v>
      </c>
      <c r="H56" s="67" t="n">
        <v>13615</v>
      </c>
      <c r="I56" s="69" t="n">
        <f aca="false">G56/H56*100</f>
        <v>34.0286448769739</v>
      </c>
      <c r="J56" s="9"/>
      <c r="K56" s="9"/>
      <c r="L56" s="9"/>
    </row>
    <row r="57" customFormat="false" ht="20.1" hidden="false" customHeight="true" outlineLevel="0" collapsed="false">
      <c r="B57" s="56"/>
      <c r="C57" s="70" t="s">
        <v>48</v>
      </c>
      <c r="D57" s="71" t="n">
        <f aca="false">SUM(D49:D56)</f>
        <v>24719561</v>
      </c>
      <c r="E57" s="72" t="n">
        <f aca="false">SUM(E49:E56)</f>
        <v>19337453</v>
      </c>
      <c r="F57" s="73" t="n">
        <f aca="false">D57/E57*100</f>
        <v>127.832558920764</v>
      </c>
      <c r="G57" s="71" t="n">
        <f aca="false">SUM(G49:G56)</f>
        <v>2688646</v>
      </c>
      <c r="H57" s="72" t="n">
        <f aca="false">SUM(H49:H56)</f>
        <v>2171434</v>
      </c>
      <c r="I57" s="74" t="n">
        <f aca="false">G57/H57*100</f>
        <v>123.818914136925</v>
      </c>
      <c r="J57" s="9"/>
      <c r="K57" s="9"/>
      <c r="L57" s="9"/>
    </row>
    <row r="58" customFormat="false" ht="20.1" hidden="false" customHeight="true" outlineLevel="0" collapsed="false">
      <c r="B58" s="75" t="s">
        <v>57</v>
      </c>
      <c r="C58" s="76" t="s">
        <v>58</v>
      </c>
      <c r="D58" s="58" t="n">
        <v>2912821</v>
      </c>
      <c r="E58" s="77" t="n">
        <v>950806</v>
      </c>
      <c r="F58" s="78" t="n">
        <f aca="false">D58/E58*100</f>
        <v>306.352820659525</v>
      </c>
      <c r="G58" s="58" t="n">
        <v>529760</v>
      </c>
      <c r="H58" s="77" t="n">
        <v>188355</v>
      </c>
      <c r="I58" s="79" t="n">
        <f aca="false">G58/H58*100</f>
        <v>281.256138674312</v>
      </c>
      <c r="J58" s="9"/>
      <c r="K58" s="9"/>
      <c r="L58" s="9"/>
    </row>
    <row r="59" customFormat="false" ht="20.1" hidden="false" customHeight="true" outlineLevel="0" collapsed="false">
      <c r="B59" s="75"/>
      <c r="C59" s="80" t="s">
        <v>59</v>
      </c>
      <c r="D59" s="36" t="s">
        <v>15</v>
      </c>
      <c r="E59" s="26" t="n">
        <v>10280</v>
      </c>
      <c r="F59" s="63" t="s">
        <v>15</v>
      </c>
      <c r="G59" s="36" t="s">
        <v>15</v>
      </c>
      <c r="H59" s="26" t="n">
        <v>2628</v>
      </c>
      <c r="I59" s="64" t="s">
        <v>15</v>
      </c>
      <c r="J59" s="9"/>
      <c r="K59" s="9"/>
      <c r="L59" s="9"/>
    </row>
    <row r="60" customFormat="false" ht="20.1" hidden="false" customHeight="true" outlineLevel="0" collapsed="false">
      <c r="B60" s="75"/>
      <c r="C60" s="81" t="s">
        <v>60</v>
      </c>
      <c r="D60" s="28" t="n">
        <v>249168</v>
      </c>
      <c r="E60" s="34" t="s">
        <v>15</v>
      </c>
      <c r="F60" s="63" t="s">
        <v>15</v>
      </c>
      <c r="G60" s="28" t="n">
        <v>40415</v>
      </c>
      <c r="H60" s="34" t="s">
        <v>15</v>
      </c>
      <c r="I60" s="64" t="s">
        <v>15</v>
      </c>
      <c r="J60" s="9"/>
      <c r="K60" s="9"/>
      <c r="L60" s="9"/>
    </row>
    <row r="61" customFormat="false" ht="20.1" hidden="false" customHeight="true" outlineLevel="0" collapsed="false">
      <c r="B61" s="75"/>
      <c r="C61" s="62" t="s">
        <v>61</v>
      </c>
      <c r="D61" s="28" t="n">
        <v>6628</v>
      </c>
      <c r="E61" s="26" t="n">
        <v>2483</v>
      </c>
      <c r="F61" s="60" t="n">
        <f aca="false">D61/E61*100</f>
        <v>266.935159081756</v>
      </c>
      <c r="G61" s="28" t="n">
        <v>7159</v>
      </c>
      <c r="H61" s="26" t="n">
        <v>2955</v>
      </c>
      <c r="I61" s="38" t="n">
        <f aca="false">G61/H61*100</f>
        <v>242.267343485618</v>
      </c>
      <c r="J61" s="9"/>
      <c r="K61" s="9"/>
      <c r="L61" s="9"/>
    </row>
    <row r="62" customFormat="false" ht="20.1" hidden="false" customHeight="true" outlineLevel="0" collapsed="false">
      <c r="B62" s="75"/>
      <c r="C62" s="81" t="s">
        <v>62</v>
      </c>
      <c r="D62" s="32" t="n">
        <v>14762</v>
      </c>
      <c r="E62" s="34" t="s">
        <v>15</v>
      </c>
      <c r="F62" s="63" t="s">
        <v>15</v>
      </c>
      <c r="G62" s="32" t="n">
        <v>3973</v>
      </c>
      <c r="H62" s="34" t="s">
        <v>15</v>
      </c>
      <c r="I62" s="64" t="s">
        <v>15</v>
      </c>
      <c r="J62" s="9"/>
      <c r="K62" s="9"/>
      <c r="L62" s="9"/>
    </row>
    <row r="63" customFormat="false" ht="20.1" hidden="false" customHeight="true" outlineLevel="0" collapsed="false">
      <c r="B63" s="75"/>
      <c r="C63" s="81" t="s">
        <v>63</v>
      </c>
      <c r="D63" s="28" t="n">
        <v>1526373</v>
      </c>
      <c r="E63" s="26" t="n">
        <v>1276190</v>
      </c>
      <c r="F63" s="60" t="n">
        <f aca="false">D63/E63*100</f>
        <v>119.603899105933</v>
      </c>
      <c r="G63" s="28" t="n">
        <v>142349</v>
      </c>
      <c r="H63" s="26" t="n">
        <v>222017</v>
      </c>
      <c r="I63" s="38" t="n">
        <f aca="false">G63/H63*100</f>
        <v>64.1162613673728</v>
      </c>
      <c r="J63" s="9"/>
      <c r="K63" s="9"/>
      <c r="L63" s="9"/>
    </row>
    <row r="64" customFormat="false" ht="20.1" hidden="false" customHeight="true" outlineLevel="0" collapsed="false">
      <c r="B64" s="75"/>
      <c r="C64" s="62" t="s">
        <v>64</v>
      </c>
      <c r="D64" s="28" t="n">
        <v>424</v>
      </c>
      <c r="E64" s="26" t="n">
        <v>544</v>
      </c>
      <c r="F64" s="60" t="n">
        <f aca="false">D64/E64*100</f>
        <v>77.9411764705882</v>
      </c>
      <c r="G64" s="28" t="n">
        <v>297</v>
      </c>
      <c r="H64" s="26" t="n">
        <v>340</v>
      </c>
      <c r="I64" s="38" t="n">
        <f aca="false">G64/H64*100</f>
        <v>87.3529411764706</v>
      </c>
      <c r="J64" s="9"/>
      <c r="K64" s="9"/>
      <c r="L64" s="9"/>
    </row>
    <row r="65" customFormat="false" ht="20.1" hidden="false" customHeight="true" outlineLevel="0" collapsed="false">
      <c r="B65" s="75"/>
      <c r="C65" s="62" t="s">
        <v>65</v>
      </c>
      <c r="D65" s="28" t="n">
        <v>191982</v>
      </c>
      <c r="E65" s="26" t="n">
        <v>240223</v>
      </c>
      <c r="F65" s="60" t="n">
        <f aca="false">D65/E65*100</f>
        <v>79.9182426328869</v>
      </c>
      <c r="G65" s="28" t="n">
        <v>76403</v>
      </c>
      <c r="H65" s="26" t="n">
        <v>113510</v>
      </c>
      <c r="I65" s="38" t="n">
        <f aca="false">G65/H65*100</f>
        <v>67.3094881508237</v>
      </c>
      <c r="J65" s="9"/>
      <c r="K65" s="9"/>
      <c r="L65" s="9"/>
    </row>
    <row r="66" customFormat="false" ht="20.1" hidden="false" customHeight="true" outlineLevel="0" collapsed="false">
      <c r="B66" s="75"/>
      <c r="C66" s="62" t="s">
        <v>66</v>
      </c>
      <c r="D66" s="36" t="s">
        <v>15</v>
      </c>
      <c r="E66" s="34" t="s">
        <v>15</v>
      </c>
      <c r="F66" s="63" t="s">
        <v>15</v>
      </c>
      <c r="G66" s="36" t="s">
        <v>15</v>
      </c>
      <c r="H66" s="34" t="s">
        <v>15</v>
      </c>
      <c r="I66" s="64" t="s">
        <v>15</v>
      </c>
      <c r="J66" s="9"/>
      <c r="K66" s="9"/>
      <c r="L66" s="9"/>
    </row>
    <row r="67" customFormat="false" ht="20.1" hidden="false" customHeight="true" outlineLevel="0" collapsed="false">
      <c r="B67" s="75"/>
      <c r="C67" s="62" t="s">
        <v>67</v>
      </c>
      <c r="D67" s="28" t="n">
        <v>3871</v>
      </c>
      <c r="E67" s="26" t="n">
        <v>4671</v>
      </c>
      <c r="F67" s="60" t="n">
        <f aca="false">D67/E67*100</f>
        <v>82.8730464568615</v>
      </c>
      <c r="G67" s="28" t="n">
        <v>8250</v>
      </c>
      <c r="H67" s="26" t="n">
        <v>9601</v>
      </c>
      <c r="I67" s="38" t="n">
        <f aca="false">G67/H67*100</f>
        <v>85.9285491094678</v>
      </c>
      <c r="J67" s="9"/>
      <c r="K67" s="9"/>
      <c r="L67" s="9"/>
    </row>
    <row r="68" customFormat="false" ht="20.1" hidden="false" customHeight="true" outlineLevel="0" collapsed="false">
      <c r="B68" s="75"/>
      <c r="C68" s="62" t="s">
        <v>68</v>
      </c>
      <c r="D68" s="28" t="n">
        <v>80043</v>
      </c>
      <c r="E68" s="26" t="n">
        <v>98424</v>
      </c>
      <c r="F68" s="60" t="n">
        <f aca="false">D68/E68*100</f>
        <v>81.3246769080712</v>
      </c>
      <c r="G68" s="28" t="n">
        <v>18724</v>
      </c>
      <c r="H68" s="26" t="n">
        <v>26254</v>
      </c>
      <c r="I68" s="38" t="n">
        <f aca="false">G68/H68*100</f>
        <v>71.3186562047688</v>
      </c>
      <c r="J68" s="9"/>
      <c r="K68" s="9"/>
      <c r="L68" s="9"/>
    </row>
    <row r="69" customFormat="false" ht="20.1" hidden="false" customHeight="true" outlineLevel="0" collapsed="false">
      <c r="B69" s="75"/>
      <c r="C69" s="62" t="s">
        <v>69</v>
      </c>
      <c r="D69" s="28" t="n">
        <v>115123</v>
      </c>
      <c r="E69" s="26" t="n">
        <v>105714</v>
      </c>
      <c r="F69" s="60" t="n">
        <f aca="false">D69/E69*100</f>
        <v>108.90042946062</v>
      </c>
      <c r="G69" s="28" t="n">
        <v>112154</v>
      </c>
      <c r="H69" s="26" t="n">
        <v>94166</v>
      </c>
      <c r="I69" s="38" t="n">
        <f aca="false">G69/H69*100</f>
        <v>119.102436123442</v>
      </c>
      <c r="J69" s="9"/>
      <c r="K69" s="9"/>
      <c r="L69" s="9"/>
    </row>
    <row r="70" customFormat="false" ht="20.1" hidden="false" customHeight="true" outlineLevel="0" collapsed="false">
      <c r="B70" s="75"/>
      <c r="C70" s="62" t="s">
        <v>70</v>
      </c>
      <c r="D70" s="36" t="s">
        <v>15</v>
      </c>
      <c r="E70" s="26" t="n">
        <v>23</v>
      </c>
      <c r="F70" s="63" t="s">
        <v>15</v>
      </c>
      <c r="G70" s="36" t="s">
        <v>15</v>
      </c>
      <c r="H70" s="26" t="n">
        <v>20</v>
      </c>
      <c r="I70" s="64" t="s">
        <v>15</v>
      </c>
      <c r="J70" s="9"/>
      <c r="K70" s="9"/>
      <c r="L70" s="9"/>
    </row>
    <row r="71" customFormat="false" ht="20.1" hidden="false" customHeight="true" outlineLevel="0" collapsed="false">
      <c r="B71" s="75"/>
      <c r="C71" s="62" t="s">
        <v>71</v>
      </c>
      <c r="D71" s="28" t="n">
        <v>81051</v>
      </c>
      <c r="E71" s="26" t="n">
        <v>59922</v>
      </c>
      <c r="F71" s="60" t="n">
        <f aca="false">D71/E71*100</f>
        <v>135.260839090818</v>
      </c>
      <c r="G71" s="28" t="n">
        <v>14216</v>
      </c>
      <c r="H71" s="26" t="n">
        <v>10354</v>
      </c>
      <c r="I71" s="38" t="n">
        <f aca="false">G71/H71*100</f>
        <v>137.299594359668</v>
      </c>
      <c r="J71" s="9"/>
      <c r="K71" s="9"/>
      <c r="L71" s="9"/>
    </row>
    <row r="72" customFormat="false" ht="20.1" hidden="false" customHeight="true" outlineLevel="0" collapsed="false">
      <c r="B72" s="75"/>
      <c r="C72" s="82" t="s">
        <v>47</v>
      </c>
      <c r="D72" s="83" t="n">
        <v>23752</v>
      </c>
      <c r="E72" s="84" t="n">
        <v>21358</v>
      </c>
      <c r="F72" s="85" t="n">
        <f aca="false">D72/E72*100</f>
        <v>111.208914692387</v>
      </c>
      <c r="G72" s="83" t="n">
        <v>14286</v>
      </c>
      <c r="H72" s="84" t="n">
        <v>14202</v>
      </c>
      <c r="I72" s="86" t="n">
        <f aca="false">G72/H72*100</f>
        <v>100.591465990706</v>
      </c>
      <c r="J72" s="9"/>
      <c r="K72" s="9"/>
      <c r="L72" s="9"/>
    </row>
    <row r="73" customFormat="false" ht="20.1" hidden="false" customHeight="true" outlineLevel="0" collapsed="false">
      <c r="B73" s="75"/>
      <c r="C73" s="47" t="s">
        <v>48</v>
      </c>
      <c r="D73" s="51" t="n">
        <f aca="false">SUM(D58:D72)</f>
        <v>5205998</v>
      </c>
      <c r="E73" s="49" t="n">
        <f aca="false">SUM(E58:E72)</f>
        <v>2770638</v>
      </c>
      <c r="F73" s="87" t="n">
        <f aca="false">D73/E73*100</f>
        <v>187.898888270499</v>
      </c>
      <c r="G73" s="51" t="n">
        <f aca="false">SUM(G58:G72)</f>
        <v>967986</v>
      </c>
      <c r="H73" s="49" t="n">
        <f aca="false">SUM(H58:H72)</f>
        <v>684402</v>
      </c>
      <c r="I73" s="52" t="n">
        <f aca="false">G73/H73*100</f>
        <v>141.43529679925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88" t="s">
        <v>73</v>
      </c>
      <c r="D74" s="58" t="n">
        <v>132915</v>
      </c>
      <c r="E74" s="77" t="n">
        <v>43063</v>
      </c>
      <c r="F74" s="78" t="n">
        <f aca="false">D74/E74*100</f>
        <v>308.652439449179</v>
      </c>
      <c r="G74" s="58" t="n">
        <v>21395</v>
      </c>
      <c r="H74" s="77" t="n">
        <v>24438</v>
      </c>
      <c r="I74" s="79" t="n">
        <f aca="false">G74/H74*100</f>
        <v>87.5480808576807</v>
      </c>
      <c r="J74" s="9"/>
      <c r="K74" s="9"/>
      <c r="L74" s="9"/>
    </row>
    <row r="75" customFormat="false" ht="20.1" hidden="false" customHeight="true" outlineLevel="0" collapsed="false">
      <c r="B75" s="17"/>
      <c r="C75" s="62" t="s">
        <v>74</v>
      </c>
      <c r="D75" s="28" t="n">
        <v>16617</v>
      </c>
      <c r="E75" s="26" t="n">
        <v>38364</v>
      </c>
      <c r="F75" s="60" t="n">
        <f aca="false">D75/E75*100</f>
        <v>43.3140444166406</v>
      </c>
      <c r="G75" s="28" t="n">
        <v>2233</v>
      </c>
      <c r="H75" s="26" t="n">
        <v>5108</v>
      </c>
      <c r="I75" s="38" t="n">
        <f aca="false">G75/H75*100</f>
        <v>43.7157400156617</v>
      </c>
      <c r="J75" s="9"/>
      <c r="K75" s="9"/>
      <c r="L75" s="9"/>
    </row>
    <row r="76" customFormat="false" ht="20.1" hidden="false" customHeight="true" outlineLevel="0" collapsed="false">
      <c r="B76" s="17"/>
      <c r="C76" s="82" t="s">
        <v>47</v>
      </c>
      <c r="D76" s="83" t="n">
        <v>88741</v>
      </c>
      <c r="E76" s="84" t="n">
        <v>122801</v>
      </c>
      <c r="F76" s="85" t="n">
        <f aca="false">D76/E76*100</f>
        <v>72.2640695108346</v>
      </c>
      <c r="G76" s="83" t="n">
        <v>12920</v>
      </c>
      <c r="H76" s="84" t="n">
        <v>24626</v>
      </c>
      <c r="I76" s="86" t="n">
        <f aca="false">G76/H76*100</f>
        <v>52.464874522862</v>
      </c>
      <c r="J76" s="9"/>
      <c r="K76" s="9"/>
      <c r="L76" s="9"/>
    </row>
    <row r="77" customFormat="false" ht="20.1" hidden="false" customHeight="true" outlineLevel="0" collapsed="false">
      <c r="B77" s="17"/>
      <c r="C77" s="89" t="s">
        <v>48</v>
      </c>
      <c r="D77" s="48" t="n">
        <f aca="false">SUM(D74:D76)</f>
        <v>238273</v>
      </c>
      <c r="E77" s="49" t="n">
        <f aca="false">SUM(E74:E76)</f>
        <v>204228</v>
      </c>
      <c r="F77" s="50" t="n">
        <f aca="false">D77/E77*100</f>
        <v>116.670094208434</v>
      </c>
      <c r="G77" s="48" t="n">
        <f aca="false">SUM(G74:G76)</f>
        <v>36548</v>
      </c>
      <c r="H77" s="49" t="n">
        <f aca="false">SUM(H74:H76)</f>
        <v>54172</v>
      </c>
      <c r="I77" s="90" t="n">
        <f aca="false">G77/H77*100</f>
        <v>67.4665879051909</v>
      </c>
      <c r="J77" s="9"/>
      <c r="K77" s="9"/>
      <c r="L77" s="9"/>
    </row>
    <row r="78" customFormat="false" ht="20.1" hidden="false" customHeight="true" outlineLevel="0" collapsed="false">
      <c r="B78" s="91" t="s">
        <v>75</v>
      </c>
      <c r="C78" s="91"/>
      <c r="D78" s="48" t="n">
        <f aca="false">D43+D57+D73+D77</f>
        <v>33038900</v>
      </c>
      <c r="E78" s="49" t="n">
        <f aca="false">E43+E57+E73+E77</f>
        <v>26964040</v>
      </c>
      <c r="F78" s="50" t="n">
        <f aca="false">D78/E78*100</f>
        <v>122.529487421024</v>
      </c>
      <c r="G78" s="48" t="n">
        <f aca="false">G43+G57+G73+G77</f>
        <v>4697257</v>
      </c>
      <c r="H78" s="49" t="n">
        <f aca="false">H43+H57+H73+H77</f>
        <v>4439353</v>
      </c>
      <c r="I78" s="90" t="n">
        <f aca="false">G78/H78*100</f>
        <v>105.809495212478</v>
      </c>
      <c r="J78" s="9"/>
      <c r="K78" s="9"/>
      <c r="L78" s="9"/>
    </row>
    <row r="79" customFormat="false" ht="18" hidden="false" customHeight="true" outlineLevel="0" collapsed="false">
      <c r="B79" s="92"/>
      <c r="C79" s="92"/>
      <c r="D79" s="92"/>
      <c r="E79" s="92"/>
      <c r="F79" s="92"/>
      <c r="G79" s="92"/>
      <c r="H79" s="92"/>
      <c r="I79" s="92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92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54" activeCellId="0" sqref="K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3" t="s">
        <v>80</v>
      </c>
      <c r="F5" s="13" t="s">
        <v>8</v>
      </c>
      <c r="G5" s="11" t="s">
        <v>79</v>
      </c>
      <c r="H5" s="94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37963</v>
      </c>
      <c r="E6" s="20" t="n">
        <v>16263</v>
      </c>
      <c r="F6" s="21" t="n">
        <f aca="false">D6/E6*100</f>
        <v>233.431716165529</v>
      </c>
      <c r="G6" s="19" t="n">
        <v>9872</v>
      </c>
      <c r="H6" s="22" t="n">
        <v>5841</v>
      </c>
      <c r="I6" s="23" t="n">
        <f aca="false">G6/H6*100</f>
        <v>169.01215545283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570860</v>
      </c>
      <c r="E7" s="26" t="n">
        <v>591555</v>
      </c>
      <c r="F7" s="27" t="n">
        <f aca="false">D7/E7*100</f>
        <v>96.501593258446</v>
      </c>
      <c r="G7" s="25" t="n">
        <v>10838</v>
      </c>
      <c r="H7" s="28" t="n">
        <v>17029</v>
      </c>
      <c r="I7" s="29" t="n">
        <f aca="false">G7/H7*100</f>
        <v>63.644371366492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74</v>
      </c>
      <c r="E8" s="31" t="n">
        <v>96</v>
      </c>
      <c r="F8" s="27" t="n">
        <f aca="false">D8/E8*100</f>
        <v>77.0833333333333</v>
      </c>
      <c r="G8" s="25" t="n">
        <v>7</v>
      </c>
      <c r="H8" s="32" t="n">
        <v>29</v>
      </c>
      <c r="I8" s="29" t="n">
        <f aca="false">G8/H8*100</f>
        <v>24.1379310344828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297782</v>
      </c>
      <c r="E9" s="26" t="n">
        <v>238055</v>
      </c>
      <c r="F9" s="27" t="n">
        <f aca="false">D9/E9*100</f>
        <v>125.089580139044</v>
      </c>
      <c r="G9" s="25" t="n">
        <v>545034</v>
      </c>
      <c r="H9" s="28" t="n">
        <v>487049</v>
      </c>
      <c r="I9" s="29" t="n">
        <f aca="false">G9/H9*100</f>
        <v>111.90537297068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">
        <v>15</v>
      </c>
      <c r="E10" s="34" t="s">
        <v>15</v>
      </c>
      <c r="F10" s="35" t="s">
        <v>15</v>
      </c>
      <c r="G10" s="33" t="s">
        <v>15</v>
      </c>
      <c r="H10" s="36" t="s">
        <v>15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43296</v>
      </c>
      <c r="E11" s="26" t="n">
        <v>70408</v>
      </c>
      <c r="F11" s="27" t="n">
        <f aca="false">D11/E11*100</f>
        <v>61.4930121577093</v>
      </c>
      <c r="G11" s="25" t="n">
        <v>7635</v>
      </c>
      <c r="H11" s="28" t="n">
        <v>4316</v>
      </c>
      <c r="I11" s="29" t="n">
        <f aca="false">G11/H11*100</f>
        <v>176.89990732159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554454</v>
      </c>
      <c r="E12" s="26" t="n">
        <v>636059</v>
      </c>
      <c r="F12" s="27" t="n">
        <f aca="false">D12/E12*100</f>
        <v>87.1702153416586</v>
      </c>
      <c r="G12" s="25" t="n">
        <v>172577</v>
      </c>
      <c r="H12" s="28" t="n">
        <v>245978</v>
      </c>
      <c r="I12" s="29" t="n">
        <f aca="false">G12/H12*100</f>
        <v>70.159526461716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2870593</v>
      </c>
      <c r="E13" s="26" t="n">
        <v>2616069</v>
      </c>
      <c r="F13" s="27" t="n">
        <f aca="false">D13/E13*100</f>
        <v>109.72925408313</v>
      </c>
      <c r="G13" s="25" t="n">
        <v>842796</v>
      </c>
      <c r="H13" s="28" t="n">
        <v>840954</v>
      </c>
      <c r="I13" s="29" t="n">
        <f aca="false">G13/H13*100</f>
        <v>100.219036950891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1627537</v>
      </c>
      <c r="E14" s="26" t="n">
        <v>4866991</v>
      </c>
      <c r="F14" s="27" t="n">
        <f aca="false">D14/E14*100</f>
        <v>33.4403125052009</v>
      </c>
      <c r="G14" s="25" t="n">
        <v>114651</v>
      </c>
      <c r="H14" s="28" t="n">
        <v>293375</v>
      </c>
      <c r="I14" s="29" t="n">
        <f aca="false">G14/H14*100</f>
        <v>39.080017043033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310976</v>
      </c>
      <c r="E15" s="26" t="n">
        <v>1183348</v>
      </c>
      <c r="F15" s="27" t="n">
        <f aca="false">D15/E15*100</f>
        <v>110.785331111389</v>
      </c>
      <c r="G15" s="25" t="n">
        <v>85162</v>
      </c>
      <c r="H15" s="28" t="n">
        <v>96786</v>
      </c>
      <c r="I15" s="29" t="n">
        <f aca="false">G15/H15*100</f>
        <v>87.989998553509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306671</v>
      </c>
      <c r="E16" s="26" t="n">
        <v>257819</v>
      </c>
      <c r="F16" s="27" t="n">
        <f aca="false">D16/E16*100</f>
        <v>118.948176821724</v>
      </c>
      <c r="G16" s="25" t="n">
        <v>170468</v>
      </c>
      <c r="H16" s="28" t="n">
        <v>170346</v>
      </c>
      <c r="I16" s="29" t="n">
        <f aca="false">G16/H16*100</f>
        <v>100.07161894027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22933</v>
      </c>
      <c r="E17" s="26" t="n">
        <v>127155</v>
      </c>
      <c r="F17" s="27" t="n">
        <f aca="false">D17/E17*100</f>
        <v>96.6796429554481</v>
      </c>
      <c r="G17" s="25" t="n">
        <v>49714</v>
      </c>
      <c r="H17" s="28" t="n">
        <v>60189</v>
      </c>
      <c r="I17" s="29" t="n">
        <f aca="false">G17/H17*100</f>
        <v>82.596487730316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32328</v>
      </c>
      <c r="E18" s="26" t="n">
        <v>46858</v>
      </c>
      <c r="F18" s="27" t="n">
        <f aca="false">D18/E18*100</f>
        <v>68.9914208886423</v>
      </c>
      <c r="G18" s="25" t="n">
        <v>15350</v>
      </c>
      <c r="H18" s="28" t="n">
        <v>26857</v>
      </c>
      <c r="I18" s="29" t="n">
        <f aca="false">G18/H18*100</f>
        <v>57.154559332762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21594</v>
      </c>
      <c r="E19" s="26" t="n">
        <v>23443</v>
      </c>
      <c r="F19" s="27" t="n">
        <f aca="false">D19/E19*100</f>
        <v>92.1127841999744</v>
      </c>
      <c r="G19" s="25" t="n">
        <v>5651</v>
      </c>
      <c r="H19" s="28" t="n">
        <v>5596</v>
      </c>
      <c r="I19" s="29" t="n">
        <f aca="false">G19/H19*100</f>
        <v>100.98284488920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379153</v>
      </c>
      <c r="E20" s="26" t="n">
        <v>429593</v>
      </c>
      <c r="F20" s="27" t="n">
        <f aca="false">D20/E20*100</f>
        <v>88.2586541214591</v>
      </c>
      <c r="G20" s="25" t="n">
        <v>304793</v>
      </c>
      <c r="H20" s="28" t="n">
        <v>393184</v>
      </c>
      <c r="I20" s="29" t="n">
        <f aca="false">G20/H20*100</f>
        <v>77.519176772198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92552</v>
      </c>
      <c r="E21" s="26" t="n">
        <v>336657</v>
      </c>
      <c r="F21" s="27" t="n">
        <f aca="false">D21/E21*100</f>
        <v>86.8991287868662</v>
      </c>
      <c r="G21" s="25" t="n">
        <v>108710</v>
      </c>
      <c r="H21" s="28" t="n">
        <v>142534</v>
      </c>
      <c r="I21" s="29" t="n">
        <f aca="false">G21/H21*100</f>
        <v>76.269521657990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01184</v>
      </c>
      <c r="E22" s="26" t="n">
        <v>103619</v>
      </c>
      <c r="F22" s="27" t="n">
        <f aca="false">D22/E22*100</f>
        <v>97.6500448759397</v>
      </c>
      <c r="G22" s="25" t="n">
        <v>51765</v>
      </c>
      <c r="H22" s="28" t="n">
        <v>57350</v>
      </c>
      <c r="I22" s="29" t="n">
        <f aca="false">G22/H22*100</f>
        <v>90.261551874455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562163</v>
      </c>
      <c r="E23" s="26" t="n">
        <v>658976</v>
      </c>
      <c r="F23" s="27" t="n">
        <f aca="false">D23/E23*100</f>
        <v>85.3085696595931</v>
      </c>
      <c r="G23" s="25" t="n">
        <v>216251</v>
      </c>
      <c r="H23" s="28" t="n">
        <v>293594</v>
      </c>
      <c r="I23" s="29" t="n">
        <f aca="false">G23/H23*100</f>
        <v>73.6564779934195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407392</v>
      </c>
      <c r="E24" s="26" t="n">
        <v>434472</v>
      </c>
      <c r="F24" s="27" t="n">
        <f aca="false">D24/E24*100</f>
        <v>93.7671472499954</v>
      </c>
      <c r="G24" s="25" t="n">
        <v>426437</v>
      </c>
      <c r="H24" s="28" t="n">
        <v>514009</v>
      </c>
      <c r="I24" s="29" t="n">
        <f aca="false">G24/H24*100</f>
        <v>82.962944228603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712033</v>
      </c>
      <c r="E25" s="26" t="n">
        <v>1744267</v>
      </c>
      <c r="F25" s="27" t="n">
        <f aca="false">D25/E25*100</f>
        <v>40.8213306793054</v>
      </c>
      <c r="G25" s="25" t="n">
        <v>48885</v>
      </c>
      <c r="H25" s="28" t="n">
        <v>64995</v>
      </c>
      <c r="I25" s="29" t="n">
        <f aca="false">G25/H25*100</f>
        <v>75.213477959843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44413</v>
      </c>
      <c r="E26" s="26" t="n">
        <v>67462</v>
      </c>
      <c r="F26" s="27" t="n">
        <f aca="false">D26/E26*100</f>
        <v>65.8340991965848</v>
      </c>
      <c r="G26" s="25" t="n">
        <v>3355</v>
      </c>
      <c r="H26" s="28" t="n">
        <v>4996</v>
      </c>
      <c r="I26" s="29" t="n">
        <f aca="false">G26/H26*100</f>
        <v>67.153722978382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9952</v>
      </c>
      <c r="E27" s="26" t="n">
        <v>7734</v>
      </c>
      <c r="F27" s="27" t="n">
        <f aca="false">D27/E27*100</f>
        <v>128.678562192914</v>
      </c>
      <c r="G27" s="25" t="n">
        <v>761</v>
      </c>
      <c r="H27" s="28" t="n">
        <v>533</v>
      </c>
      <c r="I27" s="29" t="n">
        <f aca="false">G27/H27*100</f>
        <v>142.77673545966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207093</v>
      </c>
      <c r="E28" s="26" t="n">
        <v>158191</v>
      </c>
      <c r="F28" s="27" t="n">
        <f aca="false">D28/E28*100</f>
        <v>130.913263080706</v>
      </c>
      <c r="G28" s="25" t="n">
        <v>76818</v>
      </c>
      <c r="H28" s="28" t="n">
        <v>52664</v>
      </c>
      <c r="I28" s="29" t="n">
        <f aca="false">G28/H28*100</f>
        <v>145.864347561902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08767</v>
      </c>
      <c r="E29" s="26" t="n">
        <v>328498</v>
      </c>
      <c r="F29" s="27" t="n">
        <f aca="false">D29/E29*100</f>
        <v>63.5519850957997</v>
      </c>
      <c r="G29" s="25" t="n">
        <v>216485</v>
      </c>
      <c r="H29" s="28" t="n">
        <v>300129</v>
      </c>
      <c r="I29" s="29" t="n">
        <f aca="false">G29/H29*100</f>
        <v>72.130650486957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1117</v>
      </c>
      <c r="E30" s="26" t="n">
        <v>2560</v>
      </c>
      <c r="F30" s="27" t="n">
        <f aca="false">D30/E30*100</f>
        <v>43.6328125</v>
      </c>
      <c r="G30" s="25" t="n">
        <v>411</v>
      </c>
      <c r="H30" s="28" t="n">
        <v>836</v>
      </c>
      <c r="I30" s="29" t="n">
        <f aca="false">G30/H30*100</f>
        <v>49.162679425837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362302</v>
      </c>
      <c r="E31" s="26" t="n">
        <v>179066</v>
      </c>
      <c r="F31" s="27" t="n">
        <f aca="false">D31/E31*100</f>
        <v>202.328750293188</v>
      </c>
      <c r="G31" s="25" t="n">
        <v>85708</v>
      </c>
      <c r="H31" s="28" t="n">
        <v>83745</v>
      </c>
      <c r="I31" s="29" t="n">
        <f aca="false">G31/H31*100</f>
        <v>102.3440205385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19025</v>
      </c>
      <c r="E32" s="26" t="n">
        <v>176470</v>
      </c>
      <c r="F32" s="27" t="n">
        <f aca="false">D32/E32*100</f>
        <v>67.4477248257494</v>
      </c>
      <c r="G32" s="25" t="n">
        <v>76584</v>
      </c>
      <c r="H32" s="28" t="n">
        <v>95607</v>
      </c>
      <c r="I32" s="29" t="n">
        <f aca="false">G32/H32*100</f>
        <v>80.1029213342119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24536</v>
      </c>
      <c r="E33" s="26" t="n">
        <v>92346</v>
      </c>
      <c r="F33" s="27" t="n">
        <f aca="false">D33/E33*100</f>
        <v>134.858033915925</v>
      </c>
      <c r="G33" s="25" t="n">
        <v>60728</v>
      </c>
      <c r="H33" s="28" t="n">
        <v>52096</v>
      </c>
      <c r="I33" s="29" t="n">
        <f aca="false">G33/H33*100</f>
        <v>116.5694103194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38373</v>
      </c>
      <c r="E34" s="26" t="n">
        <v>401894</v>
      </c>
      <c r="F34" s="27" t="n">
        <f aca="false">D34/E34*100</f>
        <v>84.1945886228707</v>
      </c>
      <c r="G34" s="25" t="n">
        <v>343808</v>
      </c>
      <c r="H34" s="28" t="n">
        <v>381396</v>
      </c>
      <c r="I34" s="29" t="n">
        <f aca="false">G34/H34*100</f>
        <v>90.1446265823449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0226</v>
      </c>
      <c r="E35" s="26" t="n">
        <v>24451</v>
      </c>
      <c r="F35" s="27" t="n">
        <f aca="false">D35/E35*100</f>
        <v>82.7205431270705</v>
      </c>
      <c r="G35" s="25" t="n">
        <v>12308</v>
      </c>
      <c r="H35" s="28" t="n">
        <v>15882</v>
      </c>
      <c r="I35" s="29" t="n">
        <f aca="false">G35/H35*100</f>
        <v>77.496536960080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4929</v>
      </c>
      <c r="E36" s="26" t="n">
        <v>36783</v>
      </c>
      <c r="F36" s="27" t="n">
        <f aca="false">D36/E36*100</f>
        <v>67.7731560775358</v>
      </c>
      <c r="G36" s="25" t="n">
        <v>31813</v>
      </c>
      <c r="H36" s="28" t="n">
        <v>48533</v>
      </c>
      <c r="I36" s="29" t="n">
        <f aca="false">G36/H36*100</f>
        <v>65.5492139369089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61161</v>
      </c>
      <c r="E37" s="26" t="n">
        <v>207495</v>
      </c>
      <c r="F37" s="27" t="n">
        <f aca="false">D37/E37*100</f>
        <v>125.863755753151</v>
      </c>
      <c r="G37" s="25" t="n">
        <v>374957</v>
      </c>
      <c r="H37" s="28" t="n">
        <v>409107</v>
      </c>
      <c r="I37" s="38" t="n">
        <f aca="false">G37/H37*100</f>
        <v>91.652550555233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0675</v>
      </c>
      <c r="E38" s="26" t="n">
        <v>12860</v>
      </c>
      <c r="F38" s="27" t="n">
        <f aca="false">D38/E38*100</f>
        <v>83.0093312597201</v>
      </c>
      <c r="G38" s="25" t="n">
        <v>1586</v>
      </c>
      <c r="H38" s="28" t="n">
        <v>2454</v>
      </c>
      <c r="I38" s="38" t="n">
        <f aca="false">G38/H38*100</f>
        <v>64.629176854115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747719</v>
      </c>
      <c r="E39" s="26" t="n">
        <v>728747</v>
      </c>
      <c r="F39" s="27" t="n">
        <f aca="false">D39/E39*100</f>
        <v>102.603372638241</v>
      </c>
      <c r="G39" s="25" t="n">
        <v>353656</v>
      </c>
      <c r="H39" s="28" t="n">
        <v>352863</v>
      </c>
      <c r="I39" s="38" t="n">
        <f aca="false">G39/H39*100</f>
        <v>100.224733111718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98316</v>
      </c>
      <c r="E40" s="26" t="n">
        <v>108340</v>
      </c>
      <c r="F40" s="27" t="n">
        <f aca="false">D40/E40*100</f>
        <v>90.7476462986893</v>
      </c>
      <c r="G40" s="25" t="n">
        <v>73221</v>
      </c>
      <c r="H40" s="28" t="n">
        <v>83116</v>
      </c>
      <c r="I40" s="38" t="n">
        <f aca="false">G40/H40*100</f>
        <v>88.0949516338611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27492</v>
      </c>
      <c r="E41" s="26" t="n">
        <v>18367</v>
      </c>
      <c r="F41" s="27" t="n">
        <f aca="false">D41/E41*100</f>
        <v>149.681493983775</v>
      </c>
      <c r="G41" s="25" t="n">
        <v>3783</v>
      </c>
      <c r="H41" s="28" t="n">
        <v>2090</v>
      </c>
      <c r="I41" s="38" t="n">
        <f aca="false">G41/H41*100</f>
        <v>181.004784688995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1110062</v>
      </c>
      <c r="E42" s="42" t="n">
        <v>1288728</v>
      </c>
      <c r="F42" s="43" t="n">
        <f aca="false">D42/E42*100</f>
        <v>86.1362521804446</v>
      </c>
      <c r="G42" s="41" t="n">
        <v>455745</v>
      </c>
      <c r="H42" s="44" t="n">
        <v>681202</v>
      </c>
      <c r="I42" s="45" t="n">
        <f aca="false">G42/H42*100</f>
        <v>66.9030625277084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13967696</v>
      </c>
      <c r="E43" s="49" t="n">
        <f aca="false">SUM(E6:E42)</f>
        <v>18221695</v>
      </c>
      <c r="F43" s="50" t="n">
        <f aca="false">D43/E43*100</f>
        <v>76.6542080744958</v>
      </c>
      <c r="G43" s="48" t="n">
        <f aca="false">SUM(G6:G42)</f>
        <v>5358323</v>
      </c>
      <c r="H43" s="51" t="n">
        <f aca="false">SUM(H6:H42)</f>
        <v>6287260</v>
      </c>
      <c r="I43" s="52" t="n">
        <f aca="false">G43/H43*100</f>
        <v>85.2250901028429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3" t="s">
        <v>80</v>
      </c>
      <c r="F48" s="54" t="s">
        <v>8</v>
      </c>
      <c r="G48" s="55" t="s">
        <v>79</v>
      </c>
      <c r="H48" s="94" t="s">
        <v>80</v>
      </c>
      <c r="I48" s="15" t="s">
        <v>8</v>
      </c>
      <c r="J48" s="9"/>
      <c r="K48" s="9"/>
      <c r="L48" s="9"/>
    </row>
    <row r="49" customFormat="false" ht="20.1" hidden="false" customHeight="true" outlineLevel="0" collapsed="false">
      <c r="B49" s="56" t="s">
        <v>49</v>
      </c>
      <c r="C49" s="57" t="s">
        <v>50</v>
      </c>
      <c r="D49" s="58" t="n">
        <v>573409</v>
      </c>
      <c r="E49" s="59" t="n">
        <v>195847</v>
      </c>
      <c r="F49" s="95" t="n">
        <f aca="false">D49/E49*100</f>
        <v>292.784163147763</v>
      </c>
      <c r="G49" s="58" t="n">
        <v>59147</v>
      </c>
      <c r="H49" s="59" t="n">
        <v>17726</v>
      </c>
      <c r="I49" s="96" t="n">
        <f aca="false">G49/H49*100</f>
        <v>333.673699650231</v>
      </c>
      <c r="J49" s="9"/>
      <c r="K49" s="9"/>
      <c r="L49" s="9"/>
    </row>
    <row r="50" customFormat="false" ht="20.1" hidden="false" customHeight="true" outlineLevel="0" collapsed="false">
      <c r="B50" s="56"/>
      <c r="C50" s="61" t="s">
        <v>51</v>
      </c>
      <c r="D50" s="28" t="n">
        <v>48854064</v>
      </c>
      <c r="E50" s="26" t="n">
        <v>29743374</v>
      </c>
      <c r="F50" s="60" t="n">
        <f aca="false">D50/E50*100</f>
        <v>164.251923806627</v>
      </c>
      <c r="G50" s="28" t="n">
        <v>4998555</v>
      </c>
      <c r="H50" s="26" t="n">
        <v>2839853</v>
      </c>
      <c r="I50" s="38" t="n">
        <f aca="false">G50/H50*100</f>
        <v>176.0145683597</v>
      </c>
      <c r="J50" s="9"/>
      <c r="K50" s="9"/>
      <c r="L50" s="9"/>
    </row>
    <row r="51" customFormat="false" ht="20.1" hidden="false" customHeight="true" outlineLevel="0" collapsed="false">
      <c r="B51" s="56"/>
      <c r="C51" s="61" t="s">
        <v>52</v>
      </c>
      <c r="D51" s="28" t="n">
        <v>23430709</v>
      </c>
      <c r="E51" s="26" t="n">
        <v>23486311</v>
      </c>
      <c r="F51" s="60" t="n">
        <f aca="false">D51/E51*100</f>
        <v>99.763257839854</v>
      </c>
      <c r="G51" s="28" t="n">
        <v>2720038</v>
      </c>
      <c r="H51" s="26" t="n">
        <v>2624920</v>
      </c>
      <c r="I51" s="38" t="n">
        <f aca="false">G51/H51*100</f>
        <v>103.623653292291</v>
      </c>
      <c r="J51" s="9"/>
      <c r="K51" s="9"/>
      <c r="L51" s="9"/>
    </row>
    <row r="52" customFormat="false" ht="20.1" hidden="false" customHeight="true" outlineLevel="0" collapsed="false">
      <c r="B52" s="56"/>
      <c r="C52" s="62" t="s">
        <v>53</v>
      </c>
      <c r="D52" s="32" t="n">
        <v>661595</v>
      </c>
      <c r="E52" s="26" t="n">
        <v>788498</v>
      </c>
      <c r="F52" s="60" t="n">
        <f aca="false">D52/E52*100</f>
        <v>83.9057296277226</v>
      </c>
      <c r="G52" s="32" t="n">
        <v>178249</v>
      </c>
      <c r="H52" s="26" t="n">
        <v>184546</v>
      </c>
      <c r="I52" s="38" t="n">
        <f aca="false">G52/H52*100</f>
        <v>96.5878425975096</v>
      </c>
      <c r="J52" s="9"/>
      <c r="K52" s="9"/>
      <c r="L52" s="9"/>
    </row>
    <row r="53" customFormat="false" ht="20.1" hidden="false" customHeight="true" outlineLevel="0" collapsed="false">
      <c r="B53" s="56"/>
      <c r="C53" s="62" t="s">
        <v>54</v>
      </c>
      <c r="D53" s="28" t="n">
        <v>23072</v>
      </c>
      <c r="E53" s="26" t="n">
        <v>34367</v>
      </c>
      <c r="F53" s="60" t="n">
        <f aca="false">D53/E53*100</f>
        <v>67.1341694066983</v>
      </c>
      <c r="G53" s="28" t="n">
        <v>15743</v>
      </c>
      <c r="H53" s="26" t="n">
        <v>24089</v>
      </c>
      <c r="I53" s="38" t="n">
        <f aca="false">G53/H53*100</f>
        <v>65.353480841878</v>
      </c>
      <c r="J53" s="9"/>
      <c r="K53" s="9"/>
      <c r="L53" s="9"/>
    </row>
    <row r="54" customFormat="false" ht="20.1" hidden="false" customHeight="true" outlineLevel="0" collapsed="false">
      <c r="B54" s="56"/>
      <c r="C54" s="62" t="s">
        <v>55</v>
      </c>
      <c r="D54" s="28" t="n">
        <v>12910</v>
      </c>
      <c r="E54" s="26" t="n">
        <v>12868</v>
      </c>
      <c r="F54" s="60" t="n">
        <f aca="false">D54/E54*100</f>
        <v>100.32639104756</v>
      </c>
      <c r="G54" s="28" t="n">
        <v>7517</v>
      </c>
      <c r="H54" s="26" t="n">
        <v>8761</v>
      </c>
      <c r="I54" s="38" t="n">
        <f aca="false">G54/H54*100</f>
        <v>85.8007076817715</v>
      </c>
      <c r="J54" s="9"/>
      <c r="K54" s="9"/>
      <c r="L54" s="9"/>
    </row>
    <row r="55" customFormat="false" ht="20.1" hidden="false" customHeight="true" outlineLevel="0" collapsed="false">
      <c r="B55" s="56"/>
      <c r="C55" s="62" t="s">
        <v>56</v>
      </c>
      <c r="D55" s="28" t="n">
        <v>15403</v>
      </c>
      <c r="E55" s="26" t="n">
        <v>17844</v>
      </c>
      <c r="F55" s="60" t="n">
        <f aca="false">D55/E55*100</f>
        <v>86.3203317641784</v>
      </c>
      <c r="G55" s="28" t="n">
        <v>83659</v>
      </c>
      <c r="H55" s="26" t="n">
        <v>110640</v>
      </c>
      <c r="I55" s="38" t="n">
        <f aca="false">G55/H55*100</f>
        <v>75.6137020968908</v>
      </c>
      <c r="J55" s="9"/>
      <c r="K55" s="9"/>
      <c r="L55" s="9"/>
    </row>
    <row r="56" customFormat="false" ht="20.1" hidden="false" customHeight="true" outlineLevel="0" collapsed="false">
      <c r="B56" s="56"/>
      <c r="C56" s="65" t="s">
        <v>47</v>
      </c>
      <c r="D56" s="66" t="n">
        <v>120768</v>
      </c>
      <c r="E56" s="67" t="n">
        <v>108524</v>
      </c>
      <c r="F56" s="68" t="n">
        <f aca="false">D56/E56*100</f>
        <v>111.282297003428</v>
      </c>
      <c r="G56" s="66" t="n">
        <v>58826</v>
      </c>
      <c r="H56" s="67" t="n">
        <v>70095</v>
      </c>
      <c r="I56" s="69" t="n">
        <f aca="false">G56/H56*100</f>
        <v>83.9232470218989</v>
      </c>
      <c r="J56" s="9"/>
      <c r="K56" s="9"/>
      <c r="L56" s="9"/>
    </row>
    <row r="57" customFormat="false" ht="20.1" hidden="false" customHeight="true" outlineLevel="0" collapsed="false">
      <c r="B57" s="56"/>
      <c r="C57" s="70" t="s">
        <v>48</v>
      </c>
      <c r="D57" s="71" t="n">
        <f aca="false">SUM(D49:D56)</f>
        <v>73691930</v>
      </c>
      <c r="E57" s="72" t="n">
        <f aca="false">SUM(E49:E56)</f>
        <v>54387633</v>
      </c>
      <c r="F57" s="73" t="n">
        <f aca="false">D57/E57*100</f>
        <v>135.493909065688</v>
      </c>
      <c r="G57" s="71" t="n">
        <f aca="false">SUM(G49:G56)</f>
        <v>8121734</v>
      </c>
      <c r="H57" s="72" t="n">
        <f aca="false">SUM(H49:H56)</f>
        <v>5880630</v>
      </c>
      <c r="I57" s="74" t="n">
        <f aca="false">G57/H57*100</f>
        <v>138.109930398614</v>
      </c>
      <c r="J57" s="9"/>
      <c r="K57" s="9"/>
      <c r="L57" s="9"/>
    </row>
    <row r="58" customFormat="false" ht="20.1" hidden="false" customHeight="true" outlineLevel="0" collapsed="false">
      <c r="B58" s="75" t="s">
        <v>57</v>
      </c>
      <c r="C58" s="76" t="s">
        <v>58</v>
      </c>
      <c r="D58" s="58" t="n">
        <v>3446814</v>
      </c>
      <c r="E58" s="77" t="n">
        <v>1305621</v>
      </c>
      <c r="F58" s="78" t="n">
        <f aca="false">D58/E58*100</f>
        <v>263.998051501929</v>
      </c>
      <c r="G58" s="58" t="n">
        <v>669853</v>
      </c>
      <c r="H58" s="77" t="n">
        <v>312913</v>
      </c>
      <c r="I58" s="79" t="n">
        <f aca="false">G58/H58*100</f>
        <v>214.07004502849</v>
      </c>
      <c r="J58" s="9"/>
      <c r="K58" s="9"/>
      <c r="L58" s="9"/>
    </row>
    <row r="59" customFormat="false" ht="20.1" hidden="false" customHeight="true" outlineLevel="0" collapsed="false">
      <c r="B59" s="75"/>
      <c r="C59" s="80" t="s">
        <v>59</v>
      </c>
      <c r="D59" s="32" t="n">
        <v>1957976</v>
      </c>
      <c r="E59" s="26" t="n">
        <v>2128954</v>
      </c>
      <c r="F59" s="60" t="n">
        <f aca="false">D59/E59*100</f>
        <v>91.9689199484817</v>
      </c>
      <c r="G59" s="32" t="n">
        <v>434241</v>
      </c>
      <c r="H59" s="26" t="n">
        <v>428389</v>
      </c>
      <c r="I59" s="79" t="n">
        <f aca="false">G59/H59*100</f>
        <v>101.366048147828</v>
      </c>
      <c r="J59" s="9"/>
      <c r="K59" s="9"/>
      <c r="L59" s="9"/>
    </row>
    <row r="60" customFormat="false" ht="20.1" hidden="false" customHeight="true" outlineLevel="0" collapsed="false">
      <c r="B60" s="75"/>
      <c r="C60" s="81" t="s">
        <v>60</v>
      </c>
      <c r="D60" s="28" t="n">
        <v>700984</v>
      </c>
      <c r="E60" s="26" t="n">
        <v>1266736</v>
      </c>
      <c r="F60" s="60" t="n">
        <f aca="false">D60/E60*100</f>
        <v>55.3378130881257</v>
      </c>
      <c r="G60" s="28" t="n">
        <v>117793</v>
      </c>
      <c r="H60" s="26" t="n">
        <v>220755</v>
      </c>
      <c r="I60" s="38" t="n">
        <f aca="false">G60/H60*100</f>
        <v>53.3591538130507</v>
      </c>
      <c r="J60" s="9"/>
      <c r="K60" s="9"/>
      <c r="L60" s="9"/>
    </row>
    <row r="61" customFormat="false" ht="20.1" hidden="false" customHeight="true" outlineLevel="0" collapsed="false">
      <c r="B61" s="75"/>
      <c r="C61" s="62" t="s">
        <v>61</v>
      </c>
      <c r="D61" s="28" t="n">
        <v>884589</v>
      </c>
      <c r="E61" s="26" t="n">
        <v>1830628</v>
      </c>
      <c r="F61" s="60" t="n">
        <f aca="false">D61/E61*100</f>
        <v>48.3216142220047</v>
      </c>
      <c r="G61" s="28" t="n">
        <v>939641</v>
      </c>
      <c r="H61" s="26" t="n">
        <v>1563453</v>
      </c>
      <c r="I61" s="38" t="n">
        <f aca="false">G61/H61*100</f>
        <v>60.1003675838033</v>
      </c>
      <c r="J61" s="9"/>
      <c r="K61" s="9"/>
      <c r="L61" s="9"/>
    </row>
    <row r="62" customFormat="false" ht="20.1" hidden="false" customHeight="true" outlineLevel="0" collapsed="false">
      <c r="B62" s="75"/>
      <c r="C62" s="81" t="s">
        <v>62</v>
      </c>
      <c r="D62" s="32" t="n">
        <v>5572201</v>
      </c>
      <c r="E62" s="31" t="n">
        <v>7559540</v>
      </c>
      <c r="F62" s="60" t="n">
        <f aca="false">D62/E62*100</f>
        <v>73.710847485429</v>
      </c>
      <c r="G62" s="32" t="n">
        <v>1606180</v>
      </c>
      <c r="H62" s="31" t="n">
        <v>2008633</v>
      </c>
      <c r="I62" s="38" t="n">
        <f aca="false">G62/H62*100</f>
        <v>79.963836101468</v>
      </c>
      <c r="J62" s="9"/>
      <c r="K62" s="9"/>
      <c r="L62" s="9"/>
    </row>
    <row r="63" customFormat="false" ht="20.1" hidden="false" customHeight="true" outlineLevel="0" collapsed="false">
      <c r="B63" s="75"/>
      <c r="C63" s="81" t="s">
        <v>63</v>
      </c>
      <c r="D63" s="28" t="n">
        <v>8436236</v>
      </c>
      <c r="E63" s="26" t="n">
        <v>7609087</v>
      </c>
      <c r="F63" s="60" t="n">
        <f aca="false">D63/E63*100</f>
        <v>110.870542024293</v>
      </c>
      <c r="G63" s="28" t="n">
        <v>826189</v>
      </c>
      <c r="H63" s="26" t="n">
        <v>1165736</v>
      </c>
      <c r="I63" s="38" t="n">
        <f aca="false">G63/H63*100</f>
        <v>70.8727361941297</v>
      </c>
      <c r="J63" s="9"/>
      <c r="K63" s="9"/>
      <c r="L63" s="9"/>
    </row>
    <row r="64" customFormat="false" ht="20.1" hidden="false" customHeight="true" outlineLevel="0" collapsed="false">
      <c r="B64" s="75"/>
      <c r="C64" s="62" t="s">
        <v>64</v>
      </c>
      <c r="D64" s="28" t="n">
        <v>7645</v>
      </c>
      <c r="E64" s="26" t="n">
        <v>58286</v>
      </c>
      <c r="F64" s="60" t="n">
        <f aca="false">D64/E64*100</f>
        <v>13.1163572727585</v>
      </c>
      <c r="G64" s="28" t="n">
        <v>3669</v>
      </c>
      <c r="H64" s="26" t="n">
        <v>22317</v>
      </c>
      <c r="I64" s="38" t="n">
        <f aca="false">G64/H64*100</f>
        <v>16.4403817717435</v>
      </c>
      <c r="J64" s="9"/>
      <c r="K64" s="9"/>
      <c r="L64" s="9"/>
    </row>
    <row r="65" customFormat="false" ht="20.1" hidden="false" customHeight="true" outlineLevel="0" collapsed="false">
      <c r="B65" s="75"/>
      <c r="C65" s="62" t="s">
        <v>65</v>
      </c>
      <c r="D65" s="28" t="n">
        <v>1350762</v>
      </c>
      <c r="E65" s="26" t="n">
        <v>1602564</v>
      </c>
      <c r="F65" s="60" t="n">
        <f aca="false">D65/E65*100</f>
        <v>84.2875541944035</v>
      </c>
      <c r="G65" s="28" t="n">
        <v>551921</v>
      </c>
      <c r="H65" s="26" t="n">
        <v>760511</v>
      </c>
      <c r="I65" s="38" t="n">
        <f aca="false">G65/H65*100</f>
        <v>72.572388828038</v>
      </c>
      <c r="J65" s="9"/>
      <c r="K65" s="9"/>
      <c r="L65" s="9"/>
    </row>
    <row r="66" customFormat="false" ht="20.1" hidden="false" customHeight="true" outlineLevel="0" collapsed="false">
      <c r="B66" s="75"/>
      <c r="C66" s="62" t="s">
        <v>66</v>
      </c>
      <c r="D66" s="36" t="s">
        <v>15</v>
      </c>
      <c r="E66" s="31" t="n">
        <v>167</v>
      </c>
      <c r="F66" s="63" t="s">
        <v>15</v>
      </c>
      <c r="G66" s="36" t="s">
        <v>15</v>
      </c>
      <c r="H66" s="31" t="n">
        <v>136</v>
      </c>
      <c r="I66" s="64" t="s">
        <v>15</v>
      </c>
      <c r="J66" s="9"/>
      <c r="K66" s="9"/>
      <c r="L66" s="9"/>
    </row>
    <row r="67" customFormat="false" ht="20.1" hidden="false" customHeight="true" outlineLevel="0" collapsed="false">
      <c r="B67" s="75"/>
      <c r="C67" s="62" t="s">
        <v>67</v>
      </c>
      <c r="D67" s="28" t="n">
        <v>25616</v>
      </c>
      <c r="E67" s="26" t="n">
        <v>34909</v>
      </c>
      <c r="F67" s="60" t="n">
        <f aca="false">D67/E67*100</f>
        <v>73.3793577587442</v>
      </c>
      <c r="G67" s="28" t="n">
        <v>63023</v>
      </c>
      <c r="H67" s="26" t="n">
        <v>104305</v>
      </c>
      <c r="I67" s="38" t="n">
        <f aca="false">G67/H67*100</f>
        <v>60.4218397967499</v>
      </c>
      <c r="J67" s="9"/>
      <c r="K67" s="9"/>
      <c r="L67" s="9"/>
    </row>
    <row r="68" customFormat="false" ht="20.1" hidden="false" customHeight="true" outlineLevel="0" collapsed="false">
      <c r="B68" s="75"/>
      <c r="C68" s="62" t="s">
        <v>68</v>
      </c>
      <c r="D68" s="28" t="n">
        <v>270764</v>
      </c>
      <c r="E68" s="26" t="n">
        <v>316583</v>
      </c>
      <c r="F68" s="60" t="n">
        <f aca="false">D68/E68*100</f>
        <v>85.5270181911221</v>
      </c>
      <c r="G68" s="28" t="n">
        <v>100694</v>
      </c>
      <c r="H68" s="26" t="n">
        <v>109758</v>
      </c>
      <c r="I68" s="38" t="n">
        <f aca="false">G68/H68*100</f>
        <v>91.741832030467</v>
      </c>
      <c r="J68" s="9"/>
      <c r="K68" s="9"/>
      <c r="L68" s="9"/>
    </row>
    <row r="69" customFormat="false" ht="20.1" hidden="false" customHeight="true" outlineLevel="0" collapsed="false">
      <c r="B69" s="75"/>
      <c r="C69" s="62" t="s">
        <v>69</v>
      </c>
      <c r="D69" s="28" t="n">
        <v>480011</v>
      </c>
      <c r="E69" s="26" t="n">
        <v>469570</v>
      </c>
      <c r="F69" s="60" t="n">
        <f aca="false">D69/E69*100</f>
        <v>102.223523649296</v>
      </c>
      <c r="G69" s="28" t="n">
        <v>337986</v>
      </c>
      <c r="H69" s="26" t="n">
        <v>364438</v>
      </c>
      <c r="I69" s="38" t="n">
        <f aca="false">G69/H69*100</f>
        <v>92.7417009203212</v>
      </c>
      <c r="J69" s="9"/>
      <c r="K69" s="9"/>
      <c r="L69" s="9"/>
    </row>
    <row r="70" customFormat="false" ht="20.1" hidden="false" customHeight="true" outlineLevel="0" collapsed="false">
      <c r="B70" s="75"/>
      <c r="C70" s="62" t="s">
        <v>70</v>
      </c>
      <c r="D70" s="28" t="n">
        <v>537454</v>
      </c>
      <c r="E70" s="26" t="n">
        <v>755031</v>
      </c>
      <c r="F70" s="60" t="n">
        <f aca="false">D70/E70*100</f>
        <v>71.1830375176648</v>
      </c>
      <c r="G70" s="28" t="n">
        <v>531276</v>
      </c>
      <c r="H70" s="26" t="n">
        <v>1387629</v>
      </c>
      <c r="I70" s="38" t="n">
        <f aca="false">G70/H70*100</f>
        <v>38.2866025428987</v>
      </c>
      <c r="J70" s="9"/>
      <c r="K70" s="9"/>
      <c r="L70" s="9"/>
    </row>
    <row r="71" customFormat="false" ht="20.1" hidden="false" customHeight="true" outlineLevel="0" collapsed="false">
      <c r="B71" s="75"/>
      <c r="C71" s="62" t="s">
        <v>71</v>
      </c>
      <c r="D71" s="28" t="n">
        <v>149078</v>
      </c>
      <c r="E71" s="26" t="n">
        <v>134461</v>
      </c>
      <c r="F71" s="60" t="n">
        <f aca="false">D71/E71*100</f>
        <v>110.870810123381</v>
      </c>
      <c r="G71" s="28" t="n">
        <v>27105</v>
      </c>
      <c r="H71" s="26" t="n">
        <v>24968</v>
      </c>
      <c r="I71" s="38" t="n">
        <f aca="false">G71/H71*100</f>
        <v>108.558955462993</v>
      </c>
      <c r="J71" s="9"/>
      <c r="K71" s="9"/>
      <c r="L71" s="9"/>
    </row>
    <row r="72" customFormat="false" ht="20.1" hidden="false" customHeight="true" outlineLevel="0" collapsed="false">
      <c r="B72" s="75"/>
      <c r="C72" s="82" t="s">
        <v>47</v>
      </c>
      <c r="D72" s="83" t="n">
        <v>48953</v>
      </c>
      <c r="E72" s="84" t="n">
        <v>46622</v>
      </c>
      <c r="F72" s="85" t="n">
        <f aca="false">D72/E72*100</f>
        <v>104.999785508987</v>
      </c>
      <c r="G72" s="83" t="n">
        <v>31982</v>
      </c>
      <c r="H72" s="84" t="n">
        <v>31918</v>
      </c>
      <c r="I72" s="86" t="n">
        <f aca="false">G72/H72*100</f>
        <v>100.200513816655</v>
      </c>
      <c r="J72" s="9"/>
      <c r="K72" s="9"/>
      <c r="L72" s="9"/>
    </row>
    <row r="73" customFormat="false" ht="20.1" hidden="false" customHeight="true" outlineLevel="0" collapsed="false">
      <c r="B73" s="75"/>
      <c r="C73" s="47" t="s">
        <v>48</v>
      </c>
      <c r="D73" s="51" t="n">
        <f aca="false">SUM(D58:D72)</f>
        <v>23869083</v>
      </c>
      <c r="E73" s="49" t="n">
        <f aca="false">SUM(E58:E72)</f>
        <v>25118759</v>
      </c>
      <c r="F73" s="87" t="n">
        <f aca="false">D73/E73*100</f>
        <v>95.0249293764871</v>
      </c>
      <c r="G73" s="51" t="n">
        <f aca="false">SUM(G58:G72)</f>
        <v>6241553</v>
      </c>
      <c r="H73" s="49" t="n">
        <f aca="false">SUM(H58:H72)</f>
        <v>8505859</v>
      </c>
      <c r="I73" s="52" t="n">
        <f aca="false">G73/H73*100</f>
        <v>73.3794552672458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88" t="s">
        <v>73</v>
      </c>
      <c r="D74" s="58" t="n">
        <v>353731</v>
      </c>
      <c r="E74" s="77" t="n">
        <v>87420</v>
      </c>
      <c r="F74" s="78" t="n">
        <f aca="false">D74/E74*100</f>
        <v>404.633951040952</v>
      </c>
      <c r="G74" s="58" t="n">
        <v>60722</v>
      </c>
      <c r="H74" s="77" t="n">
        <v>37798</v>
      </c>
      <c r="I74" s="79" t="n">
        <f aca="false">G74/H74*100</f>
        <v>160.648711572041</v>
      </c>
      <c r="J74" s="9"/>
      <c r="K74" s="9"/>
      <c r="L74" s="9"/>
    </row>
    <row r="75" customFormat="false" ht="20.1" hidden="false" customHeight="true" outlineLevel="0" collapsed="false">
      <c r="B75" s="17"/>
      <c r="C75" s="62" t="s">
        <v>74</v>
      </c>
      <c r="D75" s="28" t="n">
        <v>54410</v>
      </c>
      <c r="E75" s="26" t="n">
        <v>120193</v>
      </c>
      <c r="F75" s="60" t="n">
        <f aca="false">D75/E75*100</f>
        <v>45.2688592513707</v>
      </c>
      <c r="G75" s="28" t="n">
        <v>8098</v>
      </c>
      <c r="H75" s="26" t="n">
        <v>13452</v>
      </c>
      <c r="I75" s="38" t="n">
        <f aca="false">G75/H75*100</f>
        <v>60.1992268807612</v>
      </c>
      <c r="J75" s="9"/>
      <c r="K75" s="9"/>
      <c r="L75" s="9"/>
    </row>
    <row r="76" customFormat="false" ht="20.1" hidden="false" customHeight="true" outlineLevel="0" collapsed="false">
      <c r="B76" s="17"/>
      <c r="C76" s="82" t="s">
        <v>47</v>
      </c>
      <c r="D76" s="83" t="n">
        <v>258476</v>
      </c>
      <c r="E76" s="84" t="n">
        <v>279882</v>
      </c>
      <c r="F76" s="85" t="n">
        <f aca="false">D76/E76*100</f>
        <v>92.3517768202314</v>
      </c>
      <c r="G76" s="83" t="n">
        <v>66999</v>
      </c>
      <c r="H76" s="84" t="n">
        <v>82434</v>
      </c>
      <c r="I76" s="86" t="n">
        <f aca="false">G76/H76*100</f>
        <v>81.2759298347769</v>
      </c>
      <c r="J76" s="9"/>
      <c r="K76" s="9"/>
      <c r="L76" s="9"/>
    </row>
    <row r="77" customFormat="false" ht="20.1" hidden="false" customHeight="true" outlineLevel="0" collapsed="false">
      <c r="B77" s="17"/>
      <c r="C77" s="89" t="s">
        <v>48</v>
      </c>
      <c r="D77" s="48" t="n">
        <f aca="false">SUM(D74:D76)</f>
        <v>666617</v>
      </c>
      <c r="E77" s="49" t="n">
        <f aca="false">SUM(E74:E76)</f>
        <v>487495</v>
      </c>
      <c r="F77" s="50" t="n">
        <f aca="false">D77/E77*100</f>
        <v>136.743351213859</v>
      </c>
      <c r="G77" s="48" t="n">
        <f aca="false">SUM(G74:G76)</f>
        <v>135819</v>
      </c>
      <c r="H77" s="49" t="n">
        <f aca="false">SUM(H74:H76)</f>
        <v>133684</v>
      </c>
      <c r="I77" s="90" t="n">
        <f aca="false">G77/H77*100</f>
        <v>101.597049759133</v>
      </c>
      <c r="J77" s="9"/>
      <c r="K77" s="9"/>
      <c r="L77" s="9"/>
    </row>
    <row r="78" customFormat="false" ht="20.1" hidden="false" customHeight="true" outlineLevel="0" collapsed="false">
      <c r="B78" s="91" t="s">
        <v>75</v>
      </c>
      <c r="C78" s="91"/>
      <c r="D78" s="48" t="n">
        <f aca="false">D43+D57+D73+D77</f>
        <v>112195326</v>
      </c>
      <c r="E78" s="49" t="n">
        <f aca="false">E43+E57+E73+E77</f>
        <v>98215582</v>
      </c>
      <c r="F78" s="50" t="n">
        <f aca="false">D78/E78*100</f>
        <v>114.23373329906</v>
      </c>
      <c r="G78" s="48" t="n">
        <f aca="false">G43+G57+G73+G77</f>
        <v>19857429</v>
      </c>
      <c r="H78" s="49" t="n">
        <f aca="false">H43+H57+H73+H77</f>
        <v>20807433</v>
      </c>
      <c r="I78" s="90" t="n">
        <f aca="false">G78/H78*100</f>
        <v>95.4343046544953</v>
      </c>
      <c r="J78" s="9"/>
      <c r="K78" s="9"/>
      <c r="L78" s="9"/>
    </row>
    <row r="79" customFormat="false" ht="18" hidden="false" customHeight="true" outlineLevel="0" collapsed="false">
      <c r="B79" s="92"/>
      <c r="C79" s="92"/>
      <c r="D79" s="92"/>
      <c r="E79" s="92"/>
      <c r="F79" s="92"/>
      <c r="G79" s="92"/>
      <c r="H79" s="92"/>
      <c r="I79" s="92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92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3">
    <mergeCell ref="B1:C1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0" activeCellId="0" sqref="D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3.99"/>
    <col collapsed="false" customWidth="true" hidden="false" outlineLevel="0" max="5" min="5" style="0" width="14.62"/>
    <col collapsed="false" customWidth="true" hidden="false" outlineLevel="0" max="6" min="6" style="0" width="10.25"/>
    <col collapsed="false" customWidth="true" hidden="false" outlineLevel="0" max="7" min="7" style="0" width="13.99"/>
    <col collapsed="false" customWidth="true" hidden="false" outlineLevel="0" max="8" min="8" style="0" width="13.36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97" t="s">
        <v>82</v>
      </c>
      <c r="F5" s="13" t="s">
        <v>83</v>
      </c>
      <c r="G5" s="11" t="s">
        <v>79</v>
      </c>
      <c r="H5" s="97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37963</v>
      </c>
      <c r="E6" s="20" t="n">
        <v>52628.78</v>
      </c>
      <c r="F6" s="21" t="n">
        <f aca="false">D6/E6*100</f>
        <v>72.1335360614477</v>
      </c>
      <c r="G6" s="19" t="n">
        <f aca="false">魚種別２!G6</f>
        <v>9872</v>
      </c>
      <c r="H6" s="22" t="n">
        <v>22195</v>
      </c>
      <c r="I6" s="23" t="n">
        <f aca="false">G6/H6*100</f>
        <v>44.4784861455283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570860</v>
      </c>
      <c r="E7" s="26" t="n">
        <v>381270.4</v>
      </c>
      <c r="F7" s="27" t="n">
        <f aca="false">D7/E7*100</f>
        <v>149.72575893644</v>
      </c>
      <c r="G7" s="25" t="n">
        <f aca="false">魚種別２!G7</f>
        <v>10838</v>
      </c>
      <c r="H7" s="28" t="n">
        <v>17980.4</v>
      </c>
      <c r="I7" s="29" t="n">
        <f aca="false">G7/H7*100</f>
        <v>60.276745789860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74</v>
      </c>
      <c r="E8" s="31" t="n">
        <v>2085.6</v>
      </c>
      <c r="F8" s="27" t="n">
        <f aca="false">D8/E8*100</f>
        <v>3.54813962408899</v>
      </c>
      <c r="G8" s="25" t="n">
        <f aca="false">魚種別２!G8</f>
        <v>7</v>
      </c>
      <c r="H8" s="32" t="n">
        <v>605.8</v>
      </c>
      <c r="I8" s="29" t="n">
        <f aca="false">G8/H8*100</f>
        <v>1.15549686365137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297782</v>
      </c>
      <c r="E9" s="26" t="n">
        <v>133788.2</v>
      </c>
      <c r="F9" s="27" t="n">
        <f aca="false">D9/E9*100</f>
        <v>222.577177957398</v>
      </c>
      <c r="G9" s="25" t="n">
        <f aca="false">魚種別２!G9</f>
        <v>545034</v>
      </c>
      <c r="H9" s="28" t="n">
        <v>295420.6</v>
      </c>
      <c r="I9" s="29" t="n">
        <f aca="false">G9/H9*100</f>
        <v>184.494243123195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tr">
        <f aca="false">魚種別２!D10</f>
        <v>-</v>
      </c>
      <c r="E10" s="31" t="n">
        <v>89.8</v>
      </c>
      <c r="F10" s="35" t="s">
        <v>15</v>
      </c>
      <c r="G10" s="33" t="str">
        <f aca="false">魚種別２!G10</f>
        <v>-</v>
      </c>
      <c r="H10" s="32" t="n">
        <v>80.2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43296</v>
      </c>
      <c r="E11" s="26" t="n">
        <v>38257.2</v>
      </c>
      <c r="F11" s="27" t="n">
        <f aca="false">D11/E11*100</f>
        <v>113.170854113735</v>
      </c>
      <c r="G11" s="25" t="n">
        <f aca="false">魚種別２!G11</f>
        <v>7635</v>
      </c>
      <c r="H11" s="28" t="n">
        <v>6505.6</v>
      </c>
      <c r="I11" s="29" t="n">
        <f aca="false">G11/H11*100</f>
        <v>117.36042793900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554454</v>
      </c>
      <c r="E12" s="26" t="n">
        <v>353507.32</v>
      </c>
      <c r="F12" s="27" t="n">
        <f aca="false">D12/E12*100</f>
        <v>156.843711185387</v>
      </c>
      <c r="G12" s="25" t="n">
        <f aca="false">魚種別２!G12</f>
        <v>172577</v>
      </c>
      <c r="H12" s="28" t="n">
        <v>125699.8</v>
      </c>
      <c r="I12" s="29" t="n">
        <f aca="false">G12/H12*100</f>
        <v>137.29297898644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2870593</v>
      </c>
      <c r="E13" s="26" t="n">
        <v>2184515</v>
      </c>
      <c r="F13" s="27" t="n">
        <f aca="false">D13/E13*100</f>
        <v>131.406422020448</v>
      </c>
      <c r="G13" s="25" t="n">
        <f aca="false">魚種別２!G13</f>
        <v>842796</v>
      </c>
      <c r="H13" s="28" t="n">
        <v>595212.1952</v>
      </c>
      <c r="I13" s="29" t="n">
        <f aca="false">G13/H13*100</f>
        <v>141.5958891293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1627537</v>
      </c>
      <c r="E14" s="26" t="n">
        <v>3733295</v>
      </c>
      <c r="F14" s="27" t="n">
        <f aca="false">D14/E14*100</f>
        <v>43.5951887005983</v>
      </c>
      <c r="G14" s="25" t="n">
        <f aca="false">魚種別２!G14</f>
        <v>114651</v>
      </c>
      <c r="H14" s="28" t="n">
        <v>189068.2</v>
      </c>
      <c r="I14" s="29" t="n">
        <f aca="false">G14/H14*100</f>
        <v>60.640023018149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1310976</v>
      </c>
      <c r="E15" s="26" t="n">
        <v>746861.6</v>
      </c>
      <c r="F15" s="27" t="n">
        <f aca="false">D15/E15*100</f>
        <v>175.531316645547</v>
      </c>
      <c r="G15" s="25" t="n">
        <f aca="false">魚種別２!G15</f>
        <v>85162</v>
      </c>
      <c r="H15" s="28" t="n">
        <v>97492.4</v>
      </c>
      <c r="I15" s="29" t="n">
        <f aca="false">G15/H15*100</f>
        <v>87.352450037131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306671</v>
      </c>
      <c r="E16" s="26" t="n">
        <v>224515.24</v>
      </c>
      <c r="F16" s="27" t="n">
        <f aca="false">D16/E16*100</f>
        <v>136.592509265741</v>
      </c>
      <c r="G16" s="25" t="n">
        <f aca="false">魚種別２!G16</f>
        <v>170468</v>
      </c>
      <c r="H16" s="28" t="n">
        <v>157567.805</v>
      </c>
      <c r="I16" s="29" t="n">
        <f aca="false">G16/H16*100</f>
        <v>108.187075399064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122933</v>
      </c>
      <c r="E17" s="26" t="n">
        <v>119637.4</v>
      </c>
      <c r="F17" s="27" t="n">
        <f aca="false">D17/E17*100</f>
        <v>102.754656988534</v>
      </c>
      <c r="G17" s="25" t="n">
        <f aca="false">魚種別２!G17</f>
        <v>49714</v>
      </c>
      <c r="H17" s="28" t="n">
        <v>59430.2044</v>
      </c>
      <c r="I17" s="29" t="n">
        <f aca="false">G17/H17*100</f>
        <v>83.651066830253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32328</v>
      </c>
      <c r="E18" s="26" t="n">
        <v>51422.86</v>
      </c>
      <c r="F18" s="27" t="n">
        <f aca="false">D18/E18*100</f>
        <v>62.8669817275819</v>
      </c>
      <c r="G18" s="25" t="n">
        <f aca="false">魚種別２!G18</f>
        <v>15350</v>
      </c>
      <c r="H18" s="28" t="n">
        <v>30443.2</v>
      </c>
      <c r="I18" s="29" t="n">
        <f aca="false">G18/H18*100</f>
        <v>50.4217690650129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21594</v>
      </c>
      <c r="E19" s="26" t="n">
        <v>42917</v>
      </c>
      <c r="F19" s="27" t="n">
        <f aca="false">D19/E19*100</f>
        <v>50.3157257031013</v>
      </c>
      <c r="G19" s="25" t="n">
        <f aca="false">魚種別２!G19</f>
        <v>5651</v>
      </c>
      <c r="H19" s="28" t="n">
        <v>16152.2</v>
      </c>
      <c r="I19" s="29" t="n">
        <f aca="false">G19/H19*100</f>
        <v>34.9859461868971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379153</v>
      </c>
      <c r="E20" s="26" t="n">
        <v>461220.54</v>
      </c>
      <c r="F20" s="27" t="n">
        <f aca="false">D20/E20*100</f>
        <v>82.2064429307506</v>
      </c>
      <c r="G20" s="25" t="n">
        <f aca="false">魚種別２!G20</f>
        <v>304793</v>
      </c>
      <c r="H20" s="28" t="n">
        <v>413287.6</v>
      </c>
      <c r="I20" s="29" t="n">
        <f aca="false">G20/H20*100</f>
        <v>73.7484018393003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292552</v>
      </c>
      <c r="E21" s="26" t="n">
        <v>301178.24</v>
      </c>
      <c r="F21" s="27" t="n">
        <f aca="false">D21/E21*100</f>
        <v>97.135835576966</v>
      </c>
      <c r="G21" s="25" t="n">
        <f aca="false">魚種別２!G21</f>
        <v>108710</v>
      </c>
      <c r="H21" s="28" t="n">
        <v>141579.3012</v>
      </c>
      <c r="I21" s="29" t="n">
        <f aca="false">G21/H21*100</f>
        <v>76.783822973128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01184</v>
      </c>
      <c r="E22" s="31" t="n">
        <v>764973.7</v>
      </c>
      <c r="F22" s="98" t="n">
        <f aca="false">(D22+D23)/E22*100</f>
        <v>86.7150073263957</v>
      </c>
      <c r="G22" s="25" t="n">
        <f aca="false">魚種別２!G22</f>
        <v>51765</v>
      </c>
      <c r="H22" s="31" t="n">
        <v>337681.2036</v>
      </c>
      <c r="I22" s="99" t="n">
        <f aca="false">(G22+G23)/H22*100</f>
        <v>79.3695346802537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562163</v>
      </c>
      <c r="E23" s="31"/>
      <c r="F23" s="98"/>
      <c r="G23" s="25" t="n">
        <f aca="false">魚種別２!G23</f>
        <v>216251</v>
      </c>
      <c r="H23" s="31"/>
      <c r="I23" s="99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407392</v>
      </c>
      <c r="E24" s="26" t="n">
        <v>376275.9</v>
      </c>
      <c r="F24" s="27" t="n">
        <f aca="false">D24/E24*100</f>
        <v>108.269490552013</v>
      </c>
      <c r="G24" s="25" t="n">
        <f aca="false">魚種別２!G24</f>
        <v>426437</v>
      </c>
      <c r="H24" s="28" t="n">
        <v>437415.1052</v>
      </c>
      <c r="I24" s="29" t="n">
        <f aca="false">G24/H24*100</f>
        <v>97.4902318028134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712033</v>
      </c>
      <c r="E25" s="26" t="n">
        <v>1223988.8</v>
      </c>
      <c r="F25" s="27" t="n">
        <f aca="false">D25/E25*100</f>
        <v>58.1731630224067</v>
      </c>
      <c r="G25" s="25" t="n">
        <f aca="false">魚種別２!G25</f>
        <v>48885</v>
      </c>
      <c r="H25" s="28" t="n">
        <v>76094.4</v>
      </c>
      <c r="I25" s="29" t="n">
        <f aca="false">G25/H25*100</f>
        <v>64.242572383775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44413</v>
      </c>
      <c r="E26" s="26" t="n">
        <v>91063.4</v>
      </c>
      <c r="F26" s="27" t="n">
        <f aca="false">D26/E26*100</f>
        <v>48.7715152300485</v>
      </c>
      <c r="G26" s="25" t="n">
        <f aca="false">魚種別２!G26</f>
        <v>3355</v>
      </c>
      <c r="H26" s="28" t="n">
        <v>3639.2</v>
      </c>
      <c r="I26" s="29" t="n">
        <f aca="false">G26/H26*100</f>
        <v>92.190591338755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f aca="false">魚種別２!D27</f>
        <v>9952</v>
      </c>
      <c r="E27" s="26" t="n">
        <v>4525.6</v>
      </c>
      <c r="F27" s="27" t="n">
        <f aca="false">D27/E27*100</f>
        <v>219.904543044016</v>
      </c>
      <c r="G27" s="25" t="n">
        <f aca="false">魚種別２!G27</f>
        <v>761</v>
      </c>
      <c r="H27" s="28" t="n">
        <v>581.4</v>
      </c>
      <c r="I27" s="29" t="n">
        <f aca="false">G27/H27*100</f>
        <v>130.89095287237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207093</v>
      </c>
      <c r="E28" s="26" t="n">
        <v>126165</v>
      </c>
      <c r="F28" s="27" t="n">
        <f aca="false">D28/E28*100</f>
        <v>164.144572583522</v>
      </c>
      <c r="G28" s="25" t="n">
        <f aca="false">魚種別２!G28</f>
        <v>76818</v>
      </c>
      <c r="H28" s="28" t="n">
        <v>39122.2</v>
      </c>
      <c r="I28" s="29" t="n">
        <f aca="false">G28/H28*100</f>
        <v>196.353988272643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208767</v>
      </c>
      <c r="E29" s="26" t="n">
        <v>241781.9</v>
      </c>
      <c r="F29" s="27" t="n">
        <f aca="false">D29/E29*100</f>
        <v>86.345173067132</v>
      </c>
      <c r="G29" s="25" t="n">
        <f aca="false">魚種別２!G29</f>
        <v>216485</v>
      </c>
      <c r="H29" s="28" t="n">
        <v>250416.4</v>
      </c>
      <c r="I29" s="29" t="n">
        <f aca="false">G29/H29*100</f>
        <v>86.4500088652341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1117</v>
      </c>
      <c r="E30" s="26" t="n">
        <v>4565</v>
      </c>
      <c r="F30" s="27" t="n">
        <f aca="false">D30/E30*100</f>
        <v>24.4687842278204</v>
      </c>
      <c r="G30" s="25" t="n">
        <f aca="false">魚種別２!G30</f>
        <v>411</v>
      </c>
      <c r="H30" s="28" t="n">
        <v>1246.4</v>
      </c>
      <c r="I30" s="29" t="n">
        <f aca="false">G30/H30*100</f>
        <v>32.974967907573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362302</v>
      </c>
      <c r="E31" s="26" t="n">
        <v>416984.6</v>
      </c>
      <c r="F31" s="27" t="n">
        <f aca="false">D31/E31*100</f>
        <v>86.8861823674064</v>
      </c>
      <c r="G31" s="25" t="n">
        <f aca="false">魚種別２!G31</f>
        <v>85708</v>
      </c>
      <c r="H31" s="28" t="n">
        <v>102932.8</v>
      </c>
      <c r="I31" s="29" t="n">
        <f aca="false">G31/H31*100</f>
        <v>83.265975471375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19025</v>
      </c>
      <c r="E32" s="26" t="n">
        <v>177630.34</v>
      </c>
      <c r="F32" s="27" t="n">
        <f aca="false">D32/E32*100</f>
        <v>67.0071340290178</v>
      </c>
      <c r="G32" s="25" t="n">
        <f aca="false">魚種別２!G32</f>
        <v>76584</v>
      </c>
      <c r="H32" s="28" t="n">
        <v>88975.8638</v>
      </c>
      <c r="I32" s="29" t="n">
        <f aca="false">G32/H32*100</f>
        <v>86.072780560069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24536</v>
      </c>
      <c r="E33" s="26" t="n">
        <v>90827.66</v>
      </c>
      <c r="F33" s="27" t="n">
        <f aca="false">D33/E33*100</f>
        <v>137.112417076472</v>
      </c>
      <c r="G33" s="25" t="n">
        <f aca="false">魚種別２!G33</f>
        <v>60728</v>
      </c>
      <c r="H33" s="28" t="n">
        <v>54271.4022</v>
      </c>
      <c r="I33" s="29" t="n">
        <f aca="false">G33/H33*100</f>
        <v>111.896869323933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338373</v>
      </c>
      <c r="E34" s="31" t="n">
        <v>319728.8</v>
      </c>
      <c r="F34" s="98" t="n">
        <f aca="false">(D34+D35)/E34*100</f>
        <v>112.157240761545</v>
      </c>
      <c r="G34" s="25" t="n">
        <f aca="false">魚種別２!G34</f>
        <v>343808</v>
      </c>
      <c r="H34" s="31" t="n">
        <v>346919.2</v>
      </c>
      <c r="I34" s="99" t="n">
        <f aca="false">(G34+G35)/H34*100</f>
        <v>102.650991931262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20226</v>
      </c>
      <c r="E35" s="31"/>
      <c r="F35" s="98"/>
      <c r="G35" s="25" t="n">
        <f aca="false">魚種別２!G35</f>
        <v>12308</v>
      </c>
      <c r="H35" s="31"/>
      <c r="I35" s="99"/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24929</v>
      </c>
      <c r="E36" s="26" t="n">
        <v>49655</v>
      </c>
      <c r="F36" s="27" t="n">
        <f aca="false">D36/E36*100</f>
        <v>50.2044104319807</v>
      </c>
      <c r="G36" s="25" t="n">
        <f aca="false">魚種別２!G36</f>
        <v>31813</v>
      </c>
      <c r="H36" s="28" t="n">
        <v>60182.6</v>
      </c>
      <c r="I36" s="29" t="n">
        <f aca="false">G36/H36*100</f>
        <v>52.860793651321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61161</v>
      </c>
      <c r="E37" s="26" t="n">
        <v>211097.6</v>
      </c>
      <c r="F37" s="27" t="n">
        <f aca="false">D37/E37*100</f>
        <v>123.715759913898</v>
      </c>
      <c r="G37" s="25" t="n">
        <f aca="false">魚種別２!G37</f>
        <v>374957</v>
      </c>
      <c r="H37" s="28" t="n">
        <v>449397.2</v>
      </c>
      <c r="I37" s="38" t="n">
        <f aca="false">G37/H37*100</f>
        <v>83.435544324708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0675</v>
      </c>
      <c r="E38" s="26" t="n">
        <v>10176.8</v>
      </c>
      <c r="F38" s="27" t="n">
        <f aca="false">D38/E38*100</f>
        <v>104.895448471032</v>
      </c>
      <c r="G38" s="25" t="n">
        <f aca="false">魚種別２!G38</f>
        <v>1586</v>
      </c>
      <c r="H38" s="28" t="n">
        <v>2168</v>
      </c>
      <c r="I38" s="38" t="n">
        <f aca="false">G38/H38*100</f>
        <v>73.154981549815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747719</v>
      </c>
      <c r="E39" s="100" t="n">
        <v>1967821.2</v>
      </c>
      <c r="F39" s="101" t="n">
        <f aca="false">(D39+D40+D41+D42)/E39*100</f>
        <v>100.801282149008</v>
      </c>
      <c r="G39" s="25" t="n">
        <f aca="false">魚種別２!G39</f>
        <v>353656</v>
      </c>
      <c r="H39" s="100" t="n">
        <v>777986.4</v>
      </c>
      <c r="I39" s="102" t="n">
        <f aca="false">(G39+G40+G41+G42)/H39*100</f>
        <v>113.935796306979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f aca="false">魚種別２!D40</f>
        <v>98316</v>
      </c>
      <c r="E40" s="100"/>
      <c r="F40" s="101"/>
      <c r="G40" s="25" t="n">
        <f aca="false">魚種別２!G40</f>
        <v>73221</v>
      </c>
      <c r="H40" s="100"/>
      <c r="I40" s="102"/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27492</v>
      </c>
      <c r="E41" s="100"/>
      <c r="F41" s="101"/>
      <c r="G41" s="25" t="n">
        <f aca="false">魚種別２!G41</f>
        <v>3783</v>
      </c>
      <c r="H41" s="100"/>
      <c r="I41" s="102"/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f aca="false">魚種別２!D42</f>
        <v>1110062</v>
      </c>
      <c r="E42" s="100"/>
      <c r="F42" s="101"/>
      <c r="G42" s="41" t="n">
        <f aca="false">魚種別２!G42</f>
        <v>455745</v>
      </c>
      <c r="H42" s="100"/>
      <c r="I42" s="102"/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13967696</v>
      </c>
      <c r="E43" s="49" t="n">
        <f aca="false">SUM(E6:E42)</f>
        <v>14904451.48</v>
      </c>
      <c r="F43" s="50" t="n">
        <f aca="false">D43/E43*100</f>
        <v>93.7149281792959</v>
      </c>
      <c r="G43" s="48" t="n">
        <f aca="false">SUM(G6:G42)</f>
        <v>5358323</v>
      </c>
      <c r="H43" s="51" t="n">
        <f aca="false">SUM(H6:H42)</f>
        <v>5197750.2806</v>
      </c>
      <c r="I43" s="52" t="n">
        <f aca="false">G43/H43*100</f>
        <v>103.089273449695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7</v>
      </c>
      <c r="E47" s="7"/>
      <c r="F47" s="7"/>
      <c r="G47" s="8" t="s">
        <v>78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11" t="s">
        <v>79</v>
      </c>
      <c r="E48" s="97" t="s">
        <v>82</v>
      </c>
      <c r="F48" s="54" t="s">
        <v>83</v>
      </c>
      <c r="G48" s="55" t="s">
        <v>79</v>
      </c>
      <c r="H48" s="97" t="s">
        <v>82</v>
      </c>
      <c r="I48" s="15" t="s">
        <v>83</v>
      </c>
      <c r="J48" s="9"/>
      <c r="K48" s="9"/>
      <c r="L48" s="9"/>
    </row>
    <row r="49" customFormat="false" ht="20.1" hidden="false" customHeight="true" outlineLevel="0" collapsed="false">
      <c r="B49" s="56" t="s">
        <v>49</v>
      </c>
      <c r="C49" s="57" t="s">
        <v>50</v>
      </c>
      <c r="D49" s="58" t="n">
        <f aca="false">魚種別２!D49</f>
        <v>573409</v>
      </c>
      <c r="E49" s="59" t="n">
        <v>246941.8</v>
      </c>
      <c r="F49" s="95" t="n">
        <f aca="false">D49/E49*100</f>
        <v>232.20410639268</v>
      </c>
      <c r="G49" s="58" t="n">
        <f aca="false">魚種別２!G49</f>
        <v>59147</v>
      </c>
      <c r="H49" s="59" t="n">
        <v>26321.2</v>
      </c>
      <c r="I49" s="96" t="n">
        <f aca="false">G49/H49*100</f>
        <v>224.712399130739</v>
      </c>
      <c r="J49" s="9"/>
      <c r="K49" s="9"/>
      <c r="L49" s="9"/>
    </row>
    <row r="50" customFormat="false" ht="20.1" hidden="false" customHeight="true" outlineLevel="0" collapsed="false">
      <c r="B50" s="56"/>
      <c r="C50" s="61" t="s">
        <v>51</v>
      </c>
      <c r="D50" s="28" t="n">
        <f aca="false">魚種別２!D50</f>
        <v>48854064</v>
      </c>
      <c r="E50" s="26" t="n">
        <v>31191663.8</v>
      </c>
      <c r="F50" s="60" t="n">
        <f aca="false">D50/E50*100</f>
        <v>156.625386556007</v>
      </c>
      <c r="G50" s="28" t="n">
        <f aca="false">魚種別２!G50</f>
        <v>4998555</v>
      </c>
      <c r="H50" s="26" t="n">
        <v>3670815.4</v>
      </c>
      <c r="I50" s="38" t="n">
        <f aca="false">G50/H50*100</f>
        <v>136.170154456691</v>
      </c>
      <c r="J50" s="9"/>
      <c r="K50" s="9"/>
      <c r="L50" s="9"/>
    </row>
    <row r="51" customFormat="false" ht="20.1" hidden="false" customHeight="true" outlineLevel="0" collapsed="false">
      <c r="B51" s="56"/>
      <c r="C51" s="61" t="s">
        <v>52</v>
      </c>
      <c r="D51" s="28" t="n">
        <f aca="false">魚種別２!D51</f>
        <v>23430709</v>
      </c>
      <c r="E51" s="26" t="n">
        <v>24175458.2</v>
      </c>
      <c r="F51" s="60" t="n">
        <f aca="false">D51/E51*100</f>
        <v>96.9193998565041</v>
      </c>
      <c r="G51" s="28" t="n">
        <f aca="false">魚種別２!G51</f>
        <v>2720038</v>
      </c>
      <c r="H51" s="26" t="n">
        <v>3219585.8</v>
      </c>
      <c r="I51" s="38" t="n">
        <f aca="false">G51/H51*100</f>
        <v>84.4840973022058</v>
      </c>
      <c r="J51" s="9"/>
      <c r="K51" s="9"/>
      <c r="L51" s="9"/>
    </row>
    <row r="52" customFormat="false" ht="20.1" hidden="false" customHeight="true" outlineLevel="0" collapsed="false">
      <c r="B52" s="56"/>
      <c r="C52" s="62" t="s">
        <v>53</v>
      </c>
      <c r="D52" s="32" t="n">
        <f aca="false">魚種別２!D52</f>
        <v>661595</v>
      </c>
      <c r="E52" s="26" t="n">
        <v>752905.6</v>
      </c>
      <c r="F52" s="60" t="n">
        <f aca="false">D52/E52*100</f>
        <v>87.8722379007408</v>
      </c>
      <c r="G52" s="32" t="n">
        <f aca="false">魚種別２!G52</f>
        <v>178249</v>
      </c>
      <c r="H52" s="26" t="n">
        <v>187114.4</v>
      </c>
      <c r="I52" s="38" t="n">
        <f aca="false">G52/H52*100</f>
        <v>95.2620428999585</v>
      </c>
      <c r="J52" s="9"/>
      <c r="K52" s="9"/>
      <c r="L52" s="9"/>
    </row>
    <row r="53" customFormat="false" ht="20.1" hidden="false" customHeight="true" outlineLevel="0" collapsed="false">
      <c r="B53" s="56"/>
      <c r="C53" s="62" t="s">
        <v>54</v>
      </c>
      <c r="D53" s="28" t="n">
        <f aca="false">魚種別２!D53</f>
        <v>23072</v>
      </c>
      <c r="E53" s="26" t="n">
        <v>29768.4</v>
      </c>
      <c r="F53" s="60" t="n">
        <f aca="false">D53/E53*100</f>
        <v>77.5050053076417</v>
      </c>
      <c r="G53" s="28" t="n">
        <f aca="false">魚種別２!G53</f>
        <v>15743</v>
      </c>
      <c r="H53" s="26" t="n">
        <v>25539.6</v>
      </c>
      <c r="I53" s="38" t="n">
        <f aca="false">G53/H53*100</f>
        <v>61.6415292330342</v>
      </c>
      <c r="J53" s="9"/>
      <c r="K53" s="9"/>
      <c r="L53" s="9"/>
    </row>
    <row r="54" customFormat="false" ht="20.1" hidden="false" customHeight="true" outlineLevel="0" collapsed="false">
      <c r="B54" s="56"/>
      <c r="C54" s="62" t="s">
        <v>55</v>
      </c>
      <c r="D54" s="28" t="n">
        <f aca="false">魚種別２!D54</f>
        <v>12910</v>
      </c>
      <c r="E54" s="26" t="n">
        <v>38233.4</v>
      </c>
      <c r="F54" s="60" t="n">
        <f aca="false">D54/E54*100</f>
        <v>33.7662881145805</v>
      </c>
      <c r="G54" s="28" t="n">
        <f aca="false">魚種別２!G54</f>
        <v>7517</v>
      </c>
      <c r="H54" s="26" t="n">
        <v>28817.6</v>
      </c>
      <c r="I54" s="38" t="n">
        <f aca="false">G54/H54*100</f>
        <v>26.0847537615901</v>
      </c>
      <c r="J54" s="9"/>
      <c r="K54" s="9"/>
      <c r="L54" s="9"/>
    </row>
    <row r="55" customFormat="false" ht="20.1" hidden="false" customHeight="true" outlineLevel="0" collapsed="false">
      <c r="B55" s="56"/>
      <c r="C55" s="62" t="s">
        <v>56</v>
      </c>
      <c r="D55" s="28" t="n">
        <f aca="false">魚種別２!D55</f>
        <v>15403</v>
      </c>
      <c r="E55" s="26" t="n">
        <v>16030.6</v>
      </c>
      <c r="F55" s="60" t="n">
        <f aca="false">D55/E55*100</f>
        <v>96.0849874614799</v>
      </c>
      <c r="G55" s="28" t="n">
        <f aca="false">魚種別２!G55</f>
        <v>83659</v>
      </c>
      <c r="H55" s="26" t="n">
        <v>108714.6</v>
      </c>
      <c r="I55" s="38" t="n">
        <f aca="false">G55/H55*100</f>
        <v>76.9528655764727</v>
      </c>
      <c r="J55" s="9"/>
      <c r="K55" s="9"/>
      <c r="L55" s="9"/>
    </row>
    <row r="56" customFormat="false" ht="20.1" hidden="false" customHeight="true" outlineLevel="0" collapsed="false">
      <c r="B56" s="56"/>
      <c r="C56" s="65" t="s">
        <v>47</v>
      </c>
      <c r="D56" s="66" t="n">
        <f aca="false">魚種別２!D56</f>
        <v>120768</v>
      </c>
      <c r="E56" s="67" t="n">
        <v>145365.4</v>
      </c>
      <c r="F56" s="68" t="n">
        <f aca="false">D56/E56*100</f>
        <v>83.078916991251</v>
      </c>
      <c r="G56" s="66" t="n">
        <f aca="false">魚種別２!G56</f>
        <v>58826</v>
      </c>
      <c r="H56" s="67" t="n">
        <v>72693.2</v>
      </c>
      <c r="I56" s="69" t="n">
        <f aca="false">G56/H56*100</f>
        <v>80.9236627359918</v>
      </c>
      <c r="J56" s="9"/>
      <c r="K56" s="9"/>
      <c r="L56" s="9"/>
    </row>
    <row r="57" customFormat="false" ht="20.1" hidden="false" customHeight="true" outlineLevel="0" collapsed="false">
      <c r="B57" s="56"/>
      <c r="C57" s="70" t="s">
        <v>48</v>
      </c>
      <c r="D57" s="71" t="n">
        <f aca="false">SUM(D49:D56)</f>
        <v>73691930</v>
      </c>
      <c r="E57" s="72" t="n">
        <f aca="false">SUM(E49:E56)</f>
        <v>56596367.2</v>
      </c>
      <c r="F57" s="73" t="n">
        <f aca="false">D57/E57*100</f>
        <v>130.206113299795</v>
      </c>
      <c r="G57" s="71" t="n">
        <f aca="false">SUM(G49:G56)</f>
        <v>8121734</v>
      </c>
      <c r="H57" s="72" t="n">
        <f aca="false">SUM(H49:H56)</f>
        <v>7339601.8</v>
      </c>
      <c r="I57" s="74" t="n">
        <f aca="false">G57/H57*100</f>
        <v>110.656330156767</v>
      </c>
      <c r="J57" s="9"/>
      <c r="K57" s="9"/>
      <c r="L57" s="9"/>
    </row>
    <row r="58" customFormat="false" ht="20.1" hidden="false" customHeight="true" outlineLevel="0" collapsed="false">
      <c r="B58" s="75" t="s">
        <v>57</v>
      </c>
      <c r="C58" s="76" t="s">
        <v>58</v>
      </c>
      <c r="D58" s="58" t="n">
        <f aca="false">魚種別２!D58</f>
        <v>3446814</v>
      </c>
      <c r="E58" s="103" t="n">
        <v>7564836.2</v>
      </c>
      <c r="F58" s="104" t="n">
        <f aca="false">(D58+D59+D60)/E58*100</f>
        <v>80.7125737897669</v>
      </c>
      <c r="G58" s="58" t="n">
        <f aca="false">魚種別２!G58</f>
        <v>669853</v>
      </c>
      <c r="H58" s="103" t="n">
        <v>1682728.6</v>
      </c>
      <c r="I58" s="96" t="n">
        <f aca="false">(G58+G59+G60)/H58*100</f>
        <v>72.6134327306257</v>
      </c>
      <c r="J58" s="9"/>
      <c r="K58" s="9"/>
      <c r="L58" s="9"/>
    </row>
    <row r="59" customFormat="false" ht="20.1" hidden="false" customHeight="true" outlineLevel="0" collapsed="false">
      <c r="B59" s="75"/>
      <c r="C59" s="80" t="s">
        <v>59</v>
      </c>
      <c r="D59" s="32" t="n">
        <f aca="false">魚種別２!D59</f>
        <v>1957976</v>
      </c>
      <c r="E59" s="103"/>
      <c r="F59" s="104"/>
      <c r="G59" s="32" t="n">
        <f aca="false">魚種別２!G59</f>
        <v>434241</v>
      </c>
      <c r="H59" s="103"/>
      <c r="I59" s="96"/>
      <c r="J59" s="9"/>
      <c r="K59" s="9"/>
      <c r="L59" s="9"/>
    </row>
    <row r="60" customFormat="false" ht="20.1" hidden="false" customHeight="true" outlineLevel="0" collapsed="false">
      <c r="B60" s="75"/>
      <c r="C60" s="81" t="s">
        <v>60</v>
      </c>
      <c r="D60" s="28" t="n">
        <f aca="false">魚種別２!D60</f>
        <v>700984</v>
      </c>
      <c r="E60" s="103"/>
      <c r="F60" s="104"/>
      <c r="G60" s="28" t="n">
        <f aca="false">魚種別２!G60</f>
        <v>117793</v>
      </c>
      <c r="H60" s="103"/>
      <c r="I60" s="96"/>
      <c r="J60" s="9"/>
      <c r="K60" s="9"/>
      <c r="L60" s="9"/>
    </row>
    <row r="61" customFormat="false" ht="20.1" hidden="false" customHeight="true" outlineLevel="0" collapsed="false">
      <c r="B61" s="75"/>
      <c r="C61" s="62" t="s">
        <v>61</v>
      </c>
      <c r="D61" s="28" t="n">
        <f aca="false">魚種別２!D61</f>
        <v>884589</v>
      </c>
      <c r="E61" s="26" t="n">
        <v>1303614.4</v>
      </c>
      <c r="F61" s="60" t="n">
        <f aca="false">D61/E61*100</f>
        <v>67.8566453392967</v>
      </c>
      <c r="G61" s="28" t="n">
        <f aca="false">魚種別２!G61</f>
        <v>939641</v>
      </c>
      <c r="H61" s="26" t="n">
        <v>1277373.2472</v>
      </c>
      <c r="I61" s="38" t="n">
        <f aca="false">G61/H61*100</f>
        <v>73.5604101666989</v>
      </c>
      <c r="J61" s="9"/>
      <c r="K61" s="9"/>
      <c r="L61" s="9"/>
    </row>
    <row r="62" customFormat="false" ht="20.1" hidden="false" customHeight="true" outlineLevel="0" collapsed="false">
      <c r="B62" s="75"/>
      <c r="C62" s="81" t="s">
        <v>62</v>
      </c>
      <c r="D62" s="32" t="n">
        <f aca="false">魚種別２!D62</f>
        <v>5572201</v>
      </c>
      <c r="E62" s="31" t="n">
        <v>18879931.2</v>
      </c>
      <c r="F62" s="98" t="n">
        <f aca="false">(D62+D63)/E62*100</f>
        <v>74.1975002536026</v>
      </c>
      <c r="G62" s="32" t="n">
        <f aca="false">魚種別２!G62</f>
        <v>1606180</v>
      </c>
      <c r="H62" s="31" t="n">
        <v>2735483.6</v>
      </c>
      <c r="I62" s="99" t="n">
        <f aca="false">(G62+G63)/H62*100</f>
        <v>88.9191585721808</v>
      </c>
      <c r="J62" s="9"/>
      <c r="K62" s="9"/>
      <c r="L62" s="9"/>
    </row>
    <row r="63" customFormat="false" ht="20.1" hidden="false" customHeight="true" outlineLevel="0" collapsed="false">
      <c r="B63" s="75"/>
      <c r="C63" s="81" t="s">
        <v>63</v>
      </c>
      <c r="D63" s="28" t="n">
        <f aca="false">魚種別２!D63</f>
        <v>8436236</v>
      </c>
      <c r="E63" s="31"/>
      <c r="F63" s="98"/>
      <c r="G63" s="28" t="n">
        <f aca="false">魚種別２!G63</f>
        <v>826189</v>
      </c>
      <c r="H63" s="31"/>
      <c r="I63" s="99"/>
      <c r="J63" s="9"/>
      <c r="K63" s="9"/>
      <c r="L63" s="9"/>
    </row>
    <row r="64" customFormat="false" ht="20.1" hidden="false" customHeight="true" outlineLevel="0" collapsed="false">
      <c r="B64" s="75"/>
      <c r="C64" s="62" t="s">
        <v>64</v>
      </c>
      <c r="D64" s="28" t="n">
        <f aca="false">魚種別２!D64</f>
        <v>7645</v>
      </c>
      <c r="E64" s="26" t="n">
        <v>30290</v>
      </c>
      <c r="F64" s="60" t="n">
        <f aca="false">D64/E64*100</f>
        <v>25.2393529217564</v>
      </c>
      <c r="G64" s="28" t="n">
        <f aca="false">魚種別２!G64</f>
        <v>3669</v>
      </c>
      <c r="H64" s="26" t="n">
        <v>11596.2</v>
      </c>
      <c r="I64" s="38" t="n">
        <f aca="false">G64/H64*100</f>
        <v>31.6396750659699</v>
      </c>
      <c r="J64" s="9"/>
      <c r="K64" s="9"/>
      <c r="L64" s="9"/>
    </row>
    <row r="65" customFormat="false" ht="20.1" hidden="false" customHeight="true" outlineLevel="0" collapsed="false">
      <c r="B65" s="75"/>
      <c r="C65" s="62" t="s">
        <v>65</v>
      </c>
      <c r="D65" s="28" t="n">
        <f aca="false">魚種別２!D65</f>
        <v>1350762</v>
      </c>
      <c r="E65" s="26" t="n">
        <v>1566564</v>
      </c>
      <c r="F65" s="60" t="n">
        <f aca="false">D65/E65*100</f>
        <v>86.2245015205252</v>
      </c>
      <c r="G65" s="28" t="n">
        <f aca="false">魚種別２!G65</f>
        <v>551921</v>
      </c>
      <c r="H65" s="26" t="n">
        <v>698746.8</v>
      </c>
      <c r="I65" s="38" t="n">
        <f aca="false">G65/H65*100</f>
        <v>78.9872669184317</v>
      </c>
      <c r="J65" s="9"/>
      <c r="K65" s="9"/>
      <c r="L65" s="9"/>
    </row>
    <row r="66" customFormat="false" ht="20.1" hidden="false" customHeight="true" outlineLevel="0" collapsed="false">
      <c r="B66" s="75"/>
      <c r="C66" s="62" t="s">
        <v>66</v>
      </c>
      <c r="D66" s="36" t="str">
        <f aca="false">魚種別２!D66</f>
        <v>-</v>
      </c>
      <c r="E66" s="31" t="n">
        <v>37.6</v>
      </c>
      <c r="F66" s="63" t="s">
        <v>15</v>
      </c>
      <c r="G66" s="36" t="str">
        <f aca="false">魚種別２!G66</f>
        <v>-</v>
      </c>
      <c r="H66" s="31" t="n">
        <v>38.4</v>
      </c>
      <c r="I66" s="64" t="s">
        <v>15</v>
      </c>
      <c r="J66" s="9"/>
      <c r="K66" s="9"/>
      <c r="L66" s="9"/>
    </row>
    <row r="67" customFormat="false" ht="20.1" hidden="false" customHeight="true" outlineLevel="0" collapsed="false">
      <c r="B67" s="75"/>
      <c r="C67" s="62" t="s">
        <v>67</v>
      </c>
      <c r="D67" s="28" t="n">
        <f aca="false">魚種別２!D67</f>
        <v>25616</v>
      </c>
      <c r="E67" s="26" t="n">
        <v>31287.8</v>
      </c>
      <c r="F67" s="60" t="n">
        <f aca="false">D67/E67*100</f>
        <v>81.8721674262812</v>
      </c>
      <c r="G67" s="28" t="n">
        <f aca="false">魚種別２!G67</f>
        <v>63023</v>
      </c>
      <c r="H67" s="26" t="n">
        <v>88050.4</v>
      </c>
      <c r="I67" s="38" t="n">
        <f aca="false">G67/H67*100</f>
        <v>71.5760518975496</v>
      </c>
      <c r="J67" s="9"/>
      <c r="K67" s="9"/>
      <c r="L67" s="9"/>
    </row>
    <row r="68" customFormat="false" ht="20.1" hidden="false" customHeight="true" outlineLevel="0" collapsed="false">
      <c r="B68" s="75"/>
      <c r="C68" s="62" t="s">
        <v>68</v>
      </c>
      <c r="D68" s="28" t="n">
        <f aca="false">魚種別２!D68</f>
        <v>270764</v>
      </c>
      <c r="E68" s="26" t="n">
        <v>320142.4</v>
      </c>
      <c r="F68" s="60" t="n">
        <f aca="false">D68/E68*100</f>
        <v>84.5761136294349</v>
      </c>
      <c r="G68" s="28" t="n">
        <f aca="false">魚種別２!G68</f>
        <v>100694</v>
      </c>
      <c r="H68" s="26" t="n">
        <v>100826.8</v>
      </c>
      <c r="I68" s="38" t="n">
        <f aca="false">G68/H68*100</f>
        <v>99.8682889866583</v>
      </c>
      <c r="J68" s="9"/>
      <c r="K68" s="9"/>
      <c r="L68" s="9"/>
    </row>
    <row r="69" customFormat="false" ht="20.1" hidden="false" customHeight="true" outlineLevel="0" collapsed="false">
      <c r="B69" s="75"/>
      <c r="C69" s="62" t="s">
        <v>69</v>
      </c>
      <c r="D69" s="28" t="n">
        <f aca="false">魚種別２!D69</f>
        <v>480011</v>
      </c>
      <c r="E69" s="26" t="n">
        <v>631282.2</v>
      </c>
      <c r="F69" s="60" t="n">
        <f aca="false">D69/E69*100</f>
        <v>76.0374678709459</v>
      </c>
      <c r="G69" s="28" t="n">
        <f aca="false">魚種別２!G69</f>
        <v>337986</v>
      </c>
      <c r="H69" s="26" t="n">
        <v>477955.8</v>
      </c>
      <c r="I69" s="38" t="n">
        <f aca="false">G69/H69*100</f>
        <v>70.7149071106575</v>
      </c>
      <c r="J69" s="9"/>
      <c r="K69" s="9"/>
      <c r="L69" s="9"/>
    </row>
    <row r="70" customFormat="false" ht="20.1" hidden="false" customHeight="true" outlineLevel="0" collapsed="false">
      <c r="B70" s="75"/>
      <c r="C70" s="62" t="s">
        <v>70</v>
      </c>
      <c r="D70" s="28" t="n">
        <f aca="false">魚種別２!D70</f>
        <v>537454</v>
      </c>
      <c r="E70" s="26" t="n">
        <v>750955.4</v>
      </c>
      <c r="F70" s="60" t="n">
        <f aca="false">D70/E70*100</f>
        <v>71.5693635068075</v>
      </c>
      <c r="G70" s="28" t="n">
        <f aca="false">魚種別２!G70</f>
        <v>531276</v>
      </c>
      <c r="H70" s="26" t="n">
        <v>1059425.6</v>
      </c>
      <c r="I70" s="38" t="n">
        <f aca="false">G70/H70*100</f>
        <v>50.1475516544059</v>
      </c>
      <c r="J70" s="9"/>
      <c r="K70" s="9"/>
      <c r="L70" s="9"/>
    </row>
    <row r="71" customFormat="false" ht="20.1" hidden="false" customHeight="true" outlineLevel="0" collapsed="false">
      <c r="B71" s="75"/>
      <c r="C71" s="62" t="s">
        <v>71</v>
      </c>
      <c r="D71" s="28" t="n">
        <f aca="false">魚種別２!D71</f>
        <v>149078</v>
      </c>
      <c r="E71" s="26" t="n">
        <v>191537.2</v>
      </c>
      <c r="F71" s="60" t="n">
        <f aca="false">D71/E71*100</f>
        <v>77.8324001812703</v>
      </c>
      <c r="G71" s="28" t="n">
        <f aca="false">魚種別２!G71</f>
        <v>27105</v>
      </c>
      <c r="H71" s="26" t="n">
        <v>29225.86</v>
      </c>
      <c r="I71" s="38" t="n">
        <f aca="false">G71/H71*100</f>
        <v>92.7432075565954</v>
      </c>
      <c r="J71" s="9"/>
      <c r="K71" s="9"/>
      <c r="L71" s="9"/>
    </row>
    <row r="72" customFormat="false" ht="20.1" hidden="false" customHeight="true" outlineLevel="0" collapsed="false">
      <c r="B72" s="75"/>
      <c r="C72" s="82" t="s">
        <v>47</v>
      </c>
      <c r="D72" s="83" t="n">
        <f aca="false">魚種別２!D72</f>
        <v>48953</v>
      </c>
      <c r="E72" s="84" t="n">
        <v>41694.6</v>
      </c>
      <c r="F72" s="85" t="n">
        <f aca="false">D72/E72*100</f>
        <v>117.408489348741</v>
      </c>
      <c r="G72" s="83" t="n">
        <f aca="false">魚種別２!G72</f>
        <v>31982</v>
      </c>
      <c r="H72" s="84" t="n">
        <v>26783.2</v>
      </c>
      <c r="I72" s="86" t="n">
        <f aca="false">G72/H72*100</f>
        <v>119.410675348726</v>
      </c>
      <c r="J72" s="9"/>
      <c r="K72" s="9"/>
      <c r="L72" s="9"/>
    </row>
    <row r="73" customFormat="false" ht="20.1" hidden="false" customHeight="true" outlineLevel="0" collapsed="false">
      <c r="B73" s="75"/>
      <c r="C73" s="47" t="s">
        <v>48</v>
      </c>
      <c r="D73" s="51" t="n">
        <f aca="false">SUM(D58:D72)</f>
        <v>23869083</v>
      </c>
      <c r="E73" s="49" t="n">
        <f aca="false">SUM(E58:E72)</f>
        <v>31312173</v>
      </c>
      <c r="F73" s="87" t="n">
        <f aca="false">D73/E73*100</f>
        <v>76.2294044555771</v>
      </c>
      <c r="G73" s="51" t="n">
        <f aca="false">SUM(G58:G72)</f>
        <v>6241553</v>
      </c>
      <c r="H73" s="49" t="n">
        <f aca="false">SUM(H58:H72)</f>
        <v>8188234.5072</v>
      </c>
      <c r="I73" s="52" t="n">
        <f aca="false">G73/H73*100</f>
        <v>76.2258701129253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88" t="s">
        <v>73</v>
      </c>
      <c r="D74" s="58" t="n">
        <f aca="false">魚種別２!D74</f>
        <v>353731</v>
      </c>
      <c r="E74" s="77" t="n">
        <v>193086.4</v>
      </c>
      <c r="F74" s="78" t="n">
        <f aca="false">D74/E74*100</f>
        <v>183.198298792665</v>
      </c>
      <c r="G74" s="58" t="n">
        <f aca="false">魚種別２!G74</f>
        <v>60722</v>
      </c>
      <c r="H74" s="77" t="n">
        <v>37805.8</v>
      </c>
      <c r="I74" s="79" t="n">
        <f aca="false">G74/H74*100</f>
        <v>160.615566923594</v>
      </c>
      <c r="J74" s="9"/>
      <c r="K74" s="9"/>
      <c r="L74" s="9"/>
    </row>
    <row r="75" customFormat="false" ht="20.1" hidden="false" customHeight="true" outlineLevel="0" collapsed="false">
      <c r="B75" s="17"/>
      <c r="C75" s="62" t="s">
        <v>74</v>
      </c>
      <c r="D75" s="28" t="n">
        <f aca="false">魚種別２!D75</f>
        <v>54410</v>
      </c>
      <c r="E75" s="26" t="n">
        <v>89458.6</v>
      </c>
      <c r="F75" s="60" t="n">
        <f aca="false">D75/E75*100</f>
        <v>60.8214302481818</v>
      </c>
      <c r="G75" s="28" t="n">
        <f aca="false">魚種別２!G75</f>
        <v>8098</v>
      </c>
      <c r="H75" s="26" t="n">
        <v>9824.8</v>
      </c>
      <c r="I75" s="38" t="n">
        <f aca="false">G75/H75*100</f>
        <v>82.4240697011644</v>
      </c>
      <c r="J75" s="9"/>
      <c r="K75" s="9"/>
      <c r="L75" s="9"/>
    </row>
    <row r="76" customFormat="false" ht="20.1" hidden="false" customHeight="true" outlineLevel="0" collapsed="false">
      <c r="B76" s="17"/>
      <c r="C76" s="82" t="s">
        <v>47</v>
      </c>
      <c r="D76" s="83" t="n">
        <f aca="false">魚種別２!D76</f>
        <v>258476</v>
      </c>
      <c r="E76" s="84" t="n">
        <v>235912.4</v>
      </c>
      <c r="F76" s="85" t="n">
        <f aca="false">D76/E76*100</f>
        <v>109.564397632342</v>
      </c>
      <c r="G76" s="83" t="n">
        <f aca="false">魚種別２!G76</f>
        <v>66999</v>
      </c>
      <c r="H76" s="84" t="n">
        <v>126171.8</v>
      </c>
      <c r="I76" s="86" t="n">
        <f aca="false">G76/H76*100</f>
        <v>53.1014061779257</v>
      </c>
      <c r="J76" s="9"/>
      <c r="K76" s="9"/>
      <c r="L76" s="9"/>
    </row>
    <row r="77" customFormat="false" ht="20.1" hidden="false" customHeight="true" outlineLevel="0" collapsed="false">
      <c r="B77" s="17"/>
      <c r="C77" s="89" t="s">
        <v>48</v>
      </c>
      <c r="D77" s="48" t="n">
        <f aca="false">SUM(D74:D76)</f>
        <v>666617</v>
      </c>
      <c r="E77" s="49" t="n">
        <f aca="false">SUM(E74:E76)</f>
        <v>518457.4</v>
      </c>
      <c r="F77" s="50" t="n">
        <f aca="false">D77/E77*100</f>
        <v>128.577005555326</v>
      </c>
      <c r="G77" s="48" t="n">
        <f aca="false">SUM(G74:G76)</f>
        <v>135819</v>
      </c>
      <c r="H77" s="49" t="n">
        <f aca="false">SUM(H74:H76)</f>
        <v>173802.4</v>
      </c>
      <c r="I77" s="90" t="n">
        <f aca="false">G77/H77*100</f>
        <v>78.1456412569677</v>
      </c>
      <c r="J77" s="9"/>
      <c r="K77" s="9"/>
      <c r="L77" s="9"/>
    </row>
    <row r="78" customFormat="false" ht="20.1" hidden="false" customHeight="true" outlineLevel="0" collapsed="false">
      <c r="B78" s="91" t="s">
        <v>75</v>
      </c>
      <c r="C78" s="91"/>
      <c r="D78" s="48" t="n">
        <f aca="false">D43+D57+D73+D77</f>
        <v>112195326</v>
      </c>
      <c r="E78" s="49" t="n">
        <f aca="false">E43+E57+E73+E77</f>
        <v>103331449.08</v>
      </c>
      <c r="F78" s="50" t="n">
        <f aca="false">D78/E78*100</f>
        <v>108.578101825648</v>
      </c>
      <c r="G78" s="48" t="n">
        <f aca="false">G43+G57+G73+G77</f>
        <v>19857429</v>
      </c>
      <c r="H78" s="49" t="n">
        <f aca="false">H43+H57+H73+H77</f>
        <v>20899388.9878</v>
      </c>
      <c r="I78" s="90" t="n">
        <f aca="false">G78/H78*100</f>
        <v>95.0143997587286</v>
      </c>
      <c r="J78" s="9"/>
      <c r="K78" s="9"/>
      <c r="L78" s="9"/>
    </row>
    <row r="79" customFormat="false" ht="18" hidden="false" customHeight="true" outlineLevel="0" collapsed="false">
      <c r="B79" s="92"/>
      <c r="C79" s="92"/>
      <c r="D79" s="92"/>
      <c r="E79" s="92"/>
      <c r="F79" s="92"/>
      <c r="G79" s="92"/>
      <c r="H79" s="92"/>
      <c r="I79" s="92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92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33">
    <mergeCell ref="B1:C1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34:E35"/>
    <mergeCell ref="F34:F35"/>
    <mergeCell ref="H34:H35"/>
    <mergeCell ref="I34:I35"/>
    <mergeCell ref="E39:E42"/>
    <mergeCell ref="F39:F42"/>
    <mergeCell ref="H39:H42"/>
    <mergeCell ref="I39:I42"/>
    <mergeCell ref="C47:C48"/>
    <mergeCell ref="D47:F47"/>
    <mergeCell ref="G47:I47"/>
    <mergeCell ref="B49:B57"/>
    <mergeCell ref="B58:B73"/>
    <mergeCell ref="E58:E60"/>
    <mergeCell ref="F58:F60"/>
    <mergeCell ref="H58:H60"/>
    <mergeCell ref="I58:I60"/>
    <mergeCell ref="E62:E63"/>
    <mergeCell ref="F62:F63"/>
    <mergeCell ref="H62:H63"/>
    <mergeCell ref="I62:I63"/>
    <mergeCell ref="B74:B77"/>
    <mergeCell ref="B78:C7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1" activeCellId="0" sqref="K30: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12"/>
    <col collapsed="false" customWidth="true" hidden="false" outlineLevel="0" max="3" min="3" style="0" width="16.25"/>
    <col collapsed="false" customWidth="true" hidden="false" outlineLevel="0" max="4" min="4" style="0" width="13.99"/>
    <col collapsed="false" customWidth="true" hidden="false" outlineLevel="0" max="5" min="5" style="0" width="16.62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4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05"/>
      <c r="C1" s="105"/>
      <c r="H1" s="46"/>
    </row>
    <row r="2" customFormat="false" ht="18.75" hidden="false" customHeight="false" outlineLevel="0" collapsed="false">
      <c r="B2" s="2" t="s">
        <v>84</v>
      </c>
    </row>
    <row r="3" customFormat="false" ht="18" hidden="false" customHeight="true" outlineLevel="0" collapsed="false">
      <c r="B3" s="92"/>
      <c r="C3" s="92"/>
      <c r="D3" s="92"/>
      <c r="E3" s="92"/>
      <c r="F3" s="92"/>
      <c r="G3" s="106" t="s">
        <v>85</v>
      </c>
      <c r="H3" s="106"/>
      <c r="I3" s="106"/>
      <c r="J3" s="9"/>
      <c r="K3" s="9"/>
      <c r="L3" s="9"/>
    </row>
    <row r="4" customFormat="false" ht="27" hidden="false" customHeight="true" outlineLevel="0" collapsed="false">
      <c r="B4" s="107" t="s">
        <v>86</v>
      </c>
      <c r="C4" s="108" t="s">
        <v>87</v>
      </c>
      <c r="D4" s="109" t="s">
        <v>88</v>
      </c>
      <c r="E4" s="110" t="s">
        <v>57</v>
      </c>
      <c r="F4" s="111" t="s">
        <v>89</v>
      </c>
      <c r="G4" s="111" t="s">
        <v>90</v>
      </c>
      <c r="H4" s="107" t="s">
        <v>91</v>
      </c>
      <c r="I4" s="53"/>
      <c r="J4" s="9"/>
      <c r="K4" s="9"/>
      <c r="L4" s="9"/>
    </row>
    <row r="5" customFormat="false" ht="18" hidden="false" customHeight="true" outlineLevel="0" collapsed="false">
      <c r="B5" s="112" t="s">
        <v>92</v>
      </c>
      <c r="C5" s="113" t="n">
        <v>120403</v>
      </c>
      <c r="D5" s="49" t="n">
        <v>84411</v>
      </c>
      <c r="E5" s="49" t="n">
        <v>194037</v>
      </c>
      <c r="F5" s="114" t="n">
        <v>3339</v>
      </c>
      <c r="G5" s="114" t="n">
        <v>402189</v>
      </c>
      <c r="H5" s="115" t="n">
        <v>84693880</v>
      </c>
      <c r="I5" s="53"/>
      <c r="J5" s="9"/>
      <c r="K5" s="9"/>
      <c r="L5" s="9"/>
    </row>
    <row r="6" customFormat="false" ht="18" hidden="false" customHeight="true" outlineLevel="0" collapsed="false">
      <c r="B6" s="116" t="s">
        <v>93</v>
      </c>
      <c r="C6" s="113" t="n">
        <v>98940</v>
      </c>
      <c r="D6" s="49" t="n">
        <v>90154</v>
      </c>
      <c r="E6" s="49" t="n">
        <v>215906</v>
      </c>
      <c r="F6" s="114" t="n">
        <v>5745</v>
      </c>
      <c r="G6" s="114" t="n">
        <v>410745</v>
      </c>
      <c r="H6" s="115" t="n">
        <v>83077761</v>
      </c>
      <c r="I6" s="53"/>
      <c r="J6" s="9"/>
      <c r="K6" s="9"/>
      <c r="L6" s="9"/>
    </row>
    <row r="7" customFormat="false" ht="18" hidden="false" customHeight="true" outlineLevel="0" collapsed="false">
      <c r="B7" s="116" t="s">
        <v>94</v>
      </c>
      <c r="C7" s="113" t="n">
        <v>112136</v>
      </c>
      <c r="D7" s="49" t="n">
        <v>100861</v>
      </c>
      <c r="E7" s="49" t="n">
        <v>224620</v>
      </c>
      <c r="F7" s="114" t="n">
        <v>7539</v>
      </c>
      <c r="G7" s="114" t="n">
        <v>445156</v>
      </c>
      <c r="H7" s="115" t="n">
        <v>81805607</v>
      </c>
      <c r="I7" s="53"/>
      <c r="J7" s="9"/>
      <c r="K7" s="9"/>
      <c r="L7" s="9"/>
    </row>
    <row r="8" customFormat="false" ht="18" hidden="false" customHeight="true" outlineLevel="0" collapsed="false">
      <c r="B8" s="116" t="s">
        <v>95</v>
      </c>
      <c r="C8" s="113" t="n">
        <v>102012</v>
      </c>
      <c r="D8" s="49" t="n">
        <v>92661</v>
      </c>
      <c r="E8" s="49" t="n">
        <v>169446</v>
      </c>
      <c r="F8" s="114" t="n">
        <v>4100</v>
      </c>
      <c r="G8" s="114" t="n">
        <v>368219</v>
      </c>
      <c r="H8" s="115" t="n">
        <v>73875201</v>
      </c>
      <c r="I8" s="53"/>
      <c r="J8" s="9"/>
      <c r="K8" s="9"/>
      <c r="L8" s="9"/>
    </row>
    <row r="9" customFormat="false" ht="18" hidden="false" customHeight="true" outlineLevel="0" collapsed="false">
      <c r="B9" s="116" t="s">
        <v>96</v>
      </c>
      <c r="C9" s="113" t="n">
        <v>73332</v>
      </c>
      <c r="D9" s="49" t="n">
        <v>86508</v>
      </c>
      <c r="E9" s="49" t="n">
        <v>192899</v>
      </c>
      <c r="F9" s="114" t="n">
        <v>5005</v>
      </c>
      <c r="G9" s="114" t="n">
        <v>357744</v>
      </c>
      <c r="H9" s="115" t="n">
        <v>71418922</v>
      </c>
      <c r="I9" s="53"/>
      <c r="J9" s="9"/>
      <c r="K9" s="9"/>
      <c r="L9" s="9"/>
    </row>
    <row r="10" customFormat="false" ht="18" hidden="false" customHeight="true" outlineLevel="0" collapsed="false">
      <c r="B10" s="116" t="s">
        <v>97</v>
      </c>
      <c r="C10" s="113" t="n">
        <v>58057</v>
      </c>
      <c r="D10" s="49" t="n">
        <v>92228</v>
      </c>
      <c r="E10" s="49" t="n">
        <v>229571</v>
      </c>
      <c r="F10" s="114" t="n">
        <v>1539</v>
      </c>
      <c r="G10" s="114" t="n">
        <v>381396</v>
      </c>
      <c r="H10" s="115" t="n">
        <v>67466701</v>
      </c>
      <c r="I10" s="53"/>
      <c r="J10" s="9"/>
      <c r="K10" s="9"/>
      <c r="L10" s="9"/>
    </row>
    <row r="11" customFormat="false" ht="18" hidden="false" customHeight="true" outlineLevel="0" collapsed="false">
      <c r="B11" s="116" t="s">
        <v>98</v>
      </c>
      <c r="C11" s="113" t="n">
        <v>57664</v>
      </c>
      <c r="D11" s="49" t="n">
        <v>94998</v>
      </c>
      <c r="E11" s="49" t="n">
        <v>208689</v>
      </c>
      <c r="F11" s="114" t="n">
        <v>4351</v>
      </c>
      <c r="G11" s="114" t="n">
        <v>365702</v>
      </c>
      <c r="H11" s="115" t="n">
        <v>58733975</v>
      </c>
      <c r="I11" s="53"/>
      <c r="J11" s="9"/>
      <c r="K11" s="9"/>
      <c r="L11" s="9"/>
    </row>
    <row r="12" customFormat="false" ht="18" hidden="false" customHeight="true" outlineLevel="0" collapsed="false">
      <c r="B12" s="116" t="s">
        <v>99</v>
      </c>
      <c r="C12" s="113" t="n">
        <v>39122</v>
      </c>
      <c r="D12" s="49" t="n">
        <v>111525</v>
      </c>
      <c r="E12" s="49" t="n">
        <v>170619</v>
      </c>
      <c r="F12" s="114" t="n">
        <v>6220</v>
      </c>
      <c r="G12" s="114" t="n">
        <v>327486</v>
      </c>
      <c r="H12" s="115" t="n">
        <v>58461277</v>
      </c>
      <c r="I12" s="53"/>
      <c r="J12" s="9"/>
      <c r="K12" s="9"/>
      <c r="L12" s="9"/>
    </row>
    <row r="13" customFormat="false" ht="18" hidden="false" customHeight="true" outlineLevel="0" collapsed="false">
      <c r="B13" s="116" t="s">
        <v>100</v>
      </c>
      <c r="C13" s="113" t="n">
        <v>43328</v>
      </c>
      <c r="D13" s="49" t="n">
        <v>86553</v>
      </c>
      <c r="E13" s="49" t="n">
        <v>147363</v>
      </c>
      <c r="F13" s="114" t="n">
        <v>3273</v>
      </c>
      <c r="G13" s="114" t="n">
        <v>280518</v>
      </c>
      <c r="H13" s="115" t="n">
        <v>51655296</v>
      </c>
      <c r="I13" s="53"/>
      <c r="J13" s="9"/>
      <c r="K13" s="9"/>
      <c r="L13" s="9"/>
    </row>
    <row r="14" customFormat="false" ht="18" hidden="false" customHeight="true" outlineLevel="0" collapsed="false">
      <c r="B14" s="116" t="s">
        <v>101</v>
      </c>
      <c r="C14" s="113" t="n">
        <v>51175</v>
      </c>
      <c r="D14" s="49" t="n">
        <v>104264</v>
      </c>
      <c r="E14" s="49" t="n">
        <v>137444</v>
      </c>
      <c r="F14" s="114" t="n">
        <v>3181</v>
      </c>
      <c r="G14" s="114" t="n">
        <v>296063</v>
      </c>
      <c r="H14" s="115" t="n">
        <v>60606203</v>
      </c>
      <c r="I14" s="9"/>
      <c r="J14" s="9"/>
      <c r="K14" s="9"/>
      <c r="L14" s="9"/>
    </row>
    <row r="15" customFormat="false" ht="18" hidden="false" customHeight="true" outlineLevel="0" collapsed="false">
      <c r="B15" s="116" t="s">
        <v>102</v>
      </c>
      <c r="C15" s="113" t="n">
        <v>66182</v>
      </c>
      <c r="D15" s="49" t="n">
        <v>94686</v>
      </c>
      <c r="E15" s="49" t="n">
        <v>16974</v>
      </c>
      <c r="F15" s="114" t="n">
        <v>1820</v>
      </c>
      <c r="G15" s="114" t="n">
        <v>289662</v>
      </c>
      <c r="H15" s="115" t="n">
        <v>56914275</v>
      </c>
    </row>
    <row r="16" customFormat="false" ht="18" hidden="false" customHeight="true" outlineLevel="0" collapsed="false">
      <c r="B16" s="116" t="s">
        <v>103</v>
      </c>
      <c r="C16" s="113" t="n">
        <v>92338</v>
      </c>
      <c r="D16" s="49" t="n">
        <v>74270</v>
      </c>
      <c r="E16" s="49" t="n">
        <v>108151</v>
      </c>
      <c r="F16" s="114" t="n">
        <v>3670</v>
      </c>
      <c r="G16" s="114" t="n">
        <v>278430</v>
      </c>
      <c r="H16" s="115" t="n">
        <v>54675325</v>
      </c>
    </row>
    <row r="17" customFormat="false" ht="18" hidden="false" customHeight="true" outlineLevel="0" collapsed="false">
      <c r="B17" s="117" t="s">
        <v>104</v>
      </c>
      <c r="C17" s="113" t="n">
        <v>84561</v>
      </c>
      <c r="D17" s="49" t="n">
        <v>102282</v>
      </c>
      <c r="E17" s="49" t="n">
        <v>105556</v>
      </c>
      <c r="F17" s="118" t="n">
        <v>3296</v>
      </c>
      <c r="G17" s="118" t="n">
        <v>295695</v>
      </c>
      <c r="H17" s="119" t="n">
        <v>57216973</v>
      </c>
    </row>
    <row r="18" customFormat="false" ht="18" hidden="false" customHeight="true" outlineLevel="0" collapsed="false">
      <c r="B18" s="120" t="s">
        <v>105</v>
      </c>
      <c r="C18" s="22" t="n">
        <v>2799</v>
      </c>
      <c r="D18" s="20" t="n">
        <v>1411</v>
      </c>
      <c r="E18" s="20" t="n">
        <v>6868</v>
      </c>
      <c r="F18" s="121" t="n">
        <v>10</v>
      </c>
      <c r="G18" s="122" t="n">
        <v>11088</v>
      </c>
      <c r="H18" s="122" t="n">
        <v>3620837</v>
      </c>
    </row>
    <row r="19" customFormat="false" ht="18" hidden="false" customHeight="true" outlineLevel="0" collapsed="false">
      <c r="B19" s="123" t="s">
        <v>106</v>
      </c>
      <c r="C19" s="28" t="n">
        <v>2597</v>
      </c>
      <c r="D19" s="26" t="n">
        <v>3432</v>
      </c>
      <c r="E19" s="26" t="n">
        <v>6778</v>
      </c>
      <c r="F19" s="124" t="n">
        <v>5</v>
      </c>
      <c r="G19" s="125" t="n">
        <v>12811</v>
      </c>
      <c r="H19" s="125" t="n">
        <v>3458787</v>
      </c>
    </row>
    <row r="20" customFormat="false" ht="18" hidden="false" customHeight="true" outlineLevel="0" collapsed="false">
      <c r="B20" s="123" t="s">
        <v>107</v>
      </c>
      <c r="C20" s="28" t="n">
        <v>2568</v>
      </c>
      <c r="D20" s="26" t="n">
        <v>3426</v>
      </c>
      <c r="E20" s="26" t="n">
        <v>3228</v>
      </c>
      <c r="F20" s="124" t="n">
        <v>15</v>
      </c>
      <c r="G20" s="125" t="n">
        <v>9237</v>
      </c>
      <c r="H20" s="125" t="n">
        <v>2831126</v>
      </c>
    </row>
    <row r="21" customFormat="false" ht="18" hidden="false" customHeight="true" outlineLevel="0" collapsed="false">
      <c r="B21" s="123" t="s">
        <v>108</v>
      </c>
      <c r="C21" s="28" t="n">
        <v>2365</v>
      </c>
      <c r="D21" s="26" t="n">
        <v>11014</v>
      </c>
      <c r="E21" s="26" t="n">
        <v>1900</v>
      </c>
      <c r="F21" s="124" t="n">
        <v>95</v>
      </c>
      <c r="G21" s="125" t="n">
        <v>15374</v>
      </c>
      <c r="H21" s="125" t="n">
        <v>2896898</v>
      </c>
    </row>
    <row r="22" customFormat="false" ht="18" hidden="false" customHeight="true" outlineLevel="0" collapsed="false">
      <c r="B22" s="123" t="s">
        <v>109</v>
      </c>
      <c r="C22" s="28" t="n">
        <v>3241</v>
      </c>
      <c r="D22" s="26" t="n">
        <v>15767</v>
      </c>
      <c r="E22" s="26" t="n">
        <v>3575</v>
      </c>
      <c r="F22" s="124" t="n">
        <v>158</v>
      </c>
      <c r="G22" s="125" t="n">
        <v>22741</v>
      </c>
      <c r="H22" s="125" t="n">
        <v>3560432</v>
      </c>
    </row>
    <row r="23" customFormat="false" ht="18" hidden="false" customHeight="true" outlineLevel="0" collapsed="false">
      <c r="B23" s="123" t="s">
        <v>110</v>
      </c>
      <c r="C23" s="28" t="n">
        <v>4652</v>
      </c>
      <c r="D23" s="26" t="n">
        <v>19337</v>
      </c>
      <c r="E23" s="26" t="n">
        <v>2771</v>
      </c>
      <c r="F23" s="124" t="n">
        <v>204</v>
      </c>
      <c r="G23" s="125" t="n">
        <v>26964</v>
      </c>
      <c r="H23" s="125" t="n">
        <v>4439353</v>
      </c>
    </row>
    <row r="24" customFormat="false" ht="18" hidden="false" customHeight="true" outlineLevel="0" collapsed="false">
      <c r="B24" s="123" t="s">
        <v>111</v>
      </c>
      <c r="C24" s="28" t="n">
        <v>1320</v>
      </c>
      <c r="D24" s="26" t="n">
        <v>20039</v>
      </c>
      <c r="E24" s="26" t="n">
        <v>6965</v>
      </c>
      <c r="F24" s="124" t="n">
        <v>173</v>
      </c>
      <c r="G24" s="125" t="n">
        <v>28497</v>
      </c>
      <c r="H24" s="125" t="n">
        <v>4995594</v>
      </c>
    </row>
    <row r="25" customFormat="false" ht="18" hidden="false" customHeight="true" outlineLevel="0" collapsed="false">
      <c r="B25" s="123" t="s">
        <v>112</v>
      </c>
      <c r="C25" s="28" t="n">
        <v>12484</v>
      </c>
      <c r="D25" s="26" t="n">
        <v>8133</v>
      </c>
      <c r="E25" s="26" t="n">
        <v>11172</v>
      </c>
      <c r="F25" s="124" t="n">
        <v>239</v>
      </c>
      <c r="G25" s="125" t="n">
        <v>32028</v>
      </c>
      <c r="H25" s="125" t="n">
        <v>5241935</v>
      </c>
    </row>
    <row r="26" customFormat="false" ht="18" hidden="false" customHeight="true" outlineLevel="0" collapsed="false">
      <c r="B26" s="123" t="s">
        <v>113</v>
      </c>
      <c r="C26" s="28" t="n">
        <v>20520</v>
      </c>
      <c r="D26" s="26" t="n">
        <v>2058</v>
      </c>
      <c r="E26" s="26" t="n">
        <v>14352</v>
      </c>
      <c r="F26" s="124" t="n">
        <v>371</v>
      </c>
      <c r="G26" s="125" t="n">
        <v>37301</v>
      </c>
      <c r="H26" s="125" t="n">
        <v>6026553</v>
      </c>
    </row>
    <row r="27" customFormat="false" ht="18" hidden="false" customHeight="true" outlineLevel="0" collapsed="false">
      <c r="B27" s="123" t="s">
        <v>114</v>
      </c>
      <c r="C27" s="28" t="n">
        <v>12881</v>
      </c>
      <c r="D27" s="26" t="n">
        <v>773</v>
      </c>
      <c r="E27" s="26" t="n">
        <v>11271</v>
      </c>
      <c r="F27" s="124" t="n">
        <v>471</v>
      </c>
      <c r="G27" s="125" t="n">
        <v>25396</v>
      </c>
      <c r="H27" s="125" t="n">
        <v>5255715</v>
      </c>
    </row>
    <row r="28" customFormat="false" ht="18" hidden="false" customHeight="true" outlineLevel="0" collapsed="false">
      <c r="B28" s="123" t="s">
        <v>115</v>
      </c>
      <c r="C28" s="28" t="n">
        <v>10779</v>
      </c>
      <c r="D28" s="26" t="n">
        <v>1352</v>
      </c>
      <c r="E28" s="26" t="n">
        <v>9789</v>
      </c>
      <c r="F28" s="124" t="n">
        <v>169</v>
      </c>
      <c r="G28" s="125" t="n">
        <v>22089</v>
      </c>
      <c r="H28" s="125" t="n">
        <v>5363947</v>
      </c>
    </row>
    <row r="29" customFormat="false" ht="18" hidden="false" customHeight="true" outlineLevel="0" collapsed="false">
      <c r="B29" s="126" t="s">
        <v>116</v>
      </c>
      <c r="C29" s="66" t="n">
        <v>5326</v>
      </c>
      <c r="D29" s="67" t="n">
        <v>2128</v>
      </c>
      <c r="E29" s="67" t="n">
        <v>9301</v>
      </c>
      <c r="F29" s="127" t="n">
        <v>41</v>
      </c>
      <c r="G29" s="128" t="n">
        <v>16797</v>
      </c>
      <c r="H29" s="128" t="n">
        <v>5041355</v>
      </c>
    </row>
    <row r="30" customFormat="false" ht="18" hidden="false" customHeight="true" outlineLevel="0" collapsed="false">
      <c r="B30" s="129" t="s">
        <v>117</v>
      </c>
      <c r="C30" s="71" t="n">
        <v>81532</v>
      </c>
      <c r="D30" s="72" t="n">
        <v>88870</v>
      </c>
      <c r="E30" s="72" t="n">
        <v>87969</v>
      </c>
      <c r="F30" s="130" t="n">
        <v>1953</v>
      </c>
      <c r="G30" s="131" t="n">
        <v>260324</v>
      </c>
      <c r="H30" s="131" t="n">
        <v>52912532</v>
      </c>
      <c r="I30" s="46"/>
    </row>
    <row r="31" customFormat="false" ht="18" hidden="false" customHeight="true" outlineLevel="0" collapsed="false">
      <c r="B31" s="132" t="s">
        <v>118</v>
      </c>
      <c r="C31" s="58" t="n">
        <v>2806</v>
      </c>
      <c r="D31" s="77" t="n">
        <v>1263</v>
      </c>
      <c r="E31" s="77" t="n">
        <v>5706</v>
      </c>
      <c r="F31" s="133" t="n">
        <v>3</v>
      </c>
      <c r="G31" s="134" t="n">
        <v>9779</v>
      </c>
      <c r="H31" s="134" t="n">
        <v>2990986</v>
      </c>
      <c r="I31" s="46"/>
    </row>
    <row r="32" customFormat="false" ht="18" hidden="false" customHeight="true" outlineLevel="0" collapsed="false">
      <c r="B32" s="123" t="s">
        <v>106</v>
      </c>
      <c r="C32" s="28" t="n">
        <v>2421</v>
      </c>
      <c r="D32" s="26" t="n">
        <v>3641</v>
      </c>
      <c r="E32" s="26" t="n">
        <v>3438</v>
      </c>
      <c r="F32" s="124" t="n">
        <v>4</v>
      </c>
      <c r="G32" s="125" t="n">
        <v>9504</v>
      </c>
      <c r="H32" s="125" t="n">
        <v>2269158</v>
      </c>
    </row>
    <row r="33" customFormat="false" ht="18" hidden="false" customHeight="true" outlineLevel="0" collapsed="false">
      <c r="B33" s="123" t="s">
        <v>107</v>
      </c>
      <c r="C33" s="28" t="n">
        <v>1788</v>
      </c>
      <c r="D33" s="26" t="n">
        <v>5226</v>
      </c>
      <c r="E33" s="26" t="n">
        <v>4382</v>
      </c>
      <c r="F33" s="124" t="n">
        <v>11</v>
      </c>
      <c r="G33" s="125" t="n">
        <v>11407</v>
      </c>
      <c r="H33" s="125" t="n">
        <v>2881519</v>
      </c>
    </row>
    <row r="34" customFormat="false" ht="18" hidden="false" customHeight="true" outlineLevel="0" collapsed="false">
      <c r="B34" s="123" t="s">
        <v>108</v>
      </c>
      <c r="C34" s="28" t="n">
        <v>1648</v>
      </c>
      <c r="D34" s="26" t="n">
        <v>18061</v>
      </c>
      <c r="E34" s="26" t="n">
        <v>2453</v>
      </c>
      <c r="F34" s="124" t="n">
        <v>57</v>
      </c>
      <c r="G34" s="125" t="n">
        <v>22220</v>
      </c>
      <c r="H34" s="125" t="n">
        <v>3264965</v>
      </c>
    </row>
    <row r="35" customFormat="false" ht="18" hidden="false" customHeight="true" outlineLevel="0" collapsed="false">
      <c r="B35" s="123" t="s">
        <v>109</v>
      </c>
      <c r="C35" s="28" t="n">
        <v>2430</v>
      </c>
      <c r="D35" s="26" t="n">
        <v>20780</v>
      </c>
      <c r="E35" s="26" t="n">
        <v>2683</v>
      </c>
      <c r="F35" s="124" t="n">
        <v>354</v>
      </c>
      <c r="G35" s="125" t="n">
        <v>26247</v>
      </c>
      <c r="H35" s="125" t="n">
        <v>3753544</v>
      </c>
    </row>
    <row r="36" customFormat="false" ht="18" hidden="false" customHeight="true" outlineLevel="0" collapsed="false">
      <c r="B36" s="123" t="s">
        <v>110</v>
      </c>
      <c r="C36" s="28" t="n">
        <v>2875.068</v>
      </c>
      <c r="D36" s="26" t="n">
        <v>24719.561</v>
      </c>
      <c r="E36" s="26" t="n">
        <v>5205.998</v>
      </c>
      <c r="F36" s="124" t="n">
        <v>238.273</v>
      </c>
      <c r="G36" s="125" t="n">
        <v>33038.9</v>
      </c>
      <c r="H36" s="125" t="n">
        <v>4697257</v>
      </c>
    </row>
    <row r="37" customFormat="false" ht="18" hidden="false" customHeight="true" outlineLevel="0" collapsed="false">
      <c r="B37" s="123" t="s">
        <v>111</v>
      </c>
      <c r="C37" s="28"/>
      <c r="D37" s="26"/>
      <c r="E37" s="26"/>
      <c r="F37" s="124"/>
      <c r="G37" s="125"/>
      <c r="H37" s="125"/>
      <c r="J37" s="46"/>
    </row>
    <row r="38" customFormat="false" ht="18" hidden="false" customHeight="true" outlineLevel="0" collapsed="false">
      <c r="B38" s="123" t="s">
        <v>112</v>
      </c>
      <c r="C38" s="28"/>
      <c r="D38" s="26"/>
      <c r="E38" s="26"/>
      <c r="F38" s="124"/>
      <c r="G38" s="125"/>
      <c r="H38" s="125"/>
    </row>
    <row r="39" customFormat="false" ht="18" hidden="false" customHeight="true" outlineLevel="0" collapsed="false">
      <c r="B39" s="123" t="s">
        <v>113</v>
      </c>
      <c r="C39" s="28"/>
      <c r="D39" s="26"/>
      <c r="E39" s="26"/>
      <c r="F39" s="124"/>
      <c r="G39" s="125"/>
      <c r="H39" s="125"/>
    </row>
    <row r="40" customFormat="false" ht="18" hidden="false" customHeight="true" outlineLevel="0" collapsed="false">
      <c r="B40" s="123" t="s">
        <v>114</v>
      </c>
      <c r="C40" s="28"/>
      <c r="D40" s="26"/>
      <c r="E40" s="26"/>
      <c r="F40" s="124"/>
      <c r="G40" s="125"/>
      <c r="H40" s="125"/>
    </row>
    <row r="41" customFormat="false" ht="18" hidden="false" customHeight="true" outlineLevel="0" collapsed="false">
      <c r="B41" s="123" t="s">
        <v>115</v>
      </c>
      <c r="C41" s="28"/>
      <c r="D41" s="26"/>
      <c r="E41" s="26"/>
      <c r="F41" s="124"/>
      <c r="G41" s="125"/>
      <c r="H41" s="125"/>
    </row>
    <row r="42" customFormat="false" ht="18" hidden="false" customHeight="true" outlineLevel="0" collapsed="false">
      <c r="B42" s="126" t="s">
        <v>116</v>
      </c>
      <c r="C42" s="66"/>
      <c r="D42" s="67"/>
      <c r="E42" s="67"/>
      <c r="F42" s="127"/>
      <c r="G42" s="128"/>
      <c r="H42" s="128"/>
    </row>
    <row r="43" customFormat="false" ht="18" hidden="false" customHeight="true" outlineLevel="0" collapsed="false">
      <c r="B43" s="129" t="s">
        <v>119</v>
      </c>
      <c r="C43" s="113" t="n">
        <f aca="false">SUM(C31:C42)</f>
        <v>13968.068</v>
      </c>
      <c r="D43" s="51" t="n">
        <f aca="false">SUM(D31:D42)</f>
        <v>73690.561</v>
      </c>
      <c r="E43" s="49" t="n">
        <f aca="false">SUM(E31:E42)</f>
        <v>23867.998</v>
      </c>
      <c r="F43" s="131" t="n">
        <f aca="false">SUM(F31:F42)</f>
        <v>667.273</v>
      </c>
      <c r="G43" s="131" t="n">
        <f aca="false">SUM(G31:G42)</f>
        <v>112195.9</v>
      </c>
      <c r="H43" s="131" t="n">
        <f aca="false">SUM(H31:H42)</f>
        <v>19857429</v>
      </c>
    </row>
    <row r="44" customFormat="false" ht="40.5" hidden="false" customHeight="true" outlineLevel="0" collapsed="false">
      <c r="B44" s="135" t="s">
        <v>120</v>
      </c>
      <c r="C44" s="136" t="n">
        <f aca="false">(C43-SUM(C18:C23))/SUM(C18:C23)*100</f>
        <v>-23.345033476018</v>
      </c>
      <c r="D44" s="137" t="n">
        <f aca="false">(D43-SUM(D18:D23))/SUM(D18:D23)*100</f>
        <v>35.4929689080111</v>
      </c>
      <c r="E44" s="137" t="n">
        <f aca="false">(E43-SUM(E18:E23))/SUM(E18:E23)*100</f>
        <v>-4.98408439490446</v>
      </c>
      <c r="F44" s="138" t="n">
        <f aca="false">(F43-SUM(F18:F23))/SUM(F18:F23)*100</f>
        <v>37.0170431211499</v>
      </c>
      <c r="G44" s="139" t="n">
        <f aca="false">(G43-SUM(G18:G23))/SUM(G18:G23)*100</f>
        <v>14.2349946545843</v>
      </c>
      <c r="H44" s="140" t="n">
        <f aca="false">(H43-SUM(H18:H23))/SUM(H18:H23)*100</f>
        <v>-4.56569534550466</v>
      </c>
    </row>
  </sheetData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3" min="3" style="0" width="12.12"/>
    <col collapsed="false" customWidth="true" hidden="false" outlineLevel="0" max="4" min="4" style="0" width="12.75"/>
    <col collapsed="false" customWidth="true" hidden="false" outlineLevel="0" max="5" min="5" style="0" width="13.25"/>
    <col collapsed="false" customWidth="true" hidden="false" outlineLevel="0" max="6" min="6" style="0" width="10.99"/>
    <col collapsed="false" customWidth="true" hidden="false" outlineLevel="0" max="7" min="7" style="0" width="14.37"/>
    <col collapsed="false" customWidth="true" hidden="false" outlineLevel="0" max="8" min="8" style="0" width="15.12"/>
  </cols>
  <sheetData>
    <row r="2" customFormat="false" ht="18.75" hidden="false" customHeight="false" outlineLevel="0" collapsed="false">
      <c r="B2" s="2" t="s">
        <v>121</v>
      </c>
    </row>
    <row r="3" customFormat="false" ht="21.75" hidden="false" customHeight="true" outlineLevel="0" collapsed="false">
      <c r="B3" s="141"/>
      <c r="C3" s="141"/>
      <c r="D3" s="141"/>
      <c r="E3" s="141"/>
      <c r="F3" s="141"/>
      <c r="G3" s="142" t="s">
        <v>122</v>
      </c>
      <c r="H3" s="142"/>
    </row>
    <row r="4" customFormat="false" ht="35.25" hidden="false" customHeight="true" outlineLevel="0" collapsed="false">
      <c r="A4" s="143"/>
      <c r="B4" s="6" t="s">
        <v>123</v>
      </c>
      <c r="C4" s="144" t="s">
        <v>90</v>
      </c>
      <c r="D4" s="144"/>
      <c r="E4" s="144"/>
      <c r="F4" s="144"/>
      <c r="G4" s="144"/>
      <c r="H4" s="111" t="s">
        <v>91</v>
      </c>
    </row>
    <row r="5" customFormat="false" ht="35.25" hidden="false" customHeight="true" outlineLevel="0" collapsed="false">
      <c r="A5" s="143"/>
      <c r="B5" s="6"/>
      <c r="C5" s="14" t="s">
        <v>124</v>
      </c>
      <c r="D5" s="12" t="s">
        <v>49</v>
      </c>
      <c r="E5" s="145" t="s">
        <v>125</v>
      </c>
      <c r="F5" s="12" t="s">
        <v>72</v>
      </c>
      <c r="G5" s="146" t="s">
        <v>126</v>
      </c>
      <c r="H5" s="111"/>
      <c r="I5" s="53"/>
      <c r="J5" s="53"/>
    </row>
    <row r="6" customFormat="false" ht="23.1" hidden="false" customHeight="true" outlineLevel="0" collapsed="false">
      <c r="A6" s="143"/>
      <c r="B6" s="18" t="s">
        <v>127</v>
      </c>
      <c r="C6" s="147" t="n">
        <v>107428</v>
      </c>
      <c r="D6" s="148" t="n">
        <v>1065</v>
      </c>
      <c r="E6" s="148" t="n">
        <v>210801</v>
      </c>
      <c r="F6" s="148" t="n">
        <v>1271</v>
      </c>
      <c r="G6" s="149" t="n">
        <f aca="false">SUM(C6:F6)</f>
        <v>320565</v>
      </c>
      <c r="H6" s="150" t="n">
        <v>146437</v>
      </c>
      <c r="I6" s="53"/>
      <c r="J6" s="53"/>
    </row>
    <row r="7" customFormat="false" ht="23.1" hidden="false" customHeight="true" outlineLevel="0" collapsed="false">
      <c r="A7" s="143"/>
      <c r="B7" s="151" t="s">
        <v>128</v>
      </c>
      <c r="C7" s="152" t="n">
        <v>5177</v>
      </c>
      <c r="D7" s="153" t="n">
        <v>304</v>
      </c>
      <c r="E7" s="153" t="n">
        <v>1148</v>
      </c>
      <c r="F7" s="153"/>
      <c r="G7" s="154" t="n">
        <f aca="false">SUM(C7:F7)</f>
        <v>6629</v>
      </c>
      <c r="H7" s="155" t="n">
        <v>5739</v>
      </c>
      <c r="I7" s="53"/>
      <c r="J7" s="53"/>
    </row>
    <row r="8" customFormat="false" ht="23.1" hidden="false" customHeight="true" outlineLevel="0" collapsed="false">
      <c r="A8" s="143"/>
      <c r="B8" s="30" t="s">
        <v>129</v>
      </c>
      <c r="C8" s="152" t="n">
        <v>1269</v>
      </c>
      <c r="D8" s="153"/>
      <c r="E8" s="153"/>
      <c r="F8" s="153"/>
      <c r="G8" s="154" t="n">
        <f aca="false">SUM(C8:F8)</f>
        <v>1269</v>
      </c>
      <c r="H8" s="155" t="n">
        <v>882</v>
      </c>
      <c r="I8" s="53"/>
      <c r="J8" s="53"/>
    </row>
    <row r="9" customFormat="false" ht="23.1" hidden="false" customHeight="true" outlineLevel="0" collapsed="false">
      <c r="A9" s="143"/>
      <c r="B9" s="30" t="s">
        <v>130</v>
      </c>
      <c r="C9" s="152" t="n">
        <v>49563</v>
      </c>
      <c r="D9" s="153" t="n">
        <v>653</v>
      </c>
      <c r="E9" s="153" t="n">
        <v>47546</v>
      </c>
      <c r="F9" s="153" t="n">
        <v>4293</v>
      </c>
      <c r="G9" s="154" t="n">
        <f aca="false">SUM(C9:F9)</f>
        <v>102055</v>
      </c>
      <c r="H9" s="155" t="n">
        <v>37148</v>
      </c>
      <c r="I9" s="53"/>
      <c r="J9" s="53"/>
    </row>
    <row r="10" customFormat="false" ht="23.1" hidden="false" customHeight="true" outlineLevel="0" collapsed="false">
      <c r="A10" s="143"/>
      <c r="B10" s="156" t="s">
        <v>131</v>
      </c>
      <c r="C10" s="157" t="n">
        <v>869427</v>
      </c>
      <c r="D10" s="158" t="n">
        <v>7987</v>
      </c>
      <c r="E10" s="158" t="n">
        <v>247982</v>
      </c>
      <c r="F10" s="158" t="n">
        <v>64319</v>
      </c>
      <c r="G10" s="159" t="n">
        <f aca="false">SUM(C10:F10)</f>
        <v>1189715</v>
      </c>
      <c r="H10" s="160" t="n">
        <v>441537</v>
      </c>
      <c r="I10" s="53"/>
      <c r="J10" s="53"/>
    </row>
    <row r="11" customFormat="false" ht="23.1" hidden="false" customHeight="true" outlineLevel="0" collapsed="false">
      <c r="A11" s="143"/>
      <c r="B11" s="161" t="s">
        <v>132</v>
      </c>
      <c r="C11" s="162" t="n">
        <f aca="false">SUM(C6:C10)</f>
        <v>1032864</v>
      </c>
      <c r="D11" s="163" t="n">
        <f aca="false">SUM(D6:D10)</f>
        <v>10009</v>
      </c>
      <c r="E11" s="163" t="n">
        <f aca="false">SUM(E6:E10)</f>
        <v>507477</v>
      </c>
      <c r="F11" s="163" t="n">
        <f aca="false">SUM(F6:F10)</f>
        <v>69883</v>
      </c>
      <c r="G11" s="164" t="n">
        <f aca="false">SUM(G6:G10)</f>
        <v>1620233</v>
      </c>
      <c r="H11" s="165" t="n">
        <f aca="false">SUM(H6:H10)</f>
        <v>631743</v>
      </c>
      <c r="I11" s="53"/>
      <c r="J11" s="53"/>
      <c r="O11" s="46"/>
    </row>
    <row r="12" customFormat="false" ht="23.1" hidden="false" customHeight="true" outlineLevel="0" collapsed="false">
      <c r="A12" s="143"/>
      <c r="B12" s="18" t="s">
        <v>133</v>
      </c>
      <c r="C12" s="147" t="n">
        <v>25007</v>
      </c>
      <c r="D12" s="148" t="n">
        <v>12042</v>
      </c>
      <c r="E12" s="148" t="n">
        <v>6242</v>
      </c>
      <c r="F12" s="148"/>
      <c r="G12" s="149" t="n">
        <f aca="false">SUM(C12:F12)</f>
        <v>43291</v>
      </c>
      <c r="H12" s="150" t="n">
        <v>19862</v>
      </c>
      <c r="I12" s="53"/>
      <c r="J12" s="53"/>
    </row>
    <row r="13" customFormat="false" ht="23.1" hidden="false" customHeight="true" outlineLevel="0" collapsed="false">
      <c r="A13" s="143"/>
      <c r="B13" s="30" t="s">
        <v>134</v>
      </c>
      <c r="C13" s="152" t="n">
        <v>235109</v>
      </c>
      <c r="D13" s="153" t="n">
        <v>3330855</v>
      </c>
      <c r="E13" s="153" t="n">
        <v>26996</v>
      </c>
      <c r="F13" s="153"/>
      <c r="G13" s="154" t="n">
        <f aca="false">SUM(C13:F13)</f>
        <v>3592960</v>
      </c>
      <c r="H13" s="155" t="n">
        <v>442139</v>
      </c>
      <c r="I13" s="53"/>
      <c r="J13" s="53"/>
    </row>
    <row r="14" customFormat="false" ht="23.1" hidden="false" customHeight="true" outlineLevel="0" collapsed="false">
      <c r="A14" s="143"/>
      <c r="B14" s="30" t="s">
        <v>135</v>
      </c>
      <c r="C14" s="152" t="n">
        <v>6336</v>
      </c>
      <c r="D14" s="153" t="n">
        <v>2000045</v>
      </c>
      <c r="E14" s="153" t="n">
        <v>438</v>
      </c>
      <c r="F14" s="153"/>
      <c r="G14" s="154" t="n">
        <f aca="false">SUM(C14:F14)</f>
        <v>2006819</v>
      </c>
      <c r="H14" s="155" t="n">
        <v>206514</v>
      </c>
      <c r="I14" s="53"/>
      <c r="J14" s="53"/>
    </row>
    <row r="15" customFormat="false" ht="23.1" hidden="false" customHeight="true" outlineLevel="0" collapsed="false">
      <c r="A15" s="143"/>
      <c r="B15" s="30" t="s">
        <v>136</v>
      </c>
      <c r="C15" s="152" t="n">
        <v>11766</v>
      </c>
      <c r="D15" s="153" t="n">
        <v>6609533</v>
      </c>
      <c r="E15" s="153" t="n">
        <v>75799</v>
      </c>
      <c r="F15" s="153"/>
      <c r="G15" s="154" t="n">
        <f aca="false">SUM(C15:F15)</f>
        <v>6697098</v>
      </c>
      <c r="H15" s="155" t="n">
        <v>686279</v>
      </c>
      <c r="I15" s="53"/>
      <c r="J15" s="53"/>
    </row>
    <row r="16" customFormat="false" ht="23.1" hidden="false" customHeight="true" outlineLevel="0" collapsed="false">
      <c r="A16" s="143"/>
      <c r="B16" s="30" t="s">
        <v>137</v>
      </c>
      <c r="C16" s="152" t="n">
        <v>5712</v>
      </c>
      <c r="D16" s="153" t="n">
        <v>9251723</v>
      </c>
      <c r="E16" s="153" t="n">
        <v>5804</v>
      </c>
      <c r="F16" s="153"/>
      <c r="G16" s="154" t="n">
        <f aca="false">SUM(C16:F16)</f>
        <v>9263239</v>
      </c>
      <c r="H16" s="155" t="n">
        <v>1013594</v>
      </c>
      <c r="I16" s="53"/>
      <c r="J16" s="53"/>
    </row>
    <row r="17" customFormat="false" ht="23.1" hidden="false" customHeight="true" outlineLevel="0" collapsed="false">
      <c r="A17" s="143"/>
      <c r="B17" s="30" t="s">
        <v>138</v>
      </c>
      <c r="C17" s="152" t="n">
        <v>3194</v>
      </c>
      <c r="D17" s="153" t="n">
        <v>584129</v>
      </c>
      <c r="E17" s="153" t="n">
        <v>3922</v>
      </c>
      <c r="F17" s="153"/>
      <c r="G17" s="154" t="n">
        <f aca="false">SUM(C17:F17)</f>
        <v>591245</v>
      </c>
      <c r="H17" s="155" t="n">
        <v>72029</v>
      </c>
      <c r="I17" s="53"/>
      <c r="J17" s="53"/>
    </row>
    <row r="18" customFormat="false" ht="23.1" hidden="false" customHeight="true" outlineLevel="0" collapsed="false">
      <c r="A18" s="143"/>
      <c r="B18" s="30" t="s">
        <v>139</v>
      </c>
      <c r="C18" s="152" t="n">
        <v>24650</v>
      </c>
      <c r="D18" s="153" t="n">
        <v>881027</v>
      </c>
      <c r="E18" s="153" t="n">
        <v>2689</v>
      </c>
      <c r="F18" s="153"/>
      <c r="G18" s="154" t="n">
        <f aca="false">SUM(C18:F18)</f>
        <v>908366</v>
      </c>
      <c r="H18" s="155" t="n">
        <v>120513</v>
      </c>
      <c r="I18" s="53"/>
      <c r="J18" s="53"/>
    </row>
    <row r="19" customFormat="false" ht="23.1" hidden="false" customHeight="true" outlineLevel="0" collapsed="false">
      <c r="A19" s="143"/>
      <c r="B19" s="30" t="s">
        <v>140</v>
      </c>
      <c r="C19" s="152" t="n">
        <v>248022</v>
      </c>
      <c r="D19" s="153" t="n">
        <v>1955203</v>
      </c>
      <c r="E19" s="153" t="n">
        <v>285780</v>
      </c>
      <c r="F19" s="153" t="n">
        <v>13</v>
      </c>
      <c r="G19" s="154" t="n">
        <f aca="false">SUM(C19:F19)</f>
        <v>2489018</v>
      </c>
      <c r="H19" s="155" t="n">
        <v>327043</v>
      </c>
      <c r="I19" s="53"/>
      <c r="J19" s="53"/>
    </row>
    <row r="20" customFormat="false" ht="23.1" hidden="false" customHeight="true" outlineLevel="0" collapsed="false">
      <c r="A20" s="143"/>
      <c r="B20" s="30" t="s">
        <v>141</v>
      </c>
      <c r="C20" s="152" t="n">
        <v>79933</v>
      </c>
      <c r="D20" s="153"/>
      <c r="E20" s="153" t="n">
        <v>11463</v>
      </c>
      <c r="F20" s="153" t="n">
        <v>14799</v>
      </c>
      <c r="G20" s="154" t="n">
        <f aca="false">SUM(C20:F20)</f>
        <v>106195</v>
      </c>
      <c r="H20" s="155" t="n">
        <v>53091</v>
      </c>
      <c r="I20" s="53"/>
      <c r="J20" s="53"/>
    </row>
    <row r="21" customFormat="false" ht="23.1" hidden="false" customHeight="true" outlineLevel="0" collapsed="false">
      <c r="A21" s="143"/>
      <c r="B21" s="30" t="s">
        <v>142</v>
      </c>
      <c r="C21" s="152" t="n">
        <v>109258</v>
      </c>
      <c r="D21" s="153" t="n">
        <v>61</v>
      </c>
      <c r="E21" s="153" t="n">
        <v>51416</v>
      </c>
      <c r="F21" s="153" t="n">
        <v>2034</v>
      </c>
      <c r="G21" s="154" t="n">
        <f aca="false">SUM(C21:F21)</f>
        <v>162769</v>
      </c>
      <c r="H21" s="155" t="n">
        <v>66948</v>
      </c>
      <c r="I21" s="53"/>
      <c r="J21" s="53"/>
    </row>
    <row r="22" customFormat="false" ht="23.1" hidden="false" customHeight="true" outlineLevel="0" collapsed="false">
      <c r="A22" s="143"/>
      <c r="B22" s="30" t="s">
        <v>143</v>
      </c>
      <c r="C22" s="152" t="n">
        <v>25866</v>
      </c>
      <c r="D22" s="153"/>
      <c r="E22" s="153" t="n">
        <v>72790</v>
      </c>
      <c r="F22" s="153" t="n">
        <v>12015</v>
      </c>
      <c r="G22" s="154" t="n">
        <f aca="false">SUM(C22:F22)</f>
        <v>110671</v>
      </c>
      <c r="H22" s="155" t="n">
        <v>35328</v>
      </c>
      <c r="I22" s="53"/>
      <c r="J22" s="53"/>
    </row>
    <row r="23" customFormat="false" ht="23.1" hidden="false" customHeight="true" outlineLevel="0" collapsed="false">
      <c r="A23" s="143"/>
      <c r="B23" s="30" t="s">
        <v>144</v>
      </c>
      <c r="C23" s="152" t="n">
        <v>146078</v>
      </c>
      <c r="D23" s="153" t="n">
        <v>74144</v>
      </c>
      <c r="E23" s="153" t="n">
        <v>507495</v>
      </c>
      <c r="F23" s="153" t="n">
        <v>113699</v>
      </c>
      <c r="G23" s="154" t="n">
        <f aca="false">SUM(C23:F23)</f>
        <v>841416</v>
      </c>
      <c r="H23" s="155" t="n">
        <v>277206</v>
      </c>
      <c r="I23" s="53"/>
      <c r="J23" s="53"/>
    </row>
    <row r="24" customFormat="false" ht="23.1" hidden="false" customHeight="true" outlineLevel="0" collapsed="false">
      <c r="A24" s="143"/>
      <c r="B24" s="30" t="s">
        <v>145</v>
      </c>
      <c r="C24" s="152" t="n">
        <v>26660</v>
      </c>
      <c r="D24" s="153"/>
      <c r="E24" s="153" t="n">
        <v>250864</v>
      </c>
      <c r="F24" s="153"/>
      <c r="G24" s="154" t="n">
        <f aca="false">SUM(C24:F24)</f>
        <v>277524</v>
      </c>
      <c r="H24" s="155" t="n">
        <v>120106</v>
      </c>
      <c r="I24" s="53"/>
      <c r="J24" s="53"/>
    </row>
    <row r="25" customFormat="false" ht="23.1" hidden="false" customHeight="true" outlineLevel="0" collapsed="false">
      <c r="A25" s="143"/>
      <c r="B25" s="30" t="s">
        <v>146</v>
      </c>
      <c r="C25" s="152" t="n">
        <v>22204</v>
      </c>
      <c r="D25" s="153" t="n">
        <v>337</v>
      </c>
      <c r="E25" s="153" t="n">
        <v>193055</v>
      </c>
      <c r="F25" s="153"/>
      <c r="G25" s="154" t="n">
        <f aca="false">SUM(C25:F25)</f>
        <v>215596</v>
      </c>
      <c r="H25" s="155" t="n">
        <v>79322</v>
      </c>
      <c r="I25" s="53"/>
      <c r="J25" s="53"/>
    </row>
    <row r="26" customFormat="false" ht="23.1" hidden="false" customHeight="true" outlineLevel="0" collapsed="false">
      <c r="A26" s="143"/>
      <c r="B26" s="151" t="s">
        <v>147</v>
      </c>
      <c r="C26" s="152" t="n">
        <v>4189</v>
      </c>
      <c r="D26" s="153"/>
      <c r="E26" s="153" t="n">
        <v>263</v>
      </c>
      <c r="F26" s="153"/>
      <c r="G26" s="154" t="n">
        <f aca="false">SUM(C26:F26)</f>
        <v>4452</v>
      </c>
      <c r="H26" s="155" t="n">
        <v>2189</v>
      </c>
      <c r="I26" s="53"/>
      <c r="J26" s="53"/>
    </row>
    <row r="27" customFormat="false" ht="23.1" hidden="false" customHeight="true" outlineLevel="0" collapsed="false">
      <c r="A27" s="143"/>
      <c r="B27" s="30" t="s">
        <v>148</v>
      </c>
      <c r="C27" s="152" t="n">
        <v>860170</v>
      </c>
      <c r="D27" s="153" t="n">
        <v>9206</v>
      </c>
      <c r="E27" s="153" t="n">
        <v>3183983</v>
      </c>
      <c r="F27" s="153" t="n">
        <v>20000</v>
      </c>
      <c r="G27" s="154" t="n">
        <f aca="false">SUM(C27:F27)</f>
        <v>4073359</v>
      </c>
      <c r="H27" s="155" t="n">
        <v>526557</v>
      </c>
      <c r="I27" s="53"/>
      <c r="J27" s="53"/>
    </row>
    <row r="28" customFormat="false" ht="23.1" hidden="false" customHeight="true" outlineLevel="0" collapsed="false">
      <c r="A28" s="143"/>
      <c r="B28" s="156" t="s">
        <v>149</v>
      </c>
      <c r="C28" s="157" t="n">
        <v>8050</v>
      </c>
      <c r="D28" s="158" t="n">
        <v>1247</v>
      </c>
      <c r="E28" s="158" t="n">
        <v>19522</v>
      </c>
      <c r="F28" s="158" t="n">
        <v>5830</v>
      </c>
      <c r="G28" s="159" t="n">
        <f aca="false">SUM(C28:F28)</f>
        <v>34649</v>
      </c>
      <c r="H28" s="160" t="n">
        <v>16794</v>
      </c>
      <c r="I28" s="53"/>
      <c r="J28" s="53"/>
    </row>
    <row r="29" customFormat="false" ht="23.1" hidden="false" customHeight="true" outlineLevel="0" collapsed="false">
      <c r="B29" s="166" t="s">
        <v>150</v>
      </c>
      <c r="C29" s="162" t="n">
        <f aca="false">SUM(C12:C28)</f>
        <v>1842204</v>
      </c>
      <c r="D29" s="163" t="n">
        <f aca="false">SUM(D12:D28)</f>
        <v>24709552</v>
      </c>
      <c r="E29" s="163" t="n">
        <f aca="false">SUM(E12:E28)</f>
        <v>4698521</v>
      </c>
      <c r="F29" s="163" t="n">
        <f aca="false">SUM(F12:F28)</f>
        <v>168390</v>
      </c>
      <c r="G29" s="164" t="n">
        <f aca="false">SUM(G12:G28)</f>
        <v>31418667</v>
      </c>
      <c r="H29" s="165" t="n">
        <f aca="false">SUM(H12:H28)</f>
        <v>4065514</v>
      </c>
      <c r="I29" s="53"/>
      <c r="J29" s="53"/>
    </row>
    <row r="30" customFormat="false" ht="27" hidden="false" customHeight="true" outlineLevel="0" collapsed="false">
      <c r="B30" s="167" t="s">
        <v>151</v>
      </c>
      <c r="C30" s="51" t="n">
        <f aca="false">C11+C29</f>
        <v>2875068</v>
      </c>
      <c r="D30" s="49" t="n">
        <f aca="false">D11+D29</f>
        <v>24719561</v>
      </c>
      <c r="E30" s="49" t="n">
        <f aca="false">E11+E29</f>
        <v>5205998</v>
      </c>
      <c r="F30" s="49" t="n">
        <f aca="false">F11+F29</f>
        <v>238273</v>
      </c>
      <c r="G30" s="168" t="n">
        <f aca="false">G11+G29</f>
        <v>33038900</v>
      </c>
      <c r="H30" s="114" t="n">
        <f aca="false">H11+H29</f>
        <v>4697257</v>
      </c>
      <c r="I30" s="53"/>
      <c r="J30" s="53"/>
    </row>
    <row r="31" customFormat="false" ht="14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4.2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4.2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4.2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4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4.2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4.2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4.2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4.2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4.2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4.2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4.2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2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2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2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2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4.2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4.2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4.2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4.2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4.2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4.25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4.2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4.25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4.2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4.2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4.2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4.25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4.25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4.25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4.25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4.2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4.2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4.2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4.2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4.2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4.2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4.25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4.2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4.2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4.2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4.2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4.25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4.25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4.2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4.25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4.2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4.2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4.2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4.2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4.2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4.2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4.25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4.2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4.2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4.2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4.2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4.25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4.2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4.2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4.2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4.2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4.2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4.2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4.2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4.2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4.2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4.2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4.2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4.2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4.2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4.2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4.2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4.2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4.2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4.2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4.2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4.2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4.2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4.2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4.2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4.2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</row>
  </sheetData>
  <mergeCells count="4">
    <mergeCell ref="G3:H3"/>
    <mergeCell ref="B4:B5"/>
    <mergeCell ref="C4:G4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09-08-28T00:50:02Z</cp:lastPrinted>
  <dcterms:modified xsi:type="dcterms:W3CDTF">2009-08-28T00:50:06Z</dcterms:modified>
  <cp:revision>0</cp:revision>
  <dc:subject/>
  <dc:title/>
</cp:coreProperties>
</file>