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123grphb" vbProcedure="false">[2]資料１!$E$68:$E$74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__123Graph_A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V$74</definedName>
    <definedName function="false" hidden="false" name="__123Graph_A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A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A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A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B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C$81</definedName>
    <definedName function="false" hidden="false" name="__123Graph_B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B$80</definedName>
    <definedName function="false" hidden="false" name="__123Graph_B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B$80</definedName>
    <definedName function="false" hidden="false" name="__123Graph_B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V$74:$CA$79</definedName>
    <definedName function="false" hidden="false" name="__123Graph_B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V$74:$CA$79</definedName>
    <definedName function="false" hidden="false" name="__123Graph_X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V$74</definedName>
    <definedName function="false" hidden="false" name="__123Graph_X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X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X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X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5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75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1.03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Noto Sans"/>
        <family val="2"/>
      </rPr>
      <t xml:space="preserve">１－２　魚種別漁獲数量及び漁獲金額（</t>
    </r>
    <r>
      <rPr>
        <b val="true"/>
        <sz val="16"/>
        <rFont val="ＭＳ Ｐ明朝"/>
        <family val="1"/>
        <charset val="128"/>
      </rPr>
      <t xml:space="preserve">H21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Ｐ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Ｐ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2"/>
        <rFont val="Noto Sans"/>
        <family val="2"/>
      </rPr>
      <t xml:space="preserve">数　　　量　（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Noto Sans"/>
        <family val="2"/>
      </rPr>
      <t xml:space="preserve">１－３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過去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1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3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　平成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平成２０年１月</t>
  </si>
  <si>
    <t xml:space="preserve">（２０ 年 計）</t>
  </si>
  <si>
    <t xml:space="preserve">平成２１年１月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1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1.03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sz val="18"/>
      <color rgb="FFFF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color rgb="FFFF0000"/>
      <name val="ＭＳ 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sz val="16"/>
      <color rgb="FFFF0000"/>
      <name val="ＭＳ 明朝"/>
      <family val="1"/>
      <charset val="128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4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1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4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2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2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2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3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2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5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21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5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2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1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2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2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2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7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7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0476;&#24193;/&#32113;&#35336;&#38306;&#20418;/&#28023;&#38754;&#28417;&#26989;&#35519;&#26619;/20&#24180;/&#26376;&#22577;/1&#26376;/&#36039;&#26009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0476;&#24193;/&#32113;&#35336;&#38306;&#20418;/&#28023;&#38754;&#28417;&#26989;&#35519;&#26619;/20&#24180;/&#26376;&#22577;/1&#26376;/3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1 (2)"/>
      <sheetName val="Graph2"/>
      <sheetName val="資料１"/>
      <sheetName val="資料２"/>
      <sheetName val="前年同月漁獲Ｇ"/>
      <sheetName val="前年同月金額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G78" activeCellId="0" sqref="G7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7" t="s">
        <v>9</v>
      </c>
    </row>
    <row r="5" customFormat="false" ht="28.5" hidden="false" customHeight="true" outlineLevel="0" collapsed="false">
      <c r="A5" s="18"/>
      <c r="B5" s="19" t="s">
        <v>10</v>
      </c>
      <c r="C5" s="20" t="n">
        <v>3200</v>
      </c>
      <c r="D5" s="21" t="n">
        <v>60</v>
      </c>
      <c r="E5" s="22" t="n">
        <f aca="false">C5/+D5*100</f>
        <v>5333.33333333333</v>
      </c>
      <c r="F5" s="23" t="n">
        <v>993</v>
      </c>
      <c r="G5" s="24" t="n">
        <v>6</v>
      </c>
      <c r="H5" s="25" t="n">
        <f aca="false">F5/+G5*100</f>
        <v>16550</v>
      </c>
    </row>
    <row r="6" customFormat="false" ht="28.5" hidden="false" customHeight="true" outlineLevel="0" collapsed="false">
      <c r="A6" s="18"/>
      <c r="B6" s="26" t="s">
        <v>11</v>
      </c>
      <c r="C6" s="23" t="n">
        <v>2710</v>
      </c>
      <c r="D6" s="21" t="n">
        <v>8844</v>
      </c>
      <c r="E6" s="22" t="n">
        <f aca="false">C6/+D6*100</f>
        <v>30.6422433288105</v>
      </c>
      <c r="F6" s="27" t="n">
        <v>384</v>
      </c>
      <c r="G6" s="28" t="n">
        <v>560</v>
      </c>
      <c r="H6" s="25" t="n">
        <f aca="false">F6/+G6*100</f>
        <v>68.5714285714286</v>
      </c>
    </row>
    <row r="7" customFormat="false" ht="28.5" hidden="false" customHeight="true" outlineLevel="0" collapsed="false">
      <c r="A7" s="18"/>
      <c r="B7" s="29" t="s">
        <v>12</v>
      </c>
      <c r="C7" s="30" t="s">
        <v>13</v>
      </c>
      <c r="D7" s="31" t="s">
        <v>13</v>
      </c>
      <c r="E7" s="32" t="s">
        <v>13</v>
      </c>
      <c r="F7" s="33" t="s">
        <v>13</v>
      </c>
      <c r="G7" s="34" t="s">
        <v>13</v>
      </c>
      <c r="H7" s="35" t="s">
        <v>13</v>
      </c>
    </row>
    <row r="8" customFormat="false" ht="28.5" hidden="false" customHeight="true" outlineLevel="0" collapsed="false">
      <c r="A8" s="18"/>
      <c r="B8" s="29" t="s">
        <v>14</v>
      </c>
      <c r="C8" s="30" t="s">
        <v>13</v>
      </c>
      <c r="D8" s="21" t="n">
        <v>23</v>
      </c>
      <c r="E8" s="32" t="s">
        <v>13</v>
      </c>
      <c r="F8" s="33" t="s">
        <v>13</v>
      </c>
      <c r="G8" s="28" t="n">
        <v>52</v>
      </c>
      <c r="H8" s="35" t="s">
        <v>13</v>
      </c>
    </row>
    <row r="9" customFormat="false" ht="28.5" hidden="false" customHeight="true" outlineLevel="0" collapsed="false">
      <c r="A9" s="36" t="s">
        <v>1</v>
      </c>
      <c r="B9" s="29" t="s">
        <v>15</v>
      </c>
      <c r="C9" s="30" t="s">
        <v>13</v>
      </c>
      <c r="D9" s="31" t="s">
        <v>13</v>
      </c>
      <c r="E9" s="32" t="s">
        <v>13</v>
      </c>
      <c r="F9" s="33" t="s">
        <v>13</v>
      </c>
      <c r="G9" s="34" t="s">
        <v>13</v>
      </c>
      <c r="H9" s="35" t="s">
        <v>13</v>
      </c>
    </row>
    <row r="10" customFormat="false" ht="28.5" hidden="false" customHeight="true" outlineLevel="0" collapsed="false">
      <c r="A10" s="18"/>
      <c r="B10" s="29" t="s">
        <v>16</v>
      </c>
      <c r="C10" s="23" t="n">
        <v>3631</v>
      </c>
      <c r="D10" s="21" t="n">
        <v>9311</v>
      </c>
      <c r="E10" s="22" t="n">
        <f aca="false">C10/+D10*100</f>
        <v>38.9968854043604</v>
      </c>
      <c r="F10" s="27" t="n">
        <v>515</v>
      </c>
      <c r="G10" s="28" t="n">
        <v>330</v>
      </c>
      <c r="H10" s="25" t="n">
        <f aca="false">F10/+G10*100</f>
        <v>156.060606060606</v>
      </c>
    </row>
    <row r="11" customFormat="false" ht="28.5" hidden="false" customHeight="true" outlineLevel="0" collapsed="false">
      <c r="A11" s="18"/>
      <c r="B11" s="29" t="s">
        <v>17</v>
      </c>
      <c r="C11" s="23" t="n">
        <v>2461</v>
      </c>
      <c r="D11" s="21" t="n">
        <v>3157</v>
      </c>
      <c r="E11" s="22" t="n">
        <f aca="false">C11/+D11*100</f>
        <v>77.9537535635097</v>
      </c>
      <c r="F11" s="27" t="n">
        <v>1096</v>
      </c>
      <c r="G11" s="28" t="n">
        <v>965</v>
      </c>
      <c r="H11" s="25" t="n">
        <f aca="false">F11/+G11*100</f>
        <v>113.575129533679</v>
      </c>
    </row>
    <row r="12" customFormat="false" ht="28.5" hidden="false" customHeight="true" outlineLevel="0" collapsed="false">
      <c r="A12" s="18"/>
      <c r="B12" s="29" t="s">
        <v>18</v>
      </c>
      <c r="C12" s="23" t="n">
        <v>451545</v>
      </c>
      <c r="D12" s="21" t="n">
        <v>450058</v>
      </c>
      <c r="E12" s="22" t="n">
        <f aca="false">C12/+D12*100</f>
        <v>100.330401859316</v>
      </c>
      <c r="F12" s="27" t="n">
        <v>114807</v>
      </c>
      <c r="G12" s="28" t="n">
        <v>126358</v>
      </c>
      <c r="H12" s="25" t="n">
        <f aca="false">F12/+G12*100</f>
        <v>90.8585131135346</v>
      </c>
    </row>
    <row r="13" customFormat="false" ht="28.5" hidden="false" customHeight="true" outlineLevel="0" collapsed="false">
      <c r="A13" s="18"/>
      <c r="B13" s="37" t="s">
        <v>19</v>
      </c>
      <c r="C13" s="23" t="n">
        <v>363697</v>
      </c>
      <c r="D13" s="21" t="n">
        <v>936502</v>
      </c>
      <c r="E13" s="22" t="n">
        <f aca="false">C13/+D13*100</f>
        <v>38.8356885516529</v>
      </c>
      <c r="F13" s="27" t="n">
        <v>24794</v>
      </c>
      <c r="G13" s="28" t="n">
        <v>45592</v>
      </c>
      <c r="H13" s="25" t="n">
        <f aca="false">F13/+G13*100</f>
        <v>54.3823477803123</v>
      </c>
    </row>
    <row r="14" customFormat="false" ht="28.5" hidden="false" customHeight="true" outlineLevel="0" collapsed="false">
      <c r="A14" s="38" t="s">
        <v>20</v>
      </c>
      <c r="B14" s="29" t="s">
        <v>21</v>
      </c>
      <c r="C14" s="23" t="n">
        <v>153568</v>
      </c>
      <c r="D14" s="21" t="n">
        <v>187101</v>
      </c>
      <c r="E14" s="22" t="n">
        <f aca="false">C14/+D14*100</f>
        <v>82.0775944543321</v>
      </c>
      <c r="F14" s="27" t="n">
        <v>17110</v>
      </c>
      <c r="G14" s="28" t="n">
        <v>18176</v>
      </c>
      <c r="H14" s="25" t="n">
        <f aca="false">F14/+G14*100</f>
        <v>94.1351232394366</v>
      </c>
    </row>
    <row r="15" customFormat="false" ht="28.5" hidden="false" customHeight="true" outlineLevel="0" collapsed="false">
      <c r="A15" s="38"/>
      <c r="B15" s="29" t="s">
        <v>22</v>
      </c>
      <c r="C15" s="23" t="n">
        <v>14893</v>
      </c>
      <c r="D15" s="21" t="n">
        <v>7696</v>
      </c>
      <c r="E15" s="22" t="n">
        <f aca="false">C15/+D15*100</f>
        <v>193.516112266112</v>
      </c>
      <c r="F15" s="27" t="n">
        <v>12680</v>
      </c>
      <c r="G15" s="28" t="n">
        <v>8907</v>
      </c>
      <c r="H15" s="25" t="n">
        <f aca="false">F15/+G15*100</f>
        <v>142.359941618951</v>
      </c>
    </row>
    <row r="16" customFormat="false" ht="28.5" hidden="false" customHeight="true" outlineLevel="0" collapsed="false">
      <c r="A16" s="38"/>
      <c r="B16" s="29" t="s">
        <v>23</v>
      </c>
      <c r="C16" s="23" t="n">
        <v>44478</v>
      </c>
      <c r="D16" s="21" t="n">
        <v>47499</v>
      </c>
      <c r="E16" s="22" t="n">
        <f aca="false">C16/+D16*100</f>
        <v>93.6398661024443</v>
      </c>
      <c r="F16" s="27" t="n">
        <v>18266</v>
      </c>
      <c r="G16" s="28" t="n">
        <v>24238</v>
      </c>
      <c r="H16" s="25" t="n">
        <f aca="false">F16/+G16*100</f>
        <v>75.3610033831174</v>
      </c>
    </row>
    <row r="17" customFormat="false" ht="28.5" hidden="false" customHeight="true" outlineLevel="0" collapsed="false">
      <c r="A17" s="38"/>
      <c r="B17" s="29" t="s">
        <v>24</v>
      </c>
      <c r="C17" s="23" t="n">
        <v>3139</v>
      </c>
      <c r="D17" s="21" t="n">
        <v>4820</v>
      </c>
      <c r="E17" s="22" t="n">
        <f aca="false">C17/+D17*100</f>
        <v>65.1244813278008</v>
      </c>
      <c r="F17" s="27" t="n">
        <v>1652</v>
      </c>
      <c r="G17" s="28" t="n">
        <v>3312</v>
      </c>
      <c r="H17" s="25" t="n">
        <f aca="false">F17/+G17*100</f>
        <v>49.8792270531401</v>
      </c>
    </row>
    <row r="18" customFormat="false" ht="28.5" hidden="false" customHeight="true" outlineLevel="0" collapsed="false">
      <c r="A18" s="38"/>
      <c r="B18" s="26" t="s">
        <v>25</v>
      </c>
      <c r="C18" s="23" t="n">
        <v>3920</v>
      </c>
      <c r="D18" s="21" t="n">
        <v>4843</v>
      </c>
      <c r="E18" s="22" t="n">
        <f aca="false">C18/+D18*100</f>
        <v>80.9415651455709</v>
      </c>
      <c r="F18" s="27" t="n">
        <v>1404</v>
      </c>
      <c r="G18" s="28" t="n">
        <v>1406</v>
      </c>
      <c r="H18" s="25" t="n">
        <f aca="false">F18/+G18*100</f>
        <v>99.8577524893315</v>
      </c>
    </row>
    <row r="19" customFormat="false" ht="28.5" hidden="false" customHeight="true" outlineLevel="0" collapsed="false">
      <c r="A19" s="38"/>
      <c r="B19" s="29" t="s">
        <v>26</v>
      </c>
      <c r="C19" s="23" t="n">
        <v>92866</v>
      </c>
      <c r="D19" s="21" t="n">
        <v>116036</v>
      </c>
      <c r="E19" s="22" t="n">
        <f aca="false">C19/+D19*100</f>
        <v>80.0320590161674</v>
      </c>
      <c r="F19" s="27" t="n">
        <v>75007</v>
      </c>
      <c r="G19" s="28" t="n">
        <v>102050</v>
      </c>
      <c r="H19" s="25" t="n">
        <f aca="false">F19/+G19*100</f>
        <v>73.500244977952</v>
      </c>
    </row>
    <row r="20" customFormat="false" ht="28.5" hidden="false" customHeight="true" outlineLevel="0" collapsed="false">
      <c r="A20" s="38"/>
      <c r="B20" s="29" t="s">
        <v>27</v>
      </c>
      <c r="C20" s="23" t="n">
        <v>38650</v>
      </c>
      <c r="D20" s="21" t="n">
        <v>43017</v>
      </c>
      <c r="E20" s="22" t="n">
        <f aca="false">C20/+D20*100</f>
        <v>89.8481995490155</v>
      </c>
      <c r="F20" s="27" t="n">
        <v>18008</v>
      </c>
      <c r="G20" s="28" t="n">
        <v>22431</v>
      </c>
      <c r="H20" s="25" t="n">
        <f aca="false">F20/+G20*100</f>
        <v>80.2817529312113</v>
      </c>
    </row>
    <row r="21" customFormat="false" ht="28.5" hidden="false" customHeight="true" outlineLevel="0" collapsed="false">
      <c r="A21" s="38"/>
      <c r="B21" s="29" t="s">
        <v>28</v>
      </c>
      <c r="C21" s="23" t="n">
        <v>19557</v>
      </c>
      <c r="D21" s="39" t="n">
        <v>23346</v>
      </c>
      <c r="E21" s="22" t="n">
        <f aca="false">C21/+D21*100</f>
        <v>83.7702390131072</v>
      </c>
      <c r="F21" s="27" t="n">
        <v>12646</v>
      </c>
      <c r="G21" s="40" t="n">
        <v>13804</v>
      </c>
      <c r="H21" s="25" t="n">
        <f aca="false">F21/+G21*100</f>
        <v>91.6111272095045</v>
      </c>
      <c r="I21" s="0" t="s">
        <v>1</v>
      </c>
    </row>
    <row r="22" customFormat="false" ht="28.5" hidden="false" customHeight="true" outlineLevel="0" collapsed="false">
      <c r="A22" s="38"/>
      <c r="B22" s="41" t="s">
        <v>29</v>
      </c>
      <c r="C22" s="23" t="n">
        <v>99888</v>
      </c>
      <c r="D22" s="21" t="n">
        <v>125081</v>
      </c>
      <c r="E22" s="22" t="n">
        <f aca="false">C22/+D22*100</f>
        <v>79.8586515937672</v>
      </c>
      <c r="F22" s="27" t="n">
        <v>40701</v>
      </c>
      <c r="G22" s="28" t="n">
        <v>64301</v>
      </c>
      <c r="H22" s="25" t="n">
        <f aca="false">F22/+G22*100</f>
        <v>63.2976159002193</v>
      </c>
    </row>
    <row r="23" customFormat="false" ht="28.5" hidden="false" customHeight="true" outlineLevel="0" collapsed="false">
      <c r="A23" s="38"/>
      <c r="B23" s="29" t="s">
        <v>30</v>
      </c>
      <c r="C23" s="23" t="n">
        <v>24783</v>
      </c>
      <c r="D23" s="21" t="n">
        <v>21825</v>
      </c>
      <c r="E23" s="22" t="n">
        <f aca="false">C23/+D23*100</f>
        <v>113.553264604811</v>
      </c>
      <c r="F23" s="27" t="n">
        <v>33867</v>
      </c>
      <c r="G23" s="28" t="n">
        <v>34541</v>
      </c>
      <c r="H23" s="25" t="n">
        <f aca="false">F23/+G23*100</f>
        <v>98.0486957528734</v>
      </c>
    </row>
    <row r="24" customFormat="false" ht="28.5" hidden="false" customHeight="true" outlineLevel="0" collapsed="false">
      <c r="A24" s="38"/>
      <c r="B24" s="19" t="s">
        <v>31</v>
      </c>
      <c r="C24" s="23" t="n">
        <v>130722</v>
      </c>
      <c r="D24" s="21" t="n">
        <v>124811</v>
      </c>
      <c r="E24" s="22" t="n">
        <f aca="false">C24/+D24*100</f>
        <v>104.735960772688</v>
      </c>
      <c r="F24" s="27" t="n">
        <v>12797</v>
      </c>
      <c r="G24" s="28" t="n">
        <v>8213</v>
      </c>
      <c r="H24" s="25" t="n">
        <f aca="false">F24/+G24*100</f>
        <v>155.813953488372</v>
      </c>
    </row>
    <row r="25" customFormat="false" ht="28.5" hidden="false" customHeight="true" outlineLevel="0" collapsed="false">
      <c r="A25" s="38"/>
      <c r="B25" s="29" t="s">
        <v>32</v>
      </c>
      <c r="C25" s="23" t="n">
        <v>10791</v>
      </c>
      <c r="D25" s="21" t="n">
        <v>4701</v>
      </c>
      <c r="E25" s="22" t="n">
        <f aca="false">C25/+D25*100</f>
        <v>229.546904913848</v>
      </c>
      <c r="F25" s="27" t="n">
        <v>339</v>
      </c>
      <c r="G25" s="28" t="n">
        <v>368</v>
      </c>
      <c r="H25" s="25" t="n">
        <f aca="false">F25/+G25*100</f>
        <v>92.1195652173913</v>
      </c>
    </row>
    <row r="26" customFormat="false" ht="28.5" hidden="false" customHeight="true" outlineLevel="0" collapsed="false">
      <c r="A26" s="38"/>
      <c r="B26" s="29" t="s">
        <v>33</v>
      </c>
      <c r="C26" s="23" t="n">
        <v>2207</v>
      </c>
      <c r="D26" s="21" t="n">
        <v>100</v>
      </c>
      <c r="E26" s="22" t="n">
        <f aca="false">C26/+D26*100</f>
        <v>2207</v>
      </c>
      <c r="F26" s="27" t="n">
        <v>58</v>
      </c>
      <c r="G26" s="28" t="n">
        <v>10</v>
      </c>
      <c r="H26" s="25" t="n">
        <f aca="false">F26/+G26*100</f>
        <v>580</v>
      </c>
    </row>
    <row r="27" customFormat="false" ht="28.5" hidden="false" customHeight="true" outlineLevel="0" collapsed="false">
      <c r="A27" s="38" t="s">
        <v>34</v>
      </c>
      <c r="B27" s="29" t="s">
        <v>35</v>
      </c>
      <c r="C27" s="23" t="n">
        <v>310</v>
      </c>
      <c r="D27" s="21" t="n">
        <v>300</v>
      </c>
      <c r="E27" s="22" t="n">
        <f aca="false">C27/+D27*100</f>
        <v>103.333333333333</v>
      </c>
      <c r="F27" s="27" t="n">
        <v>176</v>
      </c>
      <c r="G27" s="28" t="n">
        <v>586</v>
      </c>
      <c r="H27" s="25" t="n">
        <f aca="false">F27/+G27*100</f>
        <v>30.0341296928328</v>
      </c>
    </row>
    <row r="28" customFormat="false" ht="28.5" hidden="false" customHeight="true" outlineLevel="0" collapsed="false">
      <c r="A28" s="38"/>
      <c r="B28" s="29" t="s">
        <v>36</v>
      </c>
      <c r="C28" s="23" t="n">
        <v>64772</v>
      </c>
      <c r="D28" s="21" t="n">
        <v>145427</v>
      </c>
      <c r="E28" s="22" t="n">
        <f aca="false">C28/+D28*100</f>
        <v>44.5391846080852</v>
      </c>
      <c r="F28" s="27" t="n">
        <v>85175</v>
      </c>
      <c r="G28" s="28" t="n">
        <v>132312</v>
      </c>
      <c r="H28" s="25" t="n">
        <f aca="false">F28/+G28*100</f>
        <v>64.3743575790556</v>
      </c>
    </row>
    <row r="29" customFormat="false" ht="28.5" hidden="false" customHeight="true" outlineLevel="0" collapsed="false">
      <c r="A29" s="38"/>
      <c r="B29" s="26" t="s">
        <v>37</v>
      </c>
      <c r="C29" s="23" t="n">
        <v>52</v>
      </c>
      <c r="D29" s="21" t="n">
        <v>818</v>
      </c>
      <c r="E29" s="22" t="n">
        <f aca="false">C29/+D29*100</f>
        <v>6.35696821515893</v>
      </c>
      <c r="F29" s="27" t="n">
        <v>19</v>
      </c>
      <c r="G29" s="28" t="n">
        <v>225</v>
      </c>
      <c r="H29" s="25" t="n">
        <f aca="false">F29/+G29*100</f>
        <v>8.44444444444445</v>
      </c>
    </row>
    <row r="30" customFormat="false" ht="28.5" hidden="false" customHeight="true" outlineLevel="0" collapsed="false">
      <c r="A30" s="38"/>
      <c r="B30" s="29" t="s">
        <v>38</v>
      </c>
      <c r="C30" s="30" t="s">
        <v>13</v>
      </c>
      <c r="D30" s="31" t="s">
        <v>13</v>
      </c>
      <c r="E30" s="32" t="s">
        <v>13</v>
      </c>
      <c r="F30" s="33" t="s">
        <v>13</v>
      </c>
      <c r="G30" s="34" t="s">
        <v>13</v>
      </c>
      <c r="H30" s="42" t="s">
        <v>13</v>
      </c>
    </row>
    <row r="31" customFormat="false" ht="28.5" hidden="false" customHeight="true" outlineLevel="0" collapsed="false">
      <c r="A31" s="38"/>
      <c r="B31" s="29" t="s">
        <v>39</v>
      </c>
      <c r="C31" s="23" t="n">
        <v>13568</v>
      </c>
      <c r="D31" s="21" t="n">
        <v>25159</v>
      </c>
      <c r="E31" s="22" t="n">
        <f aca="false">C31/+D31*100</f>
        <v>53.9290114869431</v>
      </c>
      <c r="F31" s="27" t="n">
        <v>12726</v>
      </c>
      <c r="G31" s="28" t="n">
        <v>19154</v>
      </c>
      <c r="H31" s="25" t="n">
        <f aca="false">F31/+G31*100</f>
        <v>66.4404301973478</v>
      </c>
    </row>
    <row r="32" customFormat="false" ht="28.5" hidden="false" customHeight="true" outlineLevel="0" collapsed="false">
      <c r="A32" s="38"/>
      <c r="B32" s="29" t="s">
        <v>40</v>
      </c>
      <c r="C32" s="23" t="n">
        <v>6956</v>
      </c>
      <c r="D32" s="21" t="n">
        <v>7431</v>
      </c>
      <c r="E32" s="22" t="n">
        <f aca="false">C32/+D32*100</f>
        <v>93.6078589691832</v>
      </c>
      <c r="F32" s="27" t="n">
        <v>6041</v>
      </c>
      <c r="G32" s="28" t="n">
        <v>6494</v>
      </c>
      <c r="H32" s="25" t="n">
        <f aca="false">F32/+G32*100</f>
        <v>93.0243301509085</v>
      </c>
    </row>
    <row r="33" customFormat="false" ht="28.5" hidden="false" customHeight="true" outlineLevel="0" collapsed="false">
      <c r="A33" s="38"/>
      <c r="B33" s="29" t="s">
        <v>41</v>
      </c>
      <c r="C33" s="23" t="n">
        <v>23094</v>
      </c>
      <c r="D33" s="21" t="n">
        <v>20224</v>
      </c>
      <c r="E33" s="22" t="n">
        <f aca="false">C33/+D33*100</f>
        <v>114.191060126582</v>
      </c>
      <c r="F33" s="27" t="n">
        <v>36272</v>
      </c>
      <c r="G33" s="21" t="n">
        <v>35770</v>
      </c>
      <c r="H33" s="25" t="n">
        <f aca="false">F33/+G33*100</f>
        <v>101.40341067934</v>
      </c>
    </row>
    <row r="34" customFormat="false" ht="28.5" hidden="false" customHeight="true" outlineLevel="0" collapsed="false">
      <c r="A34" s="38"/>
      <c r="B34" s="26" t="s">
        <v>42</v>
      </c>
      <c r="C34" s="23" t="n">
        <v>2885</v>
      </c>
      <c r="D34" s="21" t="n">
        <v>2920</v>
      </c>
      <c r="E34" s="22" t="n">
        <f aca="false">C34/+D34*100</f>
        <v>98.8013698630137</v>
      </c>
      <c r="F34" s="27" t="n">
        <v>2678</v>
      </c>
      <c r="G34" s="21" t="n">
        <v>2396</v>
      </c>
      <c r="H34" s="25" t="n">
        <f aca="false">F34/+G34*100</f>
        <v>111.769616026711</v>
      </c>
    </row>
    <row r="35" customFormat="false" ht="28.5" hidden="false" customHeight="true" outlineLevel="0" collapsed="false">
      <c r="A35" s="36" t="s">
        <v>1</v>
      </c>
      <c r="B35" s="29" t="s">
        <v>43</v>
      </c>
      <c r="C35" s="23" t="n">
        <v>3561</v>
      </c>
      <c r="D35" s="21" t="n">
        <v>6037</v>
      </c>
      <c r="E35" s="22" t="n">
        <f aca="false">C35/+D35*100</f>
        <v>58.9862514493954</v>
      </c>
      <c r="F35" s="27" t="n">
        <v>4953</v>
      </c>
      <c r="G35" s="28" t="n">
        <v>8067</v>
      </c>
      <c r="H35" s="25" t="n">
        <f aca="false">F35/+G35*100</f>
        <v>61.3982893268873</v>
      </c>
    </row>
    <row r="36" customFormat="false" ht="28.5" hidden="false" customHeight="true" outlineLevel="0" collapsed="false">
      <c r="A36" s="38"/>
      <c r="B36" s="29" t="s">
        <v>44</v>
      </c>
      <c r="C36" s="23" t="n">
        <v>31439</v>
      </c>
      <c r="D36" s="21" t="n">
        <v>35642</v>
      </c>
      <c r="E36" s="22" t="n">
        <f aca="false">C36/+D36*100</f>
        <v>88.2077324504798</v>
      </c>
      <c r="F36" s="27" t="n">
        <v>72567</v>
      </c>
      <c r="G36" s="28" t="n">
        <v>87262</v>
      </c>
      <c r="H36" s="25" t="n">
        <f aca="false">F36/+G36*100</f>
        <v>83.1599092388439</v>
      </c>
    </row>
    <row r="37" customFormat="false" ht="28.5" hidden="false" customHeight="true" outlineLevel="0" collapsed="false">
      <c r="A37" s="38"/>
      <c r="B37" s="29" t="s">
        <v>45</v>
      </c>
      <c r="C37" s="23" t="n">
        <v>1086</v>
      </c>
      <c r="D37" s="21" t="n">
        <v>2514</v>
      </c>
      <c r="E37" s="22" t="n">
        <f aca="false">C37/+D37*100</f>
        <v>43.1980906921241</v>
      </c>
      <c r="F37" s="27" t="n">
        <v>201</v>
      </c>
      <c r="G37" s="28" t="n">
        <v>486</v>
      </c>
      <c r="H37" s="25" t="n">
        <f aca="false">F37/+G37*100</f>
        <v>41.358024691358</v>
      </c>
    </row>
    <row r="38" customFormat="false" ht="28.5" hidden="false" customHeight="true" outlineLevel="0" collapsed="false">
      <c r="A38" s="38"/>
      <c r="B38" s="43" t="s">
        <v>46</v>
      </c>
      <c r="C38" s="44" t="n">
        <v>86273</v>
      </c>
      <c r="D38" s="45" t="n">
        <v>112581</v>
      </c>
      <c r="E38" s="22" t="n">
        <f aca="false">C38/+D38*100</f>
        <v>76.6319361171068</v>
      </c>
      <c r="F38" s="27" t="n">
        <v>42112</v>
      </c>
      <c r="G38" s="28" t="n">
        <v>49028</v>
      </c>
      <c r="H38" s="25" t="n">
        <f aca="false">F38/+G38*100</f>
        <v>85.8937749857224</v>
      </c>
    </row>
    <row r="39" customFormat="false" ht="28.5" hidden="false" customHeight="true" outlineLevel="0" collapsed="false">
      <c r="A39" s="38"/>
      <c r="B39" s="29" t="s">
        <v>47</v>
      </c>
      <c r="C39" s="46" t="n">
        <v>66</v>
      </c>
      <c r="D39" s="47" t="n">
        <v>1</v>
      </c>
      <c r="E39" s="48" t="n">
        <f aca="false">C39/+D39*100</f>
        <v>6600</v>
      </c>
      <c r="F39" s="49" t="n">
        <v>31</v>
      </c>
      <c r="G39" s="47" t="n">
        <v>1</v>
      </c>
      <c r="H39" s="25" t="n">
        <f aca="false">F39/+G39*100</f>
        <v>3100</v>
      </c>
    </row>
    <row r="40" customFormat="false" ht="28.5" hidden="false" customHeight="true" outlineLevel="0" collapsed="false">
      <c r="A40" s="38"/>
      <c r="B40" s="43" t="s">
        <v>48</v>
      </c>
      <c r="C40" s="46" t="n">
        <v>1059</v>
      </c>
      <c r="D40" s="47" t="n">
        <v>361</v>
      </c>
      <c r="E40" s="48" t="n">
        <f aca="false">C40/+D40*100</f>
        <v>293.351800554017</v>
      </c>
      <c r="F40" s="49" t="n">
        <v>217</v>
      </c>
      <c r="G40" s="47" t="n">
        <v>78</v>
      </c>
      <c r="H40" s="25" t="n">
        <f aca="false">F40/+G40*100</f>
        <v>278.205128205128</v>
      </c>
    </row>
    <row r="41" customFormat="false" ht="28.5" hidden="false" customHeight="true" outlineLevel="0" collapsed="false">
      <c r="A41" s="38"/>
      <c r="B41" s="43" t="s">
        <v>49</v>
      </c>
      <c r="C41" s="23" t="n">
        <v>86056</v>
      </c>
      <c r="D41" s="50" t="n">
        <v>89924</v>
      </c>
      <c r="E41" s="51" t="n">
        <f aca="false">C41/+D41*100</f>
        <v>95.6985899203772</v>
      </c>
      <c r="F41" s="52" t="n">
        <v>28554</v>
      </c>
      <c r="G41" s="53" t="n">
        <v>32658</v>
      </c>
      <c r="H41" s="54" t="n">
        <f aca="false">F41/+G41*100</f>
        <v>87.4334006981444</v>
      </c>
    </row>
    <row r="42" customFormat="false" ht="28.5" hidden="false" customHeight="true" outlineLevel="0" collapsed="false">
      <c r="A42" s="13"/>
      <c r="B42" s="55" t="s">
        <v>50</v>
      </c>
      <c r="C42" s="56" t="n">
        <v>1787883</v>
      </c>
      <c r="D42" s="57" t="n">
        <v>2568170</v>
      </c>
      <c r="E42" s="58" t="n">
        <f aca="false">C42/+D42*100</f>
        <v>69.617003547273</v>
      </c>
      <c r="F42" s="59" t="n">
        <v>678846</v>
      </c>
      <c r="G42" s="60" t="n">
        <v>850137</v>
      </c>
      <c r="H42" s="61" t="n">
        <f aca="false">F42/+G42*100</f>
        <v>79.8513651329139</v>
      </c>
    </row>
    <row r="43" customFormat="false" ht="28.5" hidden="false" customHeight="true" outlineLevel="0" collapsed="false">
      <c r="A43" s="62"/>
      <c r="B43" s="63"/>
      <c r="C43" s="64"/>
      <c r="D43" s="64"/>
      <c r="E43" s="65"/>
      <c r="F43" s="64"/>
      <c r="G43" s="66"/>
      <c r="H43" s="67"/>
    </row>
    <row r="44" customFormat="false" ht="28.5" hidden="false" customHeight="true" outlineLevel="0" collapsed="false">
      <c r="A44" s="62"/>
      <c r="B44" s="63"/>
      <c r="C44" s="64"/>
      <c r="D44" s="64"/>
      <c r="E44" s="65"/>
      <c r="F44" s="64"/>
      <c r="G44" s="66"/>
      <c r="H44" s="67"/>
    </row>
    <row r="45" customFormat="false" ht="28.5" hidden="false" customHeight="true" outlineLevel="0" collapsed="false">
      <c r="A45" s="62"/>
      <c r="B45" s="63"/>
      <c r="C45" s="64"/>
      <c r="D45" s="64"/>
      <c r="E45" s="65"/>
      <c r="F45" s="64"/>
      <c r="G45" s="66"/>
      <c r="H45" s="67"/>
    </row>
    <row r="46" customFormat="false" ht="18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29.25" hidden="false" customHeight="true" outlineLevel="0" collapsed="false">
      <c r="A47" s="9"/>
      <c r="B47" s="69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9"/>
      <c r="C48" s="14" t="s">
        <v>7</v>
      </c>
      <c r="D48" s="70" t="s">
        <v>8</v>
      </c>
      <c r="E48" s="16" t="s">
        <v>9</v>
      </c>
      <c r="F48" s="14" t="s">
        <v>7</v>
      </c>
      <c r="G48" s="15" t="s">
        <v>8</v>
      </c>
      <c r="H48" s="71" t="s">
        <v>9</v>
      </c>
    </row>
    <row r="49" customFormat="false" ht="29.25" hidden="false" customHeight="true" outlineLevel="0" collapsed="false">
      <c r="A49" s="72"/>
      <c r="B49" s="73" t="s">
        <v>52</v>
      </c>
      <c r="C49" s="74" t="n">
        <v>330500</v>
      </c>
      <c r="D49" s="21" t="n">
        <v>12237</v>
      </c>
      <c r="E49" s="22" t="n">
        <f aca="false">C49/+D49*100</f>
        <v>2700.82536569421</v>
      </c>
      <c r="F49" s="75" t="n">
        <v>33299</v>
      </c>
      <c r="G49" s="24" t="n">
        <v>1241</v>
      </c>
      <c r="H49" s="25" t="n">
        <f aca="false">F49/+G49*100</f>
        <v>2683.23932312651</v>
      </c>
    </row>
    <row r="50" customFormat="false" ht="29.25" hidden="false" customHeight="true" outlineLevel="0" collapsed="false">
      <c r="A50" s="38"/>
      <c r="B50" s="76" t="s">
        <v>53</v>
      </c>
      <c r="C50" s="23" t="n">
        <v>2651402</v>
      </c>
      <c r="D50" s="21" t="n">
        <v>351832</v>
      </c>
      <c r="E50" s="22" t="n">
        <f aca="false">C50/+D50*100</f>
        <v>753.598876736624</v>
      </c>
      <c r="F50" s="27" t="n">
        <v>274187</v>
      </c>
      <c r="G50" s="28" t="n">
        <v>27120</v>
      </c>
      <c r="H50" s="77" t="n">
        <f aca="false">F50/+G50*100</f>
        <v>1011.01401179941</v>
      </c>
    </row>
    <row r="51" customFormat="false" ht="29.25" hidden="false" customHeight="true" outlineLevel="0" collapsed="false">
      <c r="A51" s="78" t="s">
        <v>54</v>
      </c>
      <c r="B51" s="76" t="s">
        <v>55</v>
      </c>
      <c r="C51" s="23" t="n">
        <v>2007112</v>
      </c>
      <c r="D51" s="21" t="n">
        <v>2731592</v>
      </c>
      <c r="E51" s="22" t="n">
        <f aca="false">C51/+D51*100</f>
        <v>73.4777375244912</v>
      </c>
      <c r="F51" s="27" t="n">
        <v>226704</v>
      </c>
      <c r="G51" s="28" t="n">
        <v>274079</v>
      </c>
      <c r="H51" s="77" t="n">
        <f aca="false">F51/+G51*100</f>
        <v>82.714837692782</v>
      </c>
    </row>
    <row r="52" customFormat="false" ht="29.25" hidden="false" customHeight="true" outlineLevel="0" collapsed="false">
      <c r="A52" s="72"/>
      <c r="B52" s="79" t="s">
        <v>56</v>
      </c>
      <c r="C52" s="23" t="n">
        <v>220860</v>
      </c>
      <c r="D52" s="21" t="n">
        <v>312253</v>
      </c>
      <c r="E52" s="22" t="n">
        <f aca="false">C52/+D52*100</f>
        <v>70.7311058660766</v>
      </c>
      <c r="F52" s="27" t="n">
        <v>56792</v>
      </c>
      <c r="G52" s="28" t="n">
        <v>76102</v>
      </c>
      <c r="H52" s="77" t="n">
        <f aca="false">F52/+G52*100</f>
        <v>74.6261596278679</v>
      </c>
    </row>
    <row r="53" customFormat="false" ht="29.25" hidden="false" customHeight="true" outlineLevel="0" collapsed="false">
      <c r="A53" s="72"/>
      <c r="B53" s="79" t="s">
        <v>57</v>
      </c>
      <c r="C53" s="23" t="n">
        <v>951</v>
      </c>
      <c r="D53" s="21" t="n">
        <v>2489</v>
      </c>
      <c r="E53" s="22" t="n">
        <f aca="false">C53/+D53*100</f>
        <v>38.2081157091201</v>
      </c>
      <c r="F53" s="27" t="n">
        <v>494</v>
      </c>
      <c r="G53" s="28" t="n">
        <v>1536</v>
      </c>
      <c r="H53" s="77" t="n">
        <f aca="false">F53/+G53*100</f>
        <v>32.1614583333333</v>
      </c>
    </row>
    <row r="54" customFormat="false" ht="29.25" hidden="false" customHeight="true" outlineLevel="0" collapsed="false">
      <c r="A54" s="72"/>
      <c r="B54" s="79" t="s">
        <v>58</v>
      </c>
      <c r="C54" s="23" t="n">
        <v>1424</v>
      </c>
      <c r="D54" s="45" t="n">
        <v>2253</v>
      </c>
      <c r="E54" s="22" t="n">
        <f aca="false">C54/+D54*100</f>
        <v>63.2046160674656</v>
      </c>
      <c r="F54" s="27" t="n">
        <v>1032</v>
      </c>
      <c r="G54" s="28" t="n">
        <v>1575</v>
      </c>
      <c r="H54" s="77" t="n">
        <f aca="false">F54/+G54*100</f>
        <v>65.5238095238095</v>
      </c>
    </row>
    <row r="55" customFormat="false" ht="29.25" hidden="false" customHeight="true" outlineLevel="0" collapsed="false">
      <c r="A55" s="80" t="s">
        <v>59</v>
      </c>
      <c r="B55" s="79" t="s">
        <v>60</v>
      </c>
      <c r="C55" s="23" t="n">
        <v>375</v>
      </c>
      <c r="D55" s="21" t="n">
        <v>742</v>
      </c>
      <c r="E55" s="22" t="n">
        <f aca="false">C55/+D55*100</f>
        <v>50.5390835579515</v>
      </c>
      <c r="F55" s="27" t="n">
        <v>1945</v>
      </c>
      <c r="G55" s="28" t="n">
        <v>4053</v>
      </c>
      <c r="H55" s="77" t="n">
        <f aca="false">F55/+G55*100</f>
        <v>47.9891438440661</v>
      </c>
    </row>
    <row r="56" customFormat="false" ht="29.25" hidden="false" customHeight="true" outlineLevel="0" collapsed="false">
      <c r="A56" s="72"/>
      <c r="B56" s="81" t="s">
        <v>49</v>
      </c>
      <c r="C56" s="23" t="n">
        <v>13700</v>
      </c>
      <c r="D56" s="50" t="n">
        <v>13086</v>
      </c>
      <c r="E56" s="51" t="n">
        <f aca="false">C56/+D56*100</f>
        <v>104.692037291762</v>
      </c>
      <c r="F56" s="27" t="n">
        <v>7913</v>
      </c>
      <c r="G56" s="53" t="n">
        <v>8445</v>
      </c>
      <c r="H56" s="54" t="n">
        <f aca="false">F56/+G56*100</f>
        <v>93.700414446418</v>
      </c>
    </row>
    <row r="57" customFormat="false" ht="29.25" hidden="false" customHeight="true" outlineLevel="0" collapsed="false">
      <c r="A57" s="82"/>
      <c r="B57" s="83" t="s">
        <v>50</v>
      </c>
      <c r="C57" s="84" t="n">
        <v>5226324</v>
      </c>
      <c r="D57" s="57" t="n">
        <v>3426484</v>
      </c>
      <c r="E57" s="58" t="n">
        <f aca="false">C57/+D57*100</f>
        <v>152.527313712832</v>
      </c>
      <c r="F57" s="85" t="n">
        <v>602366</v>
      </c>
      <c r="G57" s="60" t="n">
        <v>394151</v>
      </c>
      <c r="H57" s="61" t="n">
        <f aca="false">F57/+G57*100</f>
        <v>152.826201125964</v>
      </c>
    </row>
    <row r="58" customFormat="false" ht="29.25" hidden="false" customHeight="true" outlineLevel="0" collapsed="false">
      <c r="A58" s="86"/>
      <c r="B58" s="87" t="s">
        <v>61</v>
      </c>
      <c r="C58" s="23" t="n">
        <v>699</v>
      </c>
      <c r="D58" s="21" t="n">
        <v>431</v>
      </c>
      <c r="E58" s="22" t="n">
        <f aca="false">C58/+D58*100</f>
        <v>162.180974477958</v>
      </c>
      <c r="F58" s="88" t="n">
        <v>185</v>
      </c>
      <c r="G58" s="21" t="n">
        <v>62</v>
      </c>
      <c r="H58" s="25" t="n">
        <f aca="false">F58/+G58*100</f>
        <v>298.387096774194</v>
      </c>
    </row>
    <row r="59" customFormat="false" ht="29.25" hidden="false" customHeight="true" outlineLevel="0" collapsed="false">
      <c r="A59" s="38"/>
      <c r="B59" s="87" t="s">
        <v>62</v>
      </c>
      <c r="C59" s="23" t="n">
        <v>78208</v>
      </c>
      <c r="D59" s="21" t="n">
        <v>78680</v>
      </c>
      <c r="E59" s="22" t="n">
        <f aca="false">C59/+D59*100</f>
        <v>99.4001016776818</v>
      </c>
      <c r="F59" s="88" t="n">
        <v>18832</v>
      </c>
      <c r="G59" s="21" t="n">
        <v>15579</v>
      </c>
      <c r="H59" s="77" t="n">
        <f aca="false">F59/+G59*100</f>
        <v>120.88067270043</v>
      </c>
    </row>
    <row r="60" customFormat="false" ht="29.25" hidden="false" customHeight="true" outlineLevel="0" collapsed="false">
      <c r="A60" s="38"/>
      <c r="B60" s="89" t="s">
        <v>63</v>
      </c>
      <c r="C60" s="30" t="s">
        <v>13</v>
      </c>
      <c r="D60" s="31" t="s">
        <v>13</v>
      </c>
      <c r="E60" s="32" t="s">
        <v>13</v>
      </c>
      <c r="F60" s="90" t="s">
        <v>13</v>
      </c>
      <c r="G60" s="34" t="s">
        <v>13</v>
      </c>
      <c r="H60" s="91" t="s">
        <v>13</v>
      </c>
    </row>
    <row r="61" customFormat="false" ht="29.25" hidden="false" customHeight="true" outlineLevel="0" collapsed="false">
      <c r="A61" s="38"/>
      <c r="B61" s="79" t="s">
        <v>64</v>
      </c>
      <c r="C61" s="23" t="n">
        <v>205249</v>
      </c>
      <c r="D61" s="21" t="n">
        <v>597114</v>
      </c>
      <c r="E61" s="22" t="n">
        <f aca="false">C61/+D61*100</f>
        <v>34.3735032171411</v>
      </c>
      <c r="F61" s="27" t="n">
        <v>230943</v>
      </c>
      <c r="G61" s="28" t="n">
        <v>511763</v>
      </c>
      <c r="H61" s="77" t="n">
        <f aca="false">F61/+G61*100</f>
        <v>45.1269435265934</v>
      </c>
    </row>
    <row r="62" customFormat="false" ht="29.25" hidden="false" customHeight="true" outlineLevel="0" collapsed="false">
      <c r="A62" s="78" t="s">
        <v>65</v>
      </c>
      <c r="B62" s="76" t="s">
        <v>66</v>
      </c>
      <c r="C62" s="23" t="n">
        <v>3392394</v>
      </c>
      <c r="D62" s="21" t="n">
        <v>603469</v>
      </c>
      <c r="E62" s="22" t="n">
        <f aca="false">C62/+D62*100</f>
        <v>562.148842774028</v>
      </c>
      <c r="F62" s="27" t="n">
        <v>1005137</v>
      </c>
      <c r="G62" s="21" t="n">
        <v>179426</v>
      </c>
      <c r="H62" s="77" t="n">
        <f aca="false">F62/+G62*100</f>
        <v>560.195846755766</v>
      </c>
    </row>
    <row r="63" customFormat="false" ht="29.25" hidden="false" customHeight="true" outlineLevel="0" collapsed="false">
      <c r="A63" s="78" t="s">
        <v>67</v>
      </c>
      <c r="B63" s="76" t="s">
        <v>68</v>
      </c>
      <c r="C63" s="23" t="n">
        <v>224079</v>
      </c>
      <c r="D63" s="21" t="n">
        <v>1230928</v>
      </c>
      <c r="E63" s="22" t="n">
        <f aca="false">C63/+D63*100</f>
        <v>18.2040704249152</v>
      </c>
      <c r="F63" s="27" t="n">
        <v>7431</v>
      </c>
      <c r="G63" s="21" t="n">
        <v>168757</v>
      </c>
      <c r="H63" s="77" t="n">
        <f aca="false">F63/+G63*100</f>
        <v>4.40337289712427</v>
      </c>
    </row>
    <row r="64" customFormat="false" ht="29.25" hidden="false" customHeight="true" outlineLevel="0" collapsed="false">
      <c r="A64" s="78" t="s">
        <v>69</v>
      </c>
      <c r="B64" s="92" t="s">
        <v>70</v>
      </c>
      <c r="C64" s="23" t="n">
        <v>2991</v>
      </c>
      <c r="D64" s="21" t="n">
        <v>30406</v>
      </c>
      <c r="E64" s="22" t="n">
        <f aca="false">C64/+D64*100</f>
        <v>9.83687430112478</v>
      </c>
      <c r="F64" s="27" t="n">
        <v>1549</v>
      </c>
      <c r="G64" s="28" t="n">
        <v>10321</v>
      </c>
      <c r="H64" s="77" t="n">
        <f aca="false">F64/+G64*100</f>
        <v>15.0082356360818</v>
      </c>
    </row>
    <row r="65" customFormat="false" ht="29.25" hidden="false" customHeight="true" outlineLevel="0" collapsed="false">
      <c r="A65" s="78" t="s">
        <v>67</v>
      </c>
      <c r="B65" s="79" t="s">
        <v>71</v>
      </c>
      <c r="C65" s="23" t="n">
        <v>167267</v>
      </c>
      <c r="D65" s="21" t="n">
        <v>263430</v>
      </c>
      <c r="E65" s="22" t="n">
        <f aca="false">C65/+D65*100</f>
        <v>63.4958053372813</v>
      </c>
      <c r="F65" s="27" t="n">
        <v>76450</v>
      </c>
      <c r="G65" s="28" t="n">
        <v>141922</v>
      </c>
      <c r="H65" s="77" t="n">
        <f aca="false">F65/+G65*100</f>
        <v>53.8676174236553</v>
      </c>
    </row>
    <row r="66" customFormat="false" ht="29.25" hidden="false" customHeight="true" outlineLevel="0" collapsed="false">
      <c r="A66" s="78" t="s">
        <v>72</v>
      </c>
      <c r="B66" s="79" t="s">
        <v>73</v>
      </c>
      <c r="C66" s="30" t="s">
        <v>13</v>
      </c>
      <c r="D66" s="21" t="n">
        <v>166</v>
      </c>
      <c r="E66" s="93" t="s">
        <v>13</v>
      </c>
      <c r="F66" s="33" t="s">
        <v>13</v>
      </c>
      <c r="G66" s="28" t="n">
        <v>128</v>
      </c>
      <c r="H66" s="91" t="s">
        <v>13</v>
      </c>
    </row>
    <row r="67" customFormat="false" ht="29.25" hidden="false" customHeight="true" outlineLevel="0" collapsed="false">
      <c r="A67" s="78" t="s">
        <v>74</v>
      </c>
      <c r="B67" s="94" t="s">
        <v>75</v>
      </c>
      <c r="C67" s="23" t="n">
        <v>2690</v>
      </c>
      <c r="D67" s="21" t="n">
        <v>3217</v>
      </c>
      <c r="E67" s="22" t="n">
        <f aca="false">C67/+D67*100</f>
        <v>83.6182778986634</v>
      </c>
      <c r="F67" s="27" t="n">
        <v>8408</v>
      </c>
      <c r="G67" s="28" t="n">
        <v>19178</v>
      </c>
      <c r="H67" s="77" t="n">
        <f aca="false">F67/+G67*100</f>
        <v>43.8419021795808</v>
      </c>
    </row>
    <row r="68" customFormat="false" ht="29.25" hidden="false" customHeight="true" outlineLevel="0" collapsed="false">
      <c r="A68" s="78" t="s">
        <v>76</v>
      </c>
      <c r="B68" s="79" t="s">
        <v>77</v>
      </c>
      <c r="C68" s="23" t="n">
        <v>40277</v>
      </c>
      <c r="D68" s="21" t="n">
        <v>26404</v>
      </c>
      <c r="E68" s="22" t="n">
        <f aca="false">C68/+D68*100</f>
        <v>152.541281623996</v>
      </c>
      <c r="F68" s="27" t="n">
        <v>14305</v>
      </c>
      <c r="G68" s="28" t="n">
        <v>7551</v>
      </c>
      <c r="H68" s="77" t="n">
        <f aca="false">F68/+G68*100</f>
        <v>189.445106608396</v>
      </c>
    </row>
    <row r="69" customFormat="false" ht="29.25" hidden="false" customHeight="true" outlineLevel="0" collapsed="false">
      <c r="A69" s="78" t="s">
        <v>78</v>
      </c>
      <c r="B69" s="79" t="s">
        <v>79</v>
      </c>
      <c r="C69" s="23" t="n">
        <v>78303</v>
      </c>
      <c r="D69" s="21" t="n">
        <v>138459</v>
      </c>
      <c r="E69" s="22" t="n">
        <f aca="false">C69/+D69*100</f>
        <v>56.5532034753971</v>
      </c>
      <c r="F69" s="27" t="n">
        <v>41751</v>
      </c>
      <c r="G69" s="28" t="n">
        <v>92737</v>
      </c>
      <c r="H69" s="77" t="n">
        <f aca="false">F69/+G69*100</f>
        <v>45.0208654582313</v>
      </c>
    </row>
    <row r="70" customFormat="false" ht="29.25" hidden="false" customHeight="true" outlineLevel="0" collapsed="false">
      <c r="A70" s="38"/>
      <c r="B70" s="79" t="s">
        <v>80</v>
      </c>
      <c r="C70" s="23" t="n">
        <v>183300</v>
      </c>
      <c r="D70" s="21" t="n">
        <v>245115</v>
      </c>
      <c r="E70" s="22" t="n">
        <f aca="false">C70/+D70*100</f>
        <v>74.7812251392204</v>
      </c>
      <c r="F70" s="27" t="n">
        <v>186533</v>
      </c>
      <c r="G70" s="28" t="n">
        <v>429910</v>
      </c>
      <c r="H70" s="77" t="n">
        <f aca="false">F70/+G70*100</f>
        <v>43.3888488288246</v>
      </c>
    </row>
    <row r="71" customFormat="false" ht="29.25" hidden="false" customHeight="true" outlineLevel="0" collapsed="false">
      <c r="A71" s="38"/>
      <c r="B71" s="79" t="s">
        <v>81</v>
      </c>
      <c r="C71" s="23" t="n">
        <v>4286</v>
      </c>
      <c r="D71" s="21" t="n">
        <v>8767</v>
      </c>
      <c r="E71" s="22" t="n">
        <f aca="false">C71/+D71*100</f>
        <v>48.887874985742</v>
      </c>
      <c r="F71" s="27" t="n">
        <v>921</v>
      </c>
      <c r="G71" s="28" t="n">
        <v>2064</v>
      </c>
      <c r="H71" s="77" t="n">
        <f aca="false">F71/+G71*100</f>
        <v>44.6220930232558</v>
      </c>
    </row>
    <row r="72" customFormat="false" ht="29.25" hidden="false" customHeight="true" outlineLevel="0" collapsed="false">
      <c r="A72" s="38"/>
      <c r="B72" s="81" t="s">
        <v>49</v>
      </c>
      <c r="C72" s="23" t="n">
        <v>1791</v>
      </c>
      <c r="D72" s="50" t="n">
        <v>966</v>
      </c>
      <c r="E72" s="51" t="n">
        <f aca="false">C72/+D72*100</f>
        <v>185.403726708075</v>
      </c>
      <c r="F72" s="95" t="n">
        <v>1116</v>
      </c>
      <c r="G72" s="53" t="n">
        <v>463</v>
      </c>
      <c r="H72" s="54" t="n">
        <f aca="false">F72/+G72*100</f>
        <v>241.036717062635</v>
      </c>
    </row>
    <row r="73" customFormat="false" ht="29.25" hidden="false" customHeight="true" outlineLevel="0" collapsed="false">
      <c r="A73" s="13"/>
      <c r="B73" s="83" t="s">
        <v>50</v>
      </c>
      <c r="C73" s="56" t="n">
        <v>4381534</v>
      </c>
      <c r="D73" s="57" t="n">
        <v>3227552</v>
      </c>
      <c r="E73" s="58" t="n">
        <f aca="false">C73/+D73*100</f>
        <v>135.754094744252</v>
      </c>
      <c r="F73" s="59" t="n">
        <v>1593561</v>
      </c>
      <c r="G73" s="60" t="n">
        <v>1579861</v>
      </c>
      <c r="H73" s="61" t="n">
        <f aca="false">F73/+G73*100</f>
        <v>100.867164896152</v>
      </c>
    </row>
    <row r="74" customFormat="false" ht="29.25" hidden="false" customHeight="true" outlineLevel="0" collapsed="false">
      <c r="A74" s="80"/>
      <c r="B74" s="96" t="s">
        <v>82</v>
      </c>
      <c r="C74" s="30" t="s">
        <v>13</v>
      </c>
      <c r="D74" s="21" t="n">
        <v>4000</v>
      </c>
      <c r="E74" s="32" t="s">
        <v>13</v>
      </c>
      <c r="F74" s="90" t="s">
        <v>13</v>
      </c>
      <c r="G74" s="24" t="n">
        <v>2000</v>
      </c>
      <c r="H74" s="35" t="s">
        <v>13</v>
      </c>
    </row>
    <row r="75" customFormat="false" ht="29.25" hidden="false" customHeight="true" outlineLevel="0" collapsed="false">
      <c r="A75" s="80" t="s">
        <v>83</v>
      </c>
      <c r="B75" s="79" t="s">
        <v>84</v>
      </c>
      <c r="C75" s="23" t="n">
        <v>3804</v>
      </c>
      <c r="D75" s="21" t="n">
        <v>5806</v>
      </c>
      <c r="E75" s="22" t="n">
        <f aca="false">C75/+D75*100</f>
        <v>65.5184292111609</v>
      </c>
      <c r="F75" s="27" t="n">
        <v>1107</v>
      </c>
      <c r="G75" s="28" t="n">
        <v>1288</v>
      </c>
      <c r="H75" s="25" t="n">
        <f aca="false">F75/+G75*100</f>
        <v>85.9472049689441</v>
      </c>
    </row>
    <row r="76" customFormat="false" ht="29.25" hidden="false" customHeight="true" outlineLevel="0" collapsed="false">
      <c r="A76" s="80" t="s">
        <v>59</v>
      </c>
      <c r="B76" s="81" t="s">
        <v>49</v>
      </c>
      <c r="C76" s="23" t="n">
        <v>7100</v>
      </c>
      <c r="D76" s="50" t="n">
        <v>5356</v>
      </c>
      <c r="E76" s="51" t="n">
        <f aca="false">C76/+D76*100</f>
        <v>132.561613144137</v>
      </c>
      <c r="F76" s="95" t="n">
        <v>5639</v>
      </c>
      <c r="G76" s="53" t="n">
        <v>3689</v>
      </c>
      <c r="H76" s="54" t="n">
        <f aca="false">F76/+G76*100</f>
        <v>152.859853618867</v>
      </c>
    </row>
    <row r="77" customFormat="false" ht="29.25" hidden="false" customHeight="true" outlineLevel="0" collapsed="false">
      <c r="A77" s="82"/>
      <c r="B77" s="97" t="s">
        <v>50</v>
      </c>
      <c r="C77" s="56" t="n">
        <v>10904</v>
      </c>
      <c r="D77" s="57" t="n">
        <v>15162</v>
      </c>
      <c r="E77" s="98" t="n">
        <f aca="false">C77/+D77*100</f>
        <v>71.9166336894869</v>
      </c>
      <c r="F77" s="99" t="n">
        <v>6746</v>
      </c>
      <c r="G77" s="100" t="n">
        <v>6977</v>
      </c>
      <c r="H77" s="101" t="n">
        <f aca="false">F77/+G77*100</f>
        <v>96.689121398882</v>
      </c>
    </row>
    <row r="78" customFormat="false" ht="29.25" hidden="false" customHeight="true" outlineLevel="0" collapsed="false">
      <c r="A78" s="102"/>
      <c r="B78" s="55" t="s">
        <v>85</v>
      </c>
      <c r="C78" s="84" t="n">
        <v>11406645</v>
      </c>
      <c r="D78" s="57" t="n">
        <v>9237368</v>
      </c>
      <c r="E78" s="58" t="n">
        <f aca="false">C78/+D78*100</f>
        <v>123.483713109622</v>
      </c>
      <c r="F78" s="85" t="n">
        <v>2881519</v>
      </c>
      <c r="G78" s="60" t="n">
        <v>2831126</v>
      </c>
      <c r="H78" s="61" t="n">
        <f aca="false">F78/+G78*100</f>
        <v>101.779963166599</v>
      </c>
    </row>
    <row r="79" customFormat="false" ht="21" hidden="false" customHeight="false" outlineLevel="0" collapsed="false">
      <c r="H79" s="103"/>
    </row>
  </sheetData>
  <mergeCells count="6">
    <mergeCell ref="B3:B4"/>
    <mergeCell ref="C3:E3"/>
    <mergeCell ref="F3:H3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4" activeCellId="0" sqref="G7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6.4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4" t="s">
        <v>1</v>
      </c>
      <c r="B1" s="105" t="s">
        <v>86</v>
      </c>
      <c r="C1" s="106"/>
      <c r="D1" s="107"/>
      <c r="E1" s="107"/>
      <c r="F1" s="106"/>
      <c r="G1" s="106"/>
      <c r="H1" s="108" t="s">
        <v>3</v>
      </c>
    </row>
    <row r="2" customFormat="false" ht="24.75" hidden="false" customHeight="true" outlineLevel="0" collapsed="false">
      <c r="A2" s="109" t="s">
        <v>51</v>
      </c>
      <c r="B2" s="109"/>
      <c r="C2" s="110" t="s">
        <v>87</v>
      </c>
      <c r="D2" s="110"/>
      <c r="E2" s="110"/>
      <c r="F2" s="111" t="s">
        <v>88</v>
      </c>
      <c r="G2" s="111"/>
      <c r="H2" s="111"/>
    </row>
    <row r="3" customFormat="false" ht="24.75" hidden="false" customHeight="true" outlineLevel="0" collapsed="false">
      <c r="A3" s="109"/>
      <c r="B3" s="109"/>
      <c r="C3" s="112" t="s">
        <v>89</v>
      </c>
      <c r="D3" s="113" t="s">
        <v>90</v>
      </c>
      <c r="E3" s="114" t="s">
        <v>9</v>
      </c>
      <c r="F3" s="115" t="s">
        <v>89</v>
      </c>
      <c r="G3" s="116" t="s">
        <v>90</v>
      </c>
      <c r="H3" s="117" t="s">
        <v>9</v>
      </c>
    </row>
    <row r="4" customFormat="false" ht="24.75" hidden="false" customHeight="true" outlineLevel="0" collapsed="false">
      <c r="A4" s="118"/>
      <c r="B4" s="119" t="s">
        <v>10</v>
      </c>
      <c r="C4" s="120" t="n">
        <v>9750</v>
      </c>
      <c r="D4" s="121" t="n">
        <v>996</v>
      </c>
      <c r="E4" s="122" t="n">
        <f aca="false">C4/+D4*100</f>
        <v>978.915662650602</v>
      </c>
      <c r="F4" s="123" t="n">
        <v>3166</v>
      </c>
      <c r="G4" s="124" t="n">
        <v>413</v>
      </c>
      <c r="H4" s="125" t="n">
        <f aca="false">F4/+G4*100</f>
        <v>766.585956416465</v>
      </c>
    </row>
    <row r="5" customFormat="false" ht="24.75" hidden="false" customHeight="true" outlineLevel="0" collapsed="false">
      <c r="A5" s="118"/>
      <c r="B5" s="126" t="s">
        <v>11</v>
      </c>
      <c r="C5" s="127" t="n">
        <v>6779</v>
      </c>
      <c r="D5" s="128" t="n">
        <v>10105</v>
      </c>
      <c r="E5" s="122" t="n">
        <f aca="false">C5/+D5*100</f>
        <v>67.0856011875309</v>
      </c>
      <c r="F5" s="129" t="n">
        <v>827</v>
      </c>
      <c r="G5" s="130" t="n">
        <v>1421</v>
      </c>
      <c r="H5" s="131" t="n">
        <f aca="false">F5/+G5*100</f>
        <v>58.1984517945109</v>
      </c>
    </row>
    <row r="6" customFormat="false" ht="24.75" hidden="false" customHeight="true" outlineLevel="0" collapsed="false">
      <c r="A6" s="118"/>
      <c r="B6" s="132" t="s">
        <v>12</v>
      </c>
      <c r="C6" s="127" t="n">
        <v>68</v>
      </c>
      <c r="D6" s="133" t="s">
        <v>13</v>
      </c>
      <c r="E6" s="134" t="s">
        <v>13</v>
      </c>
      <c r="F6" s="135" t="n">
        <v>6</v>
      </c>
      <c r="G6" s="136" t="s">
        <v>13</v>
      </c>
      <c r="H6" s="137" t="s">
        <v>13</v>
      </c>
    </row>
    <row r="7" customFormat="false" ht="24.75" hidden="false" customHeight="true" outlineLevel="0" collapsed="false">
      <c r="A7" s="118"/>
      <c r="B7" s="132" t="s">
        <v>14</v>
      </c>
      <c r="C7" s="127" t="n">
        <v>22948</v>
      </c>
      <c r="D7" s="121" t="n">
        <v>12772</v>
      </c>
      <c r="E7" s="122" t="n">
        <f aca="false">C7/+D7*100</f>
        <v>179.674287503915</v>
      </c>
      <c r="F7" s="129" t="n">
        <v>189632</v>
      </c>
      <c r="G7" s="130" t="n">
        <v>104481</v>
      </c>
      <c r="H7" s="125" t="n">
        <f aca="false">F7/+G7*100</f>
        <v>181.499028531503</v>
      </c>
    </row>
    <row r="8" customFormat="false" ht="24.75" hidden="false" customHeight="true" outlineLevel="0" collapsed="false">
      <c r="A8" s="138" t="s">
        <v>1</v>
      </c>
      <c r="B8" s="132" t="s">
        <v>15</v>
      </c>
      <c r="C8" s="139" t="s">
        <v>13</v>
      </c>
      <c r="D8" s="133" t="s">
        <v>13</v>
      </c>
      <c r="E8" s="134" t="s">
        <v>13</v>
      </c>
      <c r="F8" s="140" t="s">
        <v>13</v>
      </c>
      <c r="G8" s="136" t="s">
        <v>13</v>
      </c>
      <c r="H8" s="137" t="s">
        <v>13</v>
      </c>
    </row>
    <row r="9" customFormat="false" ht="24.75" hidden="false" customHeight="true" outlineLevel="0" collapsed="false">
      <c r="A9" s="118"/>
      <c r="B9" s="132" t="s">
        <v>16</v>
      </c>
      <c r="C9" s="127" t="n">
        <v>15292</v>
      </c>
      <c r="D9" s="121" t="n">
        <v>41008</v>
      </c>
      <c r="E9" s="122" t="n">
        <f aca="false">C9/+D9*100</f>
        <v>37.2902848224737</v>
      </c>
      <c r="F9" s="129" t="n">
        <v>2865</v>
      </c>
      <c r="G9" s="130" t="n">
        <v>1790</v>
      </c>
      <c r="H9" s="125" t="n">
        <f aca="false">F9/+G9*100</f>
        <v>160.055865921788</v>
      </c>
    </row>
    <row r="10" customFormat="false" ht="24.75" hidden="false" customHeight="true" outlineLevel="0" collapsed="false">
      <c r="A10" s="118"/>
      <c r="B10" s="132" t="s">
        <v>17</v>
      </c>
      <c r="C10" s="127" t="n">
        <v>20021</v>
      </c>
      <c r="D10" s="121" t="n">
        <v>13726</v>
      </c>
      <c r="E10" s="122" t="n">
        <f aca="false">C10/+D10*100</f>
        <v>145.86186798776</v>
      </c>
      <c r="F10" s="129" t="n">
        <v>9815</v>
      </c>
      <c r="G10" s="130" t="n">
        <v>5630</v>
      </c>
      <c r="H10" s="125" t="n">
        <f aca="false">F10/+G10*100</f>
        <v>174.333925399645</v>
      </c>
    </row>
    <row r="11" customFormat="false" ht="24.75" hidden="false" customHeight="true" outlineLevel="0" collapsed="false">
      <c r="A11" s="118"/>
      <c r="B11" s="132" t="s">
        <v>18</v>
      </c>
      <c r="C11" s="127" t="n">
        <v>2662296</v>
      </c>
      <c r="D11" s="121" t="n">
        <v>2162102</v>
      </c>
      <c r="E11" s="122" t="n">
        <f aca="false">C11/+D11*100</f>
        <v>123.134616220696</v>
      </c>
      <c r="F11" s="129" t="n">
        <v>783240</v>
      </c>
      <c r="G11" s="130" t="n">
        <v>731894</v>
      </c>
      <c r="H11" s="125" t="n">
        <f aca="false">F11/+G11*100</f>
        <v>107.015496779588</v>
      </c>
    </row>
    <row r="12" customFormat="false" ht="24.75" hidden="false" customHeight="true" outlineLevel="0" collapsed="false">
      <c r="A12" s="141" t="s">
        <v>20</v>
      </c>
      <c r="B12" s="132" t="s">
        <v>19</v>
      </c>
      <c r="C12" s="127" t="n">
        <v>882580</v>
      </c>
      <c r="D12" s="121" t="n">
        <v>2261501</v>
      </c>
      <c r="E12" s="122" t="n">
        <f aca="false">C12/+D12*100</f>
        <v>39.0262927144405</v>
      </c>
      <c r="F12" s="129" t="n">
        <v>68543</v>
      </c>
      <c r="G12" s="130" t="n">
        <v>127940</v>
      </c>
      <c r="H12" s="125" t="n">
        <f aca="false">F12/+G12*100</f>
        <v>53.5743317179928</v>
      </c>
    </row>
    <row r="13" customFormat="false" ht="24.75" hidden="false" customHeight="true" outlineLevel="0" collapsed="false">
      <c r="A13" s="141"/>
      <c r="B13" s="132" t="s">
        <v>21</v>
      </c>
      <c r="C13" s="127" t="n">
        <v>674867</v>
      </c>
      <c r="D13" s="121" t="n">
        <v>678122</v>
      </c>
      <c r="E13" s="122" t="n">
        <f aca="false">C13/+D13*100</f>
        <v>99.5199978764883</v>
      </c>
      <c r="F13" s="129" t="n">
        <v>53380</v>
      </c>
      <c r="G13" s="130" t="n">
        <v>58679</v>
      </c>
      <c r="H13" s="125" t="n">
        <f aca="false">F13/+G13*100</f>
        <v>90.9695120912081</v>
      </c>
    </row>
    <row r="14" customFormat="false" ht="24.75" hidden="false" customHeight="true" outlineLevel="0" collapsed="false">
      <c r="A14" s="141"/>
      <c r="B14" s="132" t="s">
        <v>22</v>
      </c>
      <c r="C14" s="127" t="n">
        <v>40816</v>
      </c>
      <c r="D14" s="128" t="n">
        <v>27252</v>
      </c>
      <c r="E14" s="122" t="n">
        <f aca="false">C14/+D14*100</f>
        <v>149.772493761926</v>
      </c>
      <c r="F14" s="129" t="n">
        <v>24543</v>
      </c>
      <c r="G14" s="142" t="n">
        <v>22829</v>
      </c>
      <c r="H14" s="125" t="n">
        <f aca="false">F14/+G14*100</f>
        <v>107.507994217881</v>
      </c>
    </row>
    <row r="15" customFormat="false" ht="24.75" hidden="false" customHeight="true" outlineLevel="0" collapsed="false">
      <c r="A15" s="141"/>
      <c r="B15" s="132" t="s">
        <v>23</v>
      </c>
      <c r="C15" s="127" t="n">
        <v>90400</v>
      </c>
      <c r="D15" s="121" t="n">
        <v>93585</v>
      </c>
      <c r="E15" s="122" t="n">
        <f aca="false">C15/+D15*100</f>
        <v>96.5966768178661</v>
      </c>
      <c r="F15" s="129" t="n">
        <v>38371</v>
      </c>
      <c r="G15" s="142" t="n">
        <v>46589</v>
      </c>
      <c r="H15" s="125" t="n">
        <f aca="false">F15/+G15*100</f>
        <v>82.3606430702526</v>
      </c>
    </row>
    <row r="16" customFormat="false" ht="24.75" hidden="false" customHeight="true" outlineLevel="0" collapsed="false">
      <c r="A16" s="141"/>
      <c r="B16" s="132" t="s">
        <v>24</v>
      </c>
      <c r="C16" s="127" t="n">
        <v>16781</v>
      </c>
      <c r="D16" s="121" t="n">
        <v>26571</v>
      </c>
      <c r="E16" s="122" t="n">
        <f aca="false">C16/+D16*100</f>
        <v>63.1553197094577</v>
      </c>
      <c r="F16" s="129" t="n">
        <v>7968</v>
      </c>
      <c r="G16" s="142" t="n">
        <v>15331</v>
      </c>
      <c r="H16" s="125" t="n">
        <f aca="false">F16/+G16*100</f>
        <v>51.9731263453134</v>
      </c>
    </row>
    <row r="17" customFormat="false" ht="24.75" hidden="false" customHeight="true" outlineLevel="0" collapsed="false">
      <c r="A17" s="141"/>
      <c r="B17" s="143" t="s">
        <v>25</v>
      </c>
      <c r="C17" s="127" t="n">
        <v>7821</v>
      </c>
      <c r="D17" s="128" t="n">
        <v>7481</v>
      </c>
      <c r="E17" s="122" t="n">
        <f aca="false">C17/+D17*100</f>
        <v>104.544846945596</v>
      </c>
      <c r="F17" s="129" t="n">
        <v>2548</v>
      </c>
      <c r="G17" s="142" t="n">
        <v>2098</v>
      </c>
      <c r="H17" s="125" t="n">
        <f aca="false">F17/+G17*100</f>
        <v>121.448999046711</v>
      </c>
    </row>
    <row r="18" customFormat="false" ht="24.75" hidden="false" customHeight="true" outlineLevel="0" collapsed="false">
      <c r="A18" s="141"/>
      <c r="B18" s="132" t="s">
        <v>26</v>
      </c>
      <c r="C18" s="127" t="n">
        <v>235001</v>
      </c>
      <c r="D18" s="121" t="n">
        <v>297040</v>
      </c>
      <c r="E18" s="122" t="n">
        <f aca="false">C18/+D18*100</f>
        <v>79.1142607056289</v>
      </c>
      <c r="F18" s="129" t="n">
        <v>229595</v>
      </c>
      <c r="G18" s="142" t="n">
        <v>312526</v>
      </c>
      <c r="H18" s="125" t="n">
        <f aca="false">F18/+G18*100</f>
        <v>73.4642877712574</v>
      </c>
    </row>
    <row r="19" customFormat="false" ht="24.75" hidden="false" customHeight="true" outlineLevel="0" collapsed="false">
      <c r="A19" s="141"/>
      <c r="B19" s="132" t="s">
        <v>27</v>
      </c>
      <c r="C19" s="127" t="n">
        <v>203383</v>
      </c>
      <c r="D19" s="121" t="n">
        <v>224612</v>
      </c>
      <c r="E19" s="122" t="n">
        <f aca="false">C19/+D19*100</f>
        <v>90.5485904582124</v>
      </c>
      <c r="F19" s="129" t="n">
        <v>71164</v>
      </c>
      <c r="G19" s="142" t="n">
        <v>97007</v>
      </c>
      <c r="H19" s="125" t="n">
        <f aca="false">F19/+G19*100</f>
        <v>73.3596544579257</v>
      </c>
    </row>
    <row r="20" customFormat="false" ht="24.75" hidden="false" customHeight="true" outlineLevel="0" collapsed="false">
      <c r="A20" s="141"/>
      <c r="B20" s="144" t="s">
        <v>28</v>
      </c>
      <c r="C20" s="127" t="n">
        <v>48977</v>
      </c>
      <c r="D20" s="128" t="n">
        <v>55994</v>
      </c>
      <c r="E20" s="122" t="n">
        <f aca="false">C20/+D20*100</f>
        <v>87.4683001750188</v>
      </c>
      <c r="F20" s="145" t="n">
        <v>30646</v>
      </c>
      <c r="G20" s="146" t="n">
        <v>34487</v>
      </c>
      <c r="H20" s="125" t="n">
        <f aca="false">F20/+G20*100</f>
        <v>88.8624699162003</v>
      </c>
    </row>
    <row r="21" customFormat="false" ht="24.75" hidden="false" customHeight="true" outlineLevel="0" collapsed="false">
      <c r="A21" s="141"/>
      <c r="B21" s="147" t="s">
        <v>29</v>
      </c>
      <c r="C21" s="127" t="n">
        <v>238230</v>
      </c>
      <c r="D21" s="121" t="n">
        <v>297236</v>
      </c>
      <c r="E21" s="122" t="n">
        <f aca="false">C21/+D21*100</f>
        <v>80.1484342408053</v>
      </c>
      <c r="F21" s="145" t="n">
        <v>96158</v>
      </c>
      <c r="G21" s="148" t="n">
        <v>146910</v>
      </c>
      <c r="H21" s="125" t="n">
        <f aca="false">F21/+G21*100</f>
        <v>65.4536791232728</v>
      </c>
    </row>
    <row r="22" customFormat="false" ht="24.75" hidden="false" customHeight="true" outlineLevel="0" collapsed="false">
      <c r="A22" s="141"/>
      <c r="B22" s="132" t="s">
        <v>30</v>
      </c>
      <c r="C22" s="127" t="n">
        <v>98705</v>
      </c>
      <c r="D22" s="121" t="n">
        <v>88479</v>
      </c>
      <c r="E22" s="122" t="n">
        <f aca="false">C22/+D22*100</f>
        <v>111.557544728128</v>
      </c>
      <c r="F22" s="129" t="n">
        <v>151122</v>
      </c>
      <c r="G22" s="130" t="n">
        <v>151770</v>
      </c>
      <c r="H22" s="125" t="n">
        <f aca="false">F22/+G22*100</f>
        <v>99.573038149832</v>
      </c>
    </row>
    <row r="23" customFormat="false" ht="24.75" hidden="false" customHeight="true" outlineLevel="0" collapsed="false">
      <c r="A23" s="141"/>
      <c r="B23" s="119" t="s">
        <v>31</v>
      </c>
      <c r="C23" s="127" t="n">
        <v>330076</v>
      </c>
      <c r="D23" s="121" t="n">
        <v>203194</v>
      </c>
      <c r="E23" s="122" t="n">
        <f aca="false">C23/+D23*100</f>
        <v>162.443772946052</v>
      </c>
      <c r="F23" s="123" t="n">
        <v>27585</v>
      </c>
      <c r="G23" s="149" t="n">
        <v>19981</v>
      </c>
      <c r="H23" s="125" t="n">
        <f aca="false">F23/+G23*100</f>
        <v>138.056153345678</v>
      </c>
    </row>
    <row r="24" customFormat="false" ht="24.75" hidden="false" customHeight="true" outlineLevel="0" collapsed="false">
      <c r="A24" s="141"/>
      <c r="B24" s="132" t="s">
        <v>32</v>
      </c>
      <c r="C24" s="127" t="n">
        <v>31903</v>
      </c>
      <c r="D24" s="121" t="n">
        <v>23946</v>
      </c>
      <c r="E24" s="122" t="n">
        <f aca="false">C24/+D24*100</f>
        <v>133.228931763134</v>
      </c>
      <c r="F24" s="129" t="n">
        <v>2183</v>
      </c>
      <c r="G24" s="130" t="n">
        <v>3018</v>
      </c>
      <c r="H24" s="125" t="n">
        <f aca="false">F24/+G24*100</f>
        <v>72.3326706428098</v>
      </c>
    </row>
    <row r="25" customFormat="false" ht="24.75" hidden="false" customHeight="true" outlineLevel="0" collapsed="false">
      <c r="A25" s="141" t="s">
        <v>34</v>
      </c>
      <c r="B25" s="132" t="s">
        <v>33</v>
      </c>
      <c r="C25" s="127" t="n">
        <v>3153</v>
      </c>
      <c r="D25" s="121" t="n">
        <v>6489</v>
      </c>
      <c r="E25" s="122" t="n">
        <f aca="false">C25/+D25*100</f>
        <v>48.5899214054554</v>
      </c>
      <c r="F25" s="129" t="n">
        <v>224</v>
      </c>
      <c r="G25" s="130" t="n">
        <v>310</v>
      </c>
      <c r="H25" s="125" t="n">
        <f aca="false">F25/+G25*100</f>
        <v>72.258064516129</v>
      </c>
    </row>
    <row r="26" customFormat="false" ht="24.75" hidden="false" customHeight="true" outlineLevel="0" collapsed="false">
      <c r="A26" s="141"/>
      <c r="B26" s="132" t="s">
        <v>35</v>
      </c>
      <c r="C26" s="127" t="n">
        <v>186050</v>
      </c>
      <c r="D26" s="121" t="n">
        <v>137827</v>
      </c>
      <c r="E26" s="122" t="n">
        <f aca="false">C26/+D26*100</f>
        <v>134.988064747836</v>
      </c>
      <c r="F26" s="129" t="n">
        <v>60540</v>
      </c>
      <c r="G26" s="130" t="n">
        <v>33380</v>
      </c>
      <c r="H26" s="125" t="n">
        <f aca="false">F26/+G26*100</f>
        <v>181.366087477531</v>
      </c>
    </row>
    <row r="27" customFormat="false" ht="24.75" hidden="false" customHeight="true" outlineLevel="0" collapsed="false">
      <c r="A27" s="141"/>
      <c r="B27" s="132" t="s">
        <v>36</v>
      </c>
      <c r="C27" s="127" t="n">
        <v>135490</v>
      </c>
      <c r="D27" s="121" t="n">
        <v>214096</v>
      </c>
      <c r="E27" s="122" t="n">
        <f aca="false">C27/+D27*100</f>
        <v>63.2846947163889</v>
      </c>
      <c r="F27" s="129" t="n">
        <v>144648</v>
      </c>
      <c r="G27" s="130" t="n">
        <v>196993</v>
      </c>
      <c r="H27" s="125" t="n">
        <f aca="false">F27/+G27*100</f>
        <v>73.4279898270497</v>
      </c>
    </row>
    <row r="28" customFormat="false" ht="24.75" hidden="false" customHeight="true" outlineLevel="0" collapsed="false">
      <c r="A28" s="141"/>
      <c r="B28" s="126" t="s">
        <v>91</v>
      </c>
      <c r="C28" s="127" t="n">
        <v>81</v>
      </c>
      <c r="D28" s="121" t="n">
        <v>824</v>
      </c>
      <c r="E28" s="122" t="n">
        <f aca="false">C28/+D28*100</f>
        <v>9.83009708737864</v>
      </c>
      <c r="F28" s="129" t="n">
        <v>37</v>
      </c>
      <c r="G28" s="130" t="n">
        <v>228</v>
      </c>
      <c r="H28" s="125" t="n">
        <f aca="false">F28/+G28*100</f>
        <v>16.2280701754386</v>
      </c>
    </row>
    <row r="29" customFormat="false" ht="24.75" hidden="false" customHeight="true" outlineLevel="0" collapsed="false">
      <c r="A29" s="141"/>
      <c r="B29" s="132" t="s">
        <v>38</v>
      </c>
      <c r="C29" s="139" t="s">
        <v>13</v>
      </c>
      <c r="D29" s="133" t="s">
        <v>13</v>
      </c>
      <c r="E29" s="134" t="s">
        <v>13</v>
      </c>
      <c r="F29" s="140" t="s">
        <v>13</v>
      </c>
      <c r="G29" s="136" t="s">
        <v>13</v>
      </c>
      <c r="H29" s="137" t="s">
        <v>13</v>
      </c>
    </row>
    <row r="30" customFormat="false" ht="24.75" hidden="false" customHeight="true" outlineLevel="0" collapsed="false">
      <c r="A30" s="141"/>
      <c r="B30" s="132" t="s">
        <v>39</v>
      </c>
      <c r="C30" s="127" t="n">
        <v>56852</v>
      </c>
      <c r="D30" s="121" t="n">
        <v>104885</v>
      </c>
      <c r="E30" s="122" t="n">
        <f aca="false">C30/+D30*100</f>
        <v>54.2041283310292</v>
      </c>
      <c r="F30" s="129" t="n">
        <v>32669</v>
      </c>
      <c r="G30" s="130" t="n">
        <v>45839</v>
      </c>
      <c r="H30" s="125" t="n">
        <f aca="false">F30/+G30*100</f>
        <v>71.2690067409848</v>
      </c>
    </row>
    <row r="31" customFormat="false" ht="24.75" hidden="false" customHeight="true" outlineLevel="0" collapsed="false">
      <c r="A31" s="141"/>
      <c r="B31" s="132" t="s">
        <v>40</v>
      </c>
      <c r="C31" s="127" t="n">
        <v>60249</v>
      </c>
      <c r="D31" s="121" t="n">
        <v>42841</v>
      </c>
      <c r="E31" s="122" t="n">
        <f aca="false">C31/+D31*100</f>
        <v>140.633972129502</v>
      </c>
      <c r="F31" s="129" t="n">
        <v>32955</v>
      </c>
      <c r="G31" s="130" t="n">
        <v>27572</v>
      </c>
      <c r="H31" s="125" t="n">
        <f aca="false">F31/+G31*100</f>
        <v>119.523429566227</v>
      </c>
    </row>
    <row r="32" customFormat="false" ht="24.75" hidden="false" customHeight="true" outlineLevel="0" collapsed="false">
      <c r="A32" s="141"/>
      <c r="B32" s="132" t="s">
        <v>41</v>
      </c>
      <c r="C32" s="127" t="n">
        <v>76261</v>
      </c>
      <c r="D32" s="128" t="n">
        <v>69827</v>
      </c>
      <c r="E32" s="122" t="n">
        <f aca="false">C32/+D32*100</f>
        <v>109.214200810575</v>
      </c>
      <c r="F32" s="129" t="n">
        <v>103576</v>
      </c>
      <c r="G32" s="130" t="n">
        <v>102063</v>
      </c>
      <c r="H32" s="125" t="n">
        <f aca="false">F32/+G32*100</f>
        <v>101.482417722387</v>
      </c>
    </row>
    <row r="33" customFormat="false" ht="24.75" hidden="false" customHeight="true" outlineLevel="0" collapsed="false">
      <c r="A33" s="141"/>
      <c r="B33" s="143" t="s">
        <v>42</v>
      </c>
      <c r="C33" s="127" t="n">
        <v>9851</v>
      </c>
      <c r="D33" s="121" t="n">
        <v>9994</v>
      </c>
      <c r="E33" s="122" t="n">
        <f aca="false">C33/+D33*100</f>
        <v>98.5691414848909</v>
      </c>
      <c r="F33" s="129" t="n">
        <v>6746</v>
      </c>
      <c r="G33" s="130" t="n">
        <v>7018</v>
      </c>
      <c r="H33" s="125" t="n">
        <f aca="false">F33/+G33*100</f>
        <v>96.124251923625</v>
      </c>
    </row>
    <row r="34" customFormat="false" ht="24.75" hidden="false" customHeight="true" outlineLevel="0" collapsed="false">
      <c r="A34" s="138" t="s">
        <v>1</v>
      </c>
      <c r="B34" s="132" t="s">
        <v>43</v>
      </c>
      <c r="C34" s="127" t="n">
        <v>7271</v>
      </c>
      <c r="D34" s="121" t="n">
        <v>15308</v>
      </c>
      <c r="E34" s="122" t="n">
        <f aca="false">C34/+D34*100</f>
        <v>47.4980402403972</v>
      </c>
      <c r="F34" s="129" t="n">
        <v>10705</v>
      </c>
      <c r="G34" s="130" t="n">
        <v>21381</v>
      </c>
      <c r="H34" s="125" t="n">
        <f aca="false">F34/+G34*100</f>
        <v>50.0678172208971</v>
      </c>
    </row>
    <row r="35" customFormat="false" ht="24.75" hidden="false" customHeight="true" outlineLevel="0" collapsed="false">
      <c r="A35" s="141"/>
      <c r="B35" s="132" t="s">
        <v>44</v>
      </c>
      <c r="C35" s="127" t="n">
        <v>69079</v>
      </c>
      <c r="D35" s="121" t="n">
        <v>84565</v>
      </c>
      <c r="E35" s="122" t="n">
        <f aca="false">C35/+D35*100</f>
        <v>81.6874593507953</v>
      </c>
      <c r="F35" s="129" t="n">
        <v>155821</v>
      </c>
      <c r="G35" s="130" t="n">
        <v>219389</v>
      </c>
      <c r="H35" s="125" t="n">
        <f aca="false">F35/+G35*100</f>
        <v>71.0249830210266</v>
      </c>
    </row>
    <row r="36" customFormat="false" ht="24.75" hidden="false" customHeight="true" outlineLevel="0" collapsed="false">
      <c r="A36" s="141"/>
      <c r="B36" s="132" t="s">
        <v>45</v>
      </c>
      <c r="C36" s="127" t="n">
        <v>3639</v>
      </c>
      <c r="D36" s="128" t="n">
        <v>5380</v>
      </c>
      <c r="E36" s="122" t="n">
        <f aca="false">C36/+D36*100</f>
        <v>67.639405204461</v>
      </c>
      <c r="F36" s="129" t="n">
        <v>622</v>
      </c>
      <c r="G36" s="130" t="n">
        <v>1060</v>
      </c>
      <c r="H36" s="125" t="n">
        <f aca="false">F36/+G36*100</f>
        <v>58.6792452830189</v>
      </c>
    </row>
    <row r="37" customFormat="false" ht="24.75" hidden="false" customHeight="true" outlineLevel="0" collapsed="false">
      <c r="A37" s="141"/>
      <c r="B37" s="144" t="s">
        <v>46</v>
      </c>
      <c r="C37" s="150" t="n">
        <v>252023</v>
      </c>
      <c r="D37" s="128" t="n">
        <v>302323</v>
      </c>
      <c r="E37" s="122" t="n">
        <f aca="false">C37/+D37*100</f>
        <v>83.3621656307988</v>
      </c>
      <c r="F37" s="129" t="n">
        <v>214379</v>
      </c>
      <c r="G37" s="130" t="n">
        <v>238789</v>
      </c>
      <c r="H37" s="125" t="n">
        <f aca="false">F37/+G37*100</f>
        <v>89.7775860697101</v>
      </c>
    </row>
    <row r="38" customFormat="false" ht="24.75" hidden="false" customHeight="true" outlineLevel="0" collapsed="false">
      <c r="A38" s="141"/>
      <c r="B38" s="144" t="s">
        <v>47</v>
      </c>
      <c r="C38" s="127" t="n">
        <v>145</v>
      </c>
      <c r="D38" s="121" t="n">
        <v>527</v>
      </c>
      <c r="E38" s="122" t="n">
        <f aca="false">C38/+D38*100</f>
        <v>27.5142314990512</v>
      </c>
      <c r="F38" s="129" t="n">
        <v>76</v>
      </c>
      <c r="G38" s="151" t="n">
        <v>150</v>
      </c>
      <c r="H38" s="125" t="n">
        <f aca="false">F38/+G38*100</f>
        <v>50.6666666666667</v>
      </c>
    </row>
    <row r="39" customFormat="false" ht="24.75" hidden="false" customHeight="true" outlineLevel="0" collapsed="false">
      <c r="A39" s="141"/>
      <c r="B39" s="144" t="s">
        <v>48</v>
      </c>
      <c r="C39" s="150" t="n">
        <v>4626</v>
      </c>
      <c r="D39" s="128" t="n">
        <v>680</v>
      </c>
      <c r="E39" s="122" t="n">
        <f aca="false">C39/+D39*100</f>
        <v>680.294117647059</v>
      </c>
      <c r="F39" s="129" t="n">
        <v>1040</v>
      </c>
      <c r="G39" s="151" t="n">
        <v>188</v>
      </c>
      <c r="H39" s="125" t="n">
        <f aca="false">F39/+G39*100</f>
        <v>553.191489361702</v>
      </c>
    </row>
    <row r="40" customFormat="false" ht="24.75" hidden="false" customHeight="true" outlineLevel="0" collapsed="false">
      <c r="A40" s="141"/>
      <c r="B40" s="144" t="s">
        <v>49</v>
      </c>
      <c r="C40" s="127" t="n">
        <v>513184</v>
      </c>
      <c r="D40" s="152" t="n">
        <v>442786</v>
      </c>
      <c r="E40" s="153" t="n">
        <f aca="false">C40/+D40*100</f>
        <v>115.89887665825</v>
      </c>
      <c r="F40" s="145" t="n">
        <v>248872</v>
      </c>
      <c r="G40" s="148" t="n">
        <v>221227</v>
      </c>
      <c r="H40" s="154" t="n">
        <f aca="false">F40/+G40*100</f>
        <v>112.496214295723</v>
      </c>
    </row>
    <row r="41" customFormat="false" ht="24.75" hidden="false" customHeight="true" outlineLevel="0" collapsed="false">
      <c r="A41" s="155"/>
      <c r="B41" s="156" t="s">
        <v>50</v>
      </c>
      <c r="C41" s="157" t="n">
        <v>7014648</v>
      </c>
      <c r="D41" s="158" t="n">
        <v>7964074</v>
      </c>
      <c r="E41" s="159" t="n">
        <f aca="false">C41/+D41*100</f>
        <v>88.0786391487573</v>
      </c>
      <c r="F41" s="160" t="n">
        <v>2806267</v>
      </c>
      <c r="G41" s="161" t="n">
        <v>3000381</v>
      </c>
      <c r="H41" s="162" t="n">
        <f aca="false">F41/+G41*100</f>
        <v>93.5303549782511</v>
      </c>
    </row>
    <row r="42" customFormat="false" ht="18" hidden="false" customHeight="false" outlineLevel="0" collapsed="false">
      <c r="A42" s="163"/>
      <c r="B42" s="163"/>
    </row>
    <row r="43" customFormat="false" ht="24.75" hidden="false" customHeight="true" outlineLevel="0" collapsed="false">
      <c r="A43" s="164" t="s">
        <v>4</v>
      </c>
      <c r="B43" s="164"/>
      <c r="C43" s="110" t="s">
        <v>92</v>
      </c>
      <c r="D43" s="110"/>
      <c r="E43" s="110"/>
      <c r="F43" s="111" t="s">
        <v>93</v>
      </c>
      <c r="G43" s="111"/>
      <c r="H43" s="111"/>
    </row>
    <row r="44" customFormat="false" ht="24.75" hidden="false" customHeight="true" outlineLevel="0" collapsed="false">
      <c r="A44" s="164"/>
      <c r="B44" s="164"/>
      <c r="C44" s="165" t="s">
        <v>89</v>
      </c>
      <c r="D44" s="113" t="s">
        <v>90</v>
      </c>
      <c r="E44" s="114" t="s">
        <v>9</v>
      </c>
      <c r="F44" s="166" t="s">
        <v>89</v>
      </c>
      <c r="G44" s="113" t="s">
        <v>90</v>
      </c>
      <c r="H44" s="117" t="s">
        <v>9</v>
      </c>
    </row>
    <row r="45" customFormat="false" ht="24.75" hidden="false" customHeight="true" outlineLevel="0" collapsed="false">
      <c r="A45" s="141"/>
      <c r="B45" s="167" t="s">
        <v>52</v>
      </c>
      <c r="C45" s="168" t="n">
        <v>410316</v>
      </c>
      <c r="D45" s="149" t="n">
        <v>110747</v>
      </c>
      <c r="E45" s="122" t="n">
        <f aca="false">C45/+D45*100</f>
        <v>370.498523662041</v>
      </c>
      <c r="F45" s="168" t="n">
        <v>38599</v>
      </c>
      <c r="G45" s="149" t="n">
        <v>7632</v>
      </c>
      <c r="H45" s="125" t="n">
        <f aca="false">F45/+G45*100</f>
        <v>505.752096436059</v>
      </c>
    </row>
    <row r="46" customFormat="false" ht="24.75" hidden="false" customHeight="true" outlineLevel="0" collapsed="false">
      <c r="A46" s="141"/>
      <c r="B46" s="169" t="s">
        <v>94</v>
      </c>
      <c r="C46" s="129" t="n">
        <v>2772824</v>
      </c>
      <c r="D46" s="130" t="n">
        <v>409515</v>
      </c>
      <c r="E46" s="122" t="n">
        <f aca="false">C46/+D46*100</f>
        <v>677.099495744967</v>
      </c>
      <c r="F46" s="129" t="n">
        <v>282755</v>
      </c>
      <c r="G46" s="170" t="n">
        <v>33160</v>
      </c>
      <c r="H46" s="171" t="n">
        <f aca="false">F46/+G46*100</f>
        <v>852.699034981906</v>
      </c>
    </row>
    <row r="47" customFormat="false" ht="24.75" hidden="false" customHeight="true" outlineLevel="0" collapsed="false">
      <c r="A47" s="172" t="s">
        <v>54</v>
      </c>
      <c r="B47" s="169" t="s">
        <v>55</v>
      </c>
      <c r="C47" s="129" t="n">
        <v>6220592</v>
      </c>
      <c r="D47" s="130" t="n">
        <v>6914392</v>
      </c>
      <c r="E47" s="122" t="n">
        <f aca="false">C47/+D47*100</f>
        <v>89.9658567231942</v>
      </c>
      <c r="F47" s="129" t="n">
        <v>702877</v>
      </c>
      <c r="G47" s="170" t="n">
        <v>651462</v>
      </c>
      <c r="H47" s="173" t="n">
        <f aca="false">F47/+G47*100</f>
        <v>107.892248511809</v>
      </c>
    </row>
    <row r="48" customFormat="false" ht="24.75" hidden="false" customHeight="true" outlineLevel="0" collapsed="false">
      <c r="A48" s="141"/>
      <c r="B48" s="92" t="s">
        <v>56</v>
      </c>
      <c r="C48" s="129" t="n">
        <v>647259</v>
      </c>
      <c r="D48" s="130" t="n">
        <v>775850</v>
      </c>
      <c r="E48" s="122" t="n">
        <f aca="false">C48/+D48*100</f>
        <v>83.4257910678611</v>
      </c>
      <c r="F48" s="129" t="n">
        <v>172973</v>
      </c>
      <c r="G48" s="170" t="n">
        <v>179841</v>
      </c>
      <c r="H48" s="173" t="n">
        <f aca="false">F48/+G48*100</f>
        <v>96.1810710572117</v>
      </c>
    </row>
    <row r="49" customFormat="false" ht="24.75" hidden="false" customHeight="true" outlineLevel="0" collapsed="false">
      <c r="A49" s="141"/>
      <c r="B49" s="92" t="s">
        <v>57</v>
      </c>
      <c r="C49" s="129" t="n">
        <v>4895</v>
      </c>
      <c r="D49" s="130" t="n">
        <v>5220</v>
      </c>
      <c r="E49" s="122" t="n">
        <f aca="false">C49/+D49*100</f>
        <v>93.7739463601533</v>
      </c>
      <c r="F49" s="129" t="n">
        <v>2341</v>
      </c>
      <c r="G49" s="170" t="n">
        <v>3078</v>
      </c>
      <c r="H49" s="173" t="n">
        <f aca="false">F49/+G49*100</f>
        <v>76.0558804418454</v>
      </c>
    </row>
    <row r="50" customFormat="false" ht="24.75" hidden="false" customHeight="true" outlineLevel="0" collapsed="false">
      <c r="A50" s="141"/>
      <c r="B50" s="92" t="s">
        <v>58</v>
      </c>
      <c r="C50" s="129" t="n">
        <v>3193</v>
      </c>
      <c r="D50" s="130" t="n">
        <v>3975</v>
      </c>
      <c r="E50" s="122" t="n">
        <f aca="false">C50/+D50*100</f>
        <v>80.3270440251572</v>
      </c>
      <c r="F50" s="129" t="n">
        <v>2287</v>
      </c>
      <c r="G50" s="174" t="n">
        <v>2716</v>
      </c>
      <c r="H50" s="173" t="n">
        <f aca="false">F50/+G50*100</f>
        <v>84.2047128129602</v>
      </c>
    </row>
    <row r="51" customFormat="false" ht="24.75" hidden="false" customHeight="true" outlineLevel="0" collapsed="false">
      <c r="A51" s="172" t="s">
        <v>59</v>
      </c>
      <c r="B51" s="92" t="s">
        <v>60</v>
      </c>
      <c r="C51" s="129" t="n">
        <v>4297</v>
      </c>
      <c r="D51" s="130" t="n">
        <v>2781</v>
      </c>
      <c r="E51" s="122" t="n">
        <f aca="false">C51/+D51*100</f>
        <v>154.512765192377</v>
      </c>
      <c r="F51" s="129" t="n">
        <v>20318</v>
      </c>
      <c r="G51" s="130" t="n">
        <v>15071</v>
      </c>
      <c r="H51" s="173" t="n">
        <f aca="false">F51/+G51*100</f>
        <v>134.815208015394</v>
      </c>
    </row>
    <row r="52" customFormat="false" ht="24.75" hidden="false" customHeight="true" outlineLevel="0" collapsed="false">
      <c r="A52" s="141"/>
      <c r="B52" s="175" t="s">
        <v>49</v>
      </c>
      <c r="C52" s="145" t="n">
        <v>67718</v>
      </c>
      <c r="D52" s="148" t="n">
        <v>46614</v>
      </c>
      <c r="E52" s="153" t="n">
        <f aca="false">C52/+D52*100</f>
        <v>145.273952031579</v>
      </c>
      <c r="F52" s="145" t="n">
        <v>40029</v>
      </c>
      <c r="G52" s="148" t="n">
        <v>32420</v>
      </c>
      <c r="H52" s="154" t="n">
        <f aca="false">F52/+G52*100</f>
        <v>123.470080197409</v>
      </c>
    </row>
    <row r="53" customFormat="false" ht="24.75" hidden="false" customHeight="true" outlineLevel="0" collapsed="false">
      <c r="A53" s="155"/>
      <c r="B53" s="176" t="s">
        <v>50</v>
      </c>
      <c r="C53" s="177" t="n">
        <f aca="false">SUM(C45:C52)</f>
        <v>10131094</v>
      </c>
      <c r="D53" s="161" t="n">
        <v>8269094</v>
      </c>
      <c r="E53" s="162" t="n">
        <f aca="false">C53/+D53*100</f>
        <v>122.517581732654</v>
      </c>
      <c r="F53" s="177" t="n">
        <f aca="false">SUM(F45:F52)</f>
        <v>1262179</v>
      </c>
      <c r="G53" s="161" t="n">
        <v>925380</v>
      </c>
      <c r="H53" s="162" t="n">
        <f aca="false">F53/+G53*100</f>
        <v>136.395750934751</v>
      </c>
    </row>
    <row r="54" customFormat="false" ht="24.75" hidden="false" customHeight="true" outlineLevel="0" collapsed="false">
      <c r="A54" s="141"/>
      <c r="B54" s="178" t="s">
        <v>61</v>
      </c>
      <c r="C54" s="179" t="n">
        <v>431199</v>
      </c>
      <c r="D54" s="180" t="n">
        <v>341751</v>
      </c>
      <c r="E54" s="122" t="n">
        <f aca="false">C54/+D54*100</f>
        <v>126.17344206747</v>
      </c>
      <c r="F54" s="179" t="n">
        <v>128627</v>
      </c>
      <c r="G54" s="180" t="n">
        <v>120578</v>
      </c>
      <c r="H54" s="125" t="n">
        <f aca="false">F54/+G54*100</f>
        <v>106.67534707824</v>
      </c>
    </row>
    <row r="55" customFormat="false" ht="24.75" hidden="false" customHeight="true" outlineLevel="0" collapsed="false">
      <c r="A55" s="141"/>
      <c r="B55" s="178" t="s">
        <v>62</v>
      </c>
      <c r="C55" s="179" t="n">
        <v>1957176</v>
      </c>
      <c r="D55" s="180" t="n">
        <v>1980826</v>
      </c>
      <c r="E55" s="122" t="n">
        <f aca="false">C55/+D55*100</f>
        <v>98.8060536362104</v>
      </c>
      <c r="F55" s="179" t="n">
        <v>434081</v>
      </c>
      <c r="G55" s="180" t="n">
        <v>396152</v>
      </c>
      <c r="H55" s="125" t="n">
        <f aca="false">F55/+G55*100</f>
        <v>109.574355297966</v>
      </c>
    </row>
    <row r="56" customFormat="false" ht="24.75" hidden="false" customHeight="true" outlineLevel="0" collapsed="false">
      <c r="A56" s="141"/>
      <c r="B56" s="167" t="s">
        <v>63</v>
      </c>
      <c r="C56" s="181" t="n">
        <v>1600</v>
      </c>
      <c r="D56" s="182" t="s">
        <v>13</v>
      </c>
      <c r="E56" s="134" t="s">
        <v>13</v>
      </c>
      <c r="F56" s="181" t="n">
        <v>300</v>
      </c>
      <c r="G56" s="183" t="s">
        <v>13</v>
      </c>
      <c r="H56" s="137" t="s">
        <v>13</v>
      </c>
    </row>
    <row r="57" customFormat="false" ht="24.75" hidden="false" customHeight="true" outlineLevel="0" collapsed="false">
      <c r="A57" s="184" t="s">
        <v>65</v>
      </c>
      <c r="B57" s="92" t="s">
        <v>64</v>
      </c>
      <c r="C57" s="129" t="n">
        <v>723586</v>
      </c>
      <c r="D57" s="130" t="n">
        <v>1439508</v>
      </c>
      <c r="E57" s="122" t="n">
        <f aca="false">C57/+D57*100</f>
        <v>50.2662020634828</v>
      </c>
      <c r="F57" s="129" t="n">
        <v>734709</v>
      </c>
      <c r="G57" s="130" t="n">
        <v>1144159</v>
      </c>
      <c r="H57" s="125" t="n">
        <f aca="false">F57/+G57*100</f>
        <v>64.2138898527215</v>
      </c>
    </row>
    <row r="58" customFormat="false" ht="24.75" hidden="false" customHeight="true" outlineLevel="0" collapsed="false">
      <c r="A58" s="172" t="s">
        <v>67</v>
      </c>
      <c r="B58" s="185" t="s">
        <v>66</v>
      </c>
      <c r="C58" s="186" t="n">
        <v>5557439</v>
      </c>
      <c r="D58" s="187" t="n">
        <v>7559540</v>
      </c>
      <c r="E58" s="122" t="n">
        <f aca="false">C58/+D58*100</f>
        <v>73.5155710532652</v>
      </c>
      <c r="F58" s="186" t="n">
        <v>1602207</v>
      </c>
      <c r="G58" s="187" t="n">
        <v>2008633</v>
      </c>
      <c r="H58" s="125" t="n">
        <f aca="false">F58/+G58*100</f>
        <v>79.7660398888199</v>
      </c>
    </row>
    <row r="59" customFormat="false" ht="24.75" hidden="false" customHeight="true" outlineLevel="0" collapsed="false">
      <c r="A59" s="172" t="s">
        <v>69</v>
      </c>
      <c r="B59" s="185" t="s">
        <v>68</v>
      </c>
      <c r="C59" s="186" t="n">
        <v>3540263</v>
      </c>
      <c r="D59" s="187" t="n">
        <v>3786492</v>
      </c>
      <c r="E59" s="122" t="n">
        <f aca="false">C59/+D59*100</f>
        <v>93.4971736372347</v>
      </c>
      <c r="F59" s="186" t="n">
        <v>371097</v>
      </c>
      <c r="G59" s="187" t="n">
        <v>515091</v>
      </c>
      <c r="H59" s="125" t="n">
        <f aca="false">F59/+G59*100</f>
        <v>72.0449396320262</v>
      </c>
    </row>
    <row r="60" customFormat="false" ht="24.75" hidden="false" customHeight="true" outlineLevel="0" collapsed="false">
      <c r="A60" s="172" t="s">
        <v>67</v>
      </c>
      <c r="B60" s="188" t="s">
        <v>70</v>
      </c>
      <c r="C60" s="129" t="n">
        <v>4538</v>
      </c>
      <c r="D60" s="130" t="n">
        <v>40269</v>
      </c>
      <c r="E60" s="122" t="n">
        <f aca="false">C60/+D60*100</f>
        <v>11.2692145322705</v>
      </c>
      <c r="F60" s="129" t="n">
        <v>2140</v>
      </c>
      <c r="G60" s="130" t="n">
        <v>14165</v>
      </c>
      <c r="H60" s="125" t="n">
        <f aca="false">F60/+G60*100</f>
        <v>15.1076597246735</v>
      </c>
    </row>
    <row r="61" customFormat="false" ht="24.75" hidden="false" customHeight="true" outlineLevel="0" collapsed="false">
      <c r="A61" s="172" t="s">
        <v>72</v>
      </c>
      <c r="B61" s="92" t="s">
        <v>71</v>
      </c>
      <c r="C61" s="129" t="n">
        <v>719506</v>
      </c>
      <c r="D61" s="130" t="n">
        <v>861102</v>
      </c>
      <c r="E61" s="122" t="n">
        <f aca="false">C61/+D61*100</f>
        <v>83.5564195646973</v>
      </c>
      <c r="F61" s="129" t="n">
        <v>281793</v>
      </c>
      <c r="G61" s="130" t="n">
        <v>396137</v>
      </c>
      <c r="H61" s="125" t="n">
        <f aca="false">F61/+G61*100</f>
        <v>71.1352385664556</v>
      </c>
    </row>
    <row r="62" customFormat="false" ht="24.75" hidden="false" customHeight="true" outlineLevel="0" collapsed="false">
      <c r="A62" s="172" t="s">
        <v>74</v>
      </c>
      <c r="B62" s="92" t="s">
        <v>73</v>
      </c>
      <c r="C62" s="140" t="s">
        <v>13</v>
      </c>
      <c r="D62" s="130" t="n">
        <v>167</v>
      </c>
      <c r="E62" s="134" t="s">
        <v>13</v>
      </c>
      <c r="F62" s="140" t="s">
        <v>13</v>
      </c>
      <c r="G62" s="130" t="n">
        <v>136</v>
      </c>
      <c r="H62" s="137" t="s">
        <v>13</v>
      </c>
    </row>
    <row r="63" customFormat="false" ht="24.75" hidden="false" customHeight="true" outlineLevel="0" collapsed="false">
      <c r="A63" s="172" t="s">
        <v>76</v>
      </c>
      <c r="B63" s="188" t="s">
        <v>75</v>
      </c>
      <c r="C63" s="129" t="n">
        <v>13920</v>
      </c>
      <c r="D63" s="130" t="n">
        <v>19146</v>
      </c>
      <c r="E63" s="122" t="n">
        <f aca="false">C63/+D63*100</f>
        <v>72.7044813538076</v>
      </c>
      <c r="F63" s="129" t="n">
        <v>25412</v>
      </c>
      <c r="G63" s="130" t="n">
        <v>40287</v>
      </c>
      <c r="H63" s="125" t="n">
        <f aca="false">F63/+G63*100</f>
        <v>63.07741951498</v>
      </c>
    </row>
    <row r="64" customFormat="false" ht="24.75" hidden="false" customHeight="true" outlineLevel="0" collapsed="false">
      <c r="A64" s="172" t="s">
        <v>78</v>
      </c>
      <c r="B64" s="92" t="s">
        <v>77</v>
      </c>
      <c r="C64" s="129" t="n">
        <v>58272</v>
      </c>
      <c r="D64" s="130" t="n">
        <v>41772</v>
      </c>
      <c r="E64" s="122" t="n">
        <f aca="false">C64/+D64*100</f>
        <v>139.500143636886</v>
      </c>
      <c r="F64" s="129" t="n">
        <v>27291</v>
      </c>
      <c r="G64" s="130" t="n">
        <v>15725</v>
      </c>
      <c r="H64" s="125" t="n">
        <f aca="false">F64/+G64*100</f>
        <v>173.551669316375</v>
      </c>
    </row>
    <row r="65" customFormat="false" ht="24.75" hidden="false" customHeight="true" outlineLevel="0" collapsed="false">
      <c r="A65" s="172"/>
      <c r="B65" s="92" t="s">
        <v>79</v>
      </c>
      <c r="C65" s="129" t="n">
        <v>92905</v>
      </c>
      <c r="D65" s="130" t="n">
        <v>147008</v>
      </c>
      <c r="E65" s="122" t="n">
        <f aca="false">C65/+D65*100</f>
        <v>63.197240966478</v>
      </c>
      <c r="F65" s="129" t="n">
        <v>51649</v>
      </c>
      <c r="G65" s="130" t="n">
        <v>100768</v>
      </c>
      <c r="H65" s="125" t="n">
        <f aca="false">F65/+G65*100</f>
        <v>51.2553588440775</v>
      </c>
    </row>
    <row r="66" customFormat="false" ht="24.75" hidden="false" customHeight="true" outlineLevel="0" collapsed="false">
      <c r="A66" s="172"/>
      <c r="B66" s="92" t="s">
        <v>80</v>
      </c>
      <c r="C66" s="129" t="n">
        <v>412453</v>
      </c>
      <c r="D66" s="130" t="n">
        <v>637816</v>
      </c>
      <c r="E66" s="122" t="n">
        <f aca="false">C66/+D66*100</f>
        <v>64.6664555294944</v>
      </c>
      <c r="F66" s="129" t="n">
        <v>399964</v>
      </c>
      <c r="G66" s="130" t="n">
        <v>1210526</v>
      </c>
      <c r="H66" s="125" t="n">
        <f aca="false">F66/+G66*100</f>
        <v>33.0405129670903</v>
      </c>
    </row>
    <row r="67" customFormat="false" ht="24.75" hidden="false" customHeight="true" outlineLevel="0" collapsed="false">
      <c r="A67" s="141"/>
      <c r="B67" s="92" t="s">
        <v>81</v>
      </c>
      <c r="C67" s="129" t="n">
        <v>9676</v>
      </c>
      <c r="D67" s="130" t="n">
        <v>15055</v>
      </c>
      <c r="E67" s="122" t="n">
        <f aca="false">C67/+D67*100</f>
        <v>64.2710063101959</v>
      </c>
      <c r="F67" s="129" t="n">
        <v>1663</v>
      </c>
      <c r="G67" s="130" t="n">
        <v>3354</v>
      </c>
      <c r="H67" s="125" t="n">
        <f aca="false">F67/+G67*100</f>
        <v>49.582587954681</v>
      </c>
    </row>
    <row r="68" customFormat="false" ht="24.75" hidden="false" customHeight="true" outlineLevel="0" collapsed="false">
      <c r="A68" s="141"/>
      <c r="B68" s="175" t="s">
        <v>49</v>
      </c>
      <c r="C68" s="145" t="n">
        <v>3652</v>
      </c>
      <c r="D68" s="148" t="n">
        <v>2928</v>
      </c>
      <c r="E68" s="153" t="n">
        <f aca="false">C68/+D68*100</f>
        <v>124.726775956284</v>
      </c>
      <c r="F68" s="189" t="n">
        <v>2131</v>
      </c>
      <c r="G68" s="148" t="n">
        <v>1397</v>
      </c>
      <c r="H68" s="154" t="n">
        <f aca="false">F68/+G68*100</f>
        <v>152.541159627774</v>
      </c>
    </row>
    <row r="69" customFormat="false" ht="24.75" hidden="false" customHeight="true" outlineLevel="0" collapsed="false">
      <c r="A69" s="155"/>
      <c r="B69" s="176" t="s">
        <v>50</v>
      </c>
      <c r="C69" s="160" t="n">
        <v>13526185</v>
      </c>
      <c r="D69" s="161" t="n">
        <v>16873380</v>
      </c>
      <c r="E69" s="162" t="n">
        <f aca="false">C69/+D69*100</f>
        <v>80.1628660055069</v>
      </c>
      <c r="F69" s="160" t="n">
        <v>4063064</v>
      </c>
      <c r="G69" s="161" t="n">
        <v>5967108</v>
      </c>
      <c r="H69" s="162" t="n">
        <f aca="false">F69/+G69*100</f>
        <v>68.0910082405078</v>
      </c>
    </row>
    <row r="70" customFormat="false" ht="24.75" hidden="false" customHeight="true" outlineLevel="0" collapsed="false">
      <c r="A70" s="138" t="s">
        <v>1</v>
      </c>
      <c r="B70" s="190" t="s">
        <v>82</v>
      </c>
      <c r="C70" s="123" t="n">
        <v>8</v>
      </c>
      <c r="D70" s="149" t="n">
        <v>11147</v>
      </c>
      <c r="E70" s="122" t="n">
        <f aca="false">C70/+D70*100</f>
        <v>0.0717681887503364</v>
      </c>
      <c r="F70" s="123" t="n">
        <v>1</v>
      </c>
      <c r="G70" s="149" t="n">
        <v>8076</v>
      </c>
      <c r="H70" s="125" t="n">
        <f aca="false">F70/+G70*100</f>
        <v>0.0123823675086677</v>
      </c>
    </row>
    <row r="71" customFormat="false" ht="24.75" hidden="false" customHeight="true" outlineLevel="0" collapsed="false">
      <c r="A71" s="172" t="s">
        <v>83</v>
      </c>
      <c r="B71" s="92" t="s">
        <v>84</v>
      </c>
      <c r="C71" s="129" t="n">
        <v>6758</v>
      </c>
      <c r="D71" s="130" t="n">
        <v>8181</v>
      </c>
      <c r="E71" s="122" t="n">
        <f aca="false">C71/+D71*100</f>
        <v>82.606038381616</v>
      </c>
      <c r="F71" s="129" t="n">
        <v>1946</v>
      </c>
      <c r="G71" s="130" t="n">
        <v>1936</v>
      </c>
      <c r="H71" s="125" t="n">
        <f aca="false">F71/+G71*100</f>
        <v>100.51652892562</v>
      </c>
    </row>
    <row r="72" customFormat="false" ht="24.75" hidden="false" customHeight="true" outlineLevel="0" collapsed="false">
      <c r="A72" s="172" t="s">
        <v>59</v>
      </c>
      <c r="B72" s="175" t="s">
        <v>49</v>
      </c>
      <c r="C72" s="145" t="n">
        <v>10855</v>
      </c>
      <c r="D72" s="148" t="n">
        <v>10643</v>
      </c>
      <c r="E72" s="153" t="n">
        <f aca="false">C72/+D72*100</f>
        <v>101.991919571549</v>
      </c>
      <c r="F72" s="145" t="n">
        <v>8206</v>
      </c>
      <c r="G72" s="148" t="n">
        <v>7869</v>
      </c>
      <c r="H72" s="154" t="n">
        <f aca="false">F72/+G72*100</f>
        <v>104.282628034058</v>
      </c>
    </row>
    <row r="73" customFormat="false" ht="24.75" hidden="false" customHeight="true" outlineLevel="0" collapsed="false">
      <c r="A73" s="155"/>
      <c r="B73" s="176" t="s">
        <v>50</v>
      </c>
      <c r="C73" s="160" t="n">
        <v>17621</v>
      </c>
      <c r="D73" s="161" t="n">
        <v>29971</v>
      </c>
      <c r="E73" s="162" t="n">
        <f aca="false">C73/+D73*100</f>
        <v>58.7935003837042</v>
      </c>
      <c r="F73" s="160" t="n">
        <v>10153</v>
      </c>
      <c r="G73" s="161" t="n">
        <v>17881</v>
      </c>
      <c r="H73" s="162" t="n">
        <f aca="false">F73/+G73*100</f>
        <v>56.7809406632739</v>
      </c>
    </row>
    <row r="74" customFormat="false" ht="24.75" hidden="false" customHeight="true" outlineLevel="0" collapsed="false">
      <c r="A74" s="191"/>
      <c r="B74" s="192" t="s">
        <v>85</v>
      </c>
      <c r="C74" s="177" t="n">
        <v>30689548</v>
      </c>
      <c r="D74" s="193" t="n">
        <v>33136519</v>
      </c>
      <c r="E74" s="162" t="n">
        <f aca="false">C74/+D74*100</f>
        <v>92.6154856519479</v>
      </c>
      <c r="F74" s="177" t="n">
        <v>8141663</v>
      </c>
      <c r="G74" s="193" t="n">
        <v>9910750</v>
      </c>
      <c r="H74" s="162" t="n">
        <f aca="false">F74/+G74*100</f>
        <v>82.1498171177762</v>
      </c>
    </row>
  </sheetData>
  <mergeCells count="6">
    <mergeCell ref="A2:B3"/>
    <mergeCell ref="C2:E2"/>
    <mergeCell ref="F2:H2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0" activeCellId="0" sqref="G60:G7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9.79"/>
  </cols>
  <sheetData>
    <row r="1" customFormat="false" ht="29.25" hidden="false" customHeight="false" outlineLevel="0" collapsed="false">
      <c r="A1" s="104" t="s">
        <v>1</v>
      </c>
      <c r="B1" s="105" t="s">
        <v>95</v>
      </c>
      <c r="C1" s="106"/>
      <c r="D1" s="107"/>
      <c r="E1" s="107"/>
      <c r="F1" s="106"/>
      <c r="G1" s="106"/>
      <c r="H1" s="108" t="s">
        <v>3</v>
      </c>
    </row>
    <row r="2" customFormat="false" ht="24.75" hidden="false" customHeight="true" outlineLevel="0" collapsed="false">
      <c r="A2" s="109" t="s">
        <v>51</v>
      </c>
      <c r="B2" s="109"/>
      <c r="C2" s="110" t="s">
        <v>96</v>
      </c>
      <c r="D2" s="110"/>
      <c r="E2" s="110"/>
      <c r="F2" s="111" t="s">
        <v>97</v>
      </c>
      <c r="G2" s="111"/>
      <c r="H2" s="111"/>
    </row>
    <row r="3" customFormat="false" ht="24.75" hidden="false" customHeight="true" outlineLevel="0" collapsed="false">
      <c r="A3" s="109"/>
      <c r="B3" s="109"/>
      <c r="C3" s="194" t="s">
        <v>98</v>
      </c>
      <c r="D3" s="195" t="s">
        <v>99</v>
      </c>
      <c r="E3" s="114" t="s">
        <v>100</v>
      </c>
      <c r="F3" s="196" t="s">
        <v>98</v>
      </c>
      <c r="G3" s="197" t="s">
        <v>99</v>
      </c>
      <c r="H3" s="117" t="s">
        <v>100</v>
      </c>
    </row>
    <row r="4" customFormat="false" ht="24.75" hidden="false" customHeight="true" outlineLevel="0" collapsed="false">
      <c r="A4" s="198"/>
      <c r="B4" s="199" t="s">
        <v>10</v>
      </c>
      <c r="C4" s="120" t="n">
        <f aca="false">魚種別②!C4</f>
        <v>9750</v>
      </c>
      <c r="D4" s="200" t="n">
        <v>19324.4</v>
      </c>
      <c r="E4" s="122" t="n">
        <f aca="false">C4/+D4*100</f>
        <v>50.4543478710853</v>
      </c>
      <c r="F4" s="123" t="n">
        <f aca="false">魚種別②!F4</f>
        <v>3166</v>
      </c>
      <c r="G4" s="124" t="n">
        <v>10041.8</v>
      </c>
      <c r="H4" s="125" t="n">
        <f aca="false">F4/+G4*100</f>
        <v>31.5282120735326</v>
      </c>
    </row>
    <row r="5" customFormat="false" ht="24.75" hidden="false" customHeight="true" outlineLevel="0" collapsed="false">
      <c r="A5" s="198"/>
      <c r="B5" s="143" t="s">
        <v>11</v>
      </c>
      <c r="C5" s="127" t="n">
        <f aca="false">魚種別②!C5</f>
        <v>6779</v>
      </c>
      <c r="D5" s="201" t="n">
        <v>59324.4</v>
      </c>
      <c r="E5" s="122" t="n">
        <f aca="false">C5/+D5*100</f>
        <v>11.4270013687454</v>
      </c>
      <c r="F5" s="129" t="n">
        <f aca="false">魚種別②!F5</f>
        <v>827</v>
      </c>
      <c r="G5" s="142" t="n">
        <v>7441.8</v>
      </c>
      <c r="H5" s="125" t="n">
        <f aca="false">F5/+G5*100</f>
        <v>11.1129027923352</v>
      </c>
    </row>
    <row r="6" customFormat="false" ht="24.75" hidden="false" customHeight="true" outlineLevel="0" collapsed="false">
      <c r="A6" s="198"/>
      <c r="B6" s="202" t="s">
        <v>12</v>
      </c>
      <c r="C6" s="127" t="n">
        <f aca="false">魚種別②!C6</f>
        <v>68</v>
      </c>
      <c r="D6" s="203" t="n">
        <v>24.4</v>
      </c>
      <c r="E6" s="122" t="n">
        <f aca="false">C6/+D6*100</f>
        <v>278.688524590164</v>
      </c>
      <c r="F6" s="135" t="n">
        <f aca="false">魚種別②!F6</f>
        <v>6</v>
      </c>
      <c r="G6" s="204" t="n">
        <v>5.8</v>
      </c>
      <c r="H6" s="125" t="n">
        <f aca="false">F6/+G6*100</f>
        <v>103.448275862069</v>
      </c>
    </row>
    <row r="7" customFormat="false" ht="24.75" hidden="false" customHeight="true" outlineLevel="0" collapsed="false">
      <c r="A7" s="198"/>
      <c r="B7" s="202" t="s">
        <v>14</v>
      </c>
      <c r="C7" s="127" t="n">
        <f aca="false">魚種別②!C7</f>
        <v>22948</v>
      </c>
      <c r="D7" s="201" t="n">
        <v>12183</v>
      </c>
      <c r="E7" s="122" t="n">
        <f aca="false">C7/+D7*100</f>
        <v>188.360830665682</v>
      </c>
      <c r="F7" s="129" t="n">
        <f aca="false">魚種別②!F7</f>
        <v>189632</v>
      </c>
      <c r="G7" s="142" t="n">
        <v>70554.2</v>
      </c>
      <c r="H7" s="125" t="n">
        <f aca="false">F7/+G7*100</f>
        <v>268.774927644279</v>
      </c>
    </row>
    <row r="8" customFormat="false" ht="24.75" hidden="false" customHeight="true" outlineLevel="0" collapsed="false">
      <c r="A8" s="205" t="s">
        <v>1</v>
      </c>
      <c r="B8" s="202" t="s">
        <v>15</v>
      </c>
      <c r="C8" s="139" t="str">
        <f aca="false">魚種別②!C8</f>
        <v>-</v>
      </c>
      <c r="D8" s="203" t="n">
        <v>59</v>
      </c>
      <c r="E8" s="134" t="s">
        <v>13</v>
      </c>
      <c r="F8" s="140" t="str">
        <f aca="false">魚種別②!F8</f>
        <v>-</v>
      </c>
      <c r="G8" s="204" t="n">
        <v>58.4</v>
      </c>
      <c r="H8" s="137" t="s">
        <v>13</v>
      </c>
    </row>
    <row r="9" customFormat="false" ht="24.75" hidden="false" customHeight="true" outlineLevel="0" collapsed="false">
      <c r="A9" s="198"/>
      <c r="B9" s="202" t="s">
        <v>16</v>
      </c>
      <c r="C9" s="127" t="n">
        <f aca="false">魚種別②!C9</f>
        <v>15292</v>
      </c>
      <c r="D9" s="201" t="n">
        <v>14959.2</v>
      </c>
      <c r="E9" s="122" t="n">
        <f aca="false">C9/+D9*100</f>
        <v>102.224717899353</v>
      </c>
      <c r="F9" s="129" t="n">
        <f aca="false">魚種別②!F9</f>
        <v>2865</v>
      </c>
      <c r="G9" s="142" t="n">
        <v>2385.8</v>
      </c>
      <c r="H9" s="125" t="n">
        <f aca="false">F9/+G9*100</f>
        <v>120.085505909967</v>
      </c>
    </row>
    <row r="10" customFormat="false" ht="24.75" hidden="false" customHeight="true" outlineLevel="0" collapsed="false">
      <c r="A10" s="198"/>
      <c r="B10" s="202" t="s">
        <v>17</v>
      </c>
      <c r="C10" s="127" t="n">
        <f aca="false">魚種別②!C10</f>
        <v>20021</v>
      </c>
      <c r="D10" s="201" t="n">
        <v>8921.8</v>
      </c>
      <c r="E10" s="122" t="n">
        <f aca="false">C10/+D10*100</f>
        <v>224.405389047053</v>
      </c>
      <c r="F10" s="129" t="n">
        <f aca="false">魚種別②!F10</f>
        <v>9815</v>
      </c>
      <c r="G10" s="142" t="n">
        <v>3793.6</v>
      </c>
      <c r="H10" s="125" t="n">
        <f aca="false">F10/+G10*100</f>
        <v>258.725221425559</v>
      </c>
    </row>
    <row r="11" customFormat="false" ht="24.75" hidden="false" customHeight="true" outlineLevel="0" collapsed="false">
      <c r="A11" s="198"/>
      <c r="B11" s="202" t="s">
        <v>18</v>
      </c>
      <c r="C11" s="127" t="n">
        <f aca="false">魚種別②!C11</f>
        <v>2662296</v>
      </c>
      <c r="D11" s="201" t="n">
        <v>1604473.6</v>
      </c>
      <c r="E11" s="122" t="n">
        <f aca="false">C11/+D11*100</f>
        <v>165.929560947591</v>
      </c>
      <c r="F11" s="129" t="n">
        <f aca="false">魚種別②!F11</f>
        <v>783240</v>
      </c>
      <c r="G11" s="142" t="n">
        <v>485014.9952</v>
      </c>
      <c r="H11" s="125" t="n">
        <f aca="false">F11/+G11*100</f>
        <v>161.487790635633</v>
      </c>
    </row>
    <row r="12" customFormat="false" ht="24.75" hidden="false" customHeight="true" outlineLevel="0" collapsed="false">
      <c r="A12" s="141" t="s">
        <v>20</v>
      </c>
      <c r="B12" s="202" t="s">
        <v>19</v>
      </c>
      <c r="C12" s="127" t="n">
        <f aca="false">魚種別②!C12</f>
        <v>882580</v>
      </c>
      <c r="D12" s="130" t="n">
        <v>1455554.4</v>
      </c>
      <c r="E12" s="122" t="n">
        <f aca="false">C12/+D12*100</f>
        <v>60.6353153135328</v>
      </c>
      <c r="F12" s="129" t="n">
        <f aca="false">魚種別②!F12</f>
        <v>68543</v>
      </c>
      <c r="G12" s="142" t="n">
        <v>86869.6</v>
      </c>
      <c r="H12" s="125" t="n">
        <f aca="false">F12/+G12*100</f>
        <v>78.9033217604317</v>
      </c>
    </row>
    <row r="13" customFormat="false" ht="24.75" hidden="false" customHeight="true" outlineLevel="0" collapsed="false">
      <c r="A13" s="141"/>
      <c r="B13" s="202" t="s">
        <v>21</v>
      </c>
      <c r="C13" s="127" t="n">
        <f aca="false">魚種別②!C13</f>
        <v>674867</v>
      </c>
      <c r="D13" s="130" t="n">
        <v>431299.6</v>
      </c>
      <c r="E13" s="122" t="n">
        <f aca="false">C13/+D13*100</f>
        <v>156.472901899283</v>
      </c>
      <c r="F13" s="129" t="n">
        <f aca="false">魚種別②!F13</f>
        <v>53380</v>
      </c>
      <c r="G13" s="142" t="n">
        <v>60866.8</v>
      </c>
      <c r="H13" s="125" t="n">
        <f aca="false">F13/+G13*100</f>
        <v>87.6996983577254</v>
      </c>
    </row>
    <row r="14" customFormat="false" ht="24.75" hidden="false" customHeight="true" outlineLevel="0" collapsed="false">
      <c r="A14" s="141"/>
      <c r="B14" s="202" t="s">
        <v>22</v>
      </c>
      <c r="C14" s="127" t="n">
        <f aca="false">魚種別②!C14</f>
        <v>40816</v>
      </c>
      <c r="D14" s="130" t="n">
        <v>19760.6</v>
      </c>
      <c r="E14" s="122" t="n">
        <f aca="false">C14/+D14*100</f>
        <v>206.552432618443</v>
      </c>
      <c r="F14" s="129" t="n">
        <f aca="false">魚種別②!F14</f>
        <v>24543</v>
      </c>
      <c r="G14" s="142" t="n">
        <v>15634.2</v>
      </c>
      <c r="H14" s="125" t="n">
        <f aca="false">F14/+G14*100</f>
        <v>156.98276854588</v>
      </c>
    </row>
    <row r="15" customFormat="false" ht="24.75" hidden="false" customHeight="true" outlineLevel="0" collapsed="false">
      <c r="A15" s="141"/>
      <c r="B15" s="202" t="s">
        <v>23</v>
      </c>
      <c r="C15" s="127" t="n">
        <f aca="false">魚種別②!C15</f>
        <v>90400</v>
      </c>
      <c r="D15" s="130" t="n">
        <v>81634.8</v>
      </c>
      <c r="E15" s="122" t="n">
        <f aca="false">C15/+D15*100</f>
        <v>110.737087614596</v>
      </c>
      <c r="F15" s="129" t="n">
        <f aca="false">魚種別②!F15</f>
        <v>38371</v>
      </c>
      <c r="G15" s="142" t="n">
        <v>43552.8044</v>
      </c>
      <c r="H15" s="125" t="n">
        <f aca="false">F15/+G15*100</f>
        <v>88.1022485890713</v>
      </c>
    </row>
    <row r="16" customFormat="false" ht="24.75" hidden="false" customHeight="true" outlineLevel="0" collapsed="false">
      <c r="A16" s="141"/>
      <c r="B16" s="202" t="s">
        <v>24</v>
      </c>
      <c r="C16" s="127" t="n">
        <f aca="false">魚種別②!C16</f>
        <v>16781</v>
      </c>
      <c r="D16" s="130" t="n">
        <v>27600.6</v>
      </c>
      <c r="E16" s="122" t="n">
        <f aca="false">C16/+D16*100</f>
        <v>60.7994029115309</v>
      </c>
      <c r="F16" s="129" t="n">
        <f aca="false">魚種別②!F16</f>
        <v>7968</v>
      </c>
      <c r="G16" s="142" t="n">
        <v>16978.6</v>
      </c>
      <c r="H16" s="125" t="n">
        <f aca="false">F16/+G16*100</f>
        <v>46.9296644010696</v>
      </c>
    </row>
    <row r="17" customFormat="false" ht="24.75" hidden="false" customHeight="true" outlineLevel="0" collapsed="false">
      <c r="A17" s="141"/>
      <c r="B17" s="143" t="s">
        <v>25</v>
      </c>
      <c r="C17" s="127" t="n">
        <f aca="false">魚種別②!C17</f>
        <v>7821</v>
      </c>
      <c r="D17" s="130" t="n">
        <v>17598.4</v>
      </c>
      <c r="E17" s="122" t="n">
        <f aca="false">C17/+D17*100</f>
        <v>44.4415401400127</v>
      </c>
      <c r="F17" s="129" t="n">
        <f aca="false">魚種別②!F17</f>
        <v>2548</v>
      </c>
      <c r="G17" s="142" t="n">
        <v>6736</v>
      </c>
      <c r="H17" s="125" t="n">
        <f aca="false">F17/+G17*100</f>
        <v>37.8266033254157</v>
      </c>
    </row>
    <row r="18" customFormat="false" ht="24.75" hidden="false" customHeight="true" outlineLevel="0" collapsed="false">
      <c r="A18" s="141"/>
      <c r="B18" s="202" t="s">
        <v>26</v>
      </c>
      <c r="C18" s="127" t="n">
        <f aca="false">魚種別②!C18</f>
        <v>235001</v>
      </c>
      <c r="D18" s="130" t="n">
        <v>312578.8</v>
      </c>
      <c r="E18" s="122" t="n">
        <f aca="false">C18/+D18*100</f>
        <v>75.1813622676906</v>
      </c>
      <c r="F18" s="129" t="n">
        <f aca="false">魚種別②!F18</f>
        <v>229595</v>
      </c>
      <c r="G18" s="142" t="n">
        <v>325126.8</v>
      </c>
      <c r="H18" s="125" t="n">
        <f aca="false">F18/+G18*100</f>
        <v>70.6170638655442</v>
      </c>
    </row>
    <row r="19" customFormat="false" ht="24.75" hidden="false" customHeight="true" outlineLevel="0" collapsed="false">
      <c r="A19" s="141"/>
      <c r="B19" s="202" t="s">
        <v>27</v>
      </c>
      <c r="C19" s="127" t="n">
        <f aca="false">魚種別②!C19</f>
        <v>203383</v>
      </c>
      <c r="D19" s="130" t="n">
        <v>177720</v>
      </c>
      <c r="E19" s="122" t="n">
        <f aca="false">C19/+D19*100</f>
        <v>114.440130542426</v>
      </c>
      <c r="F19" s="129" t="n">
        <f aca="false">魚種別②!F19</f>
        <v>71164</v>
      </c>
      <c r="G19" s="142" t="n">
        <v>85630.9008</v>
      </c>
      <c r="H19" s="125" t="n">
        <f aca="false">F19/+G19*100</f>
        <v>83.1055137049311</v>
      </c>
    </row>
    <row r="20" customFormat="false" ht="24.75" hidden="false" customHeight="true" outlineLevel="0" collapsed="false">
      <c r="A20" s="141"/>
      <c r="B20" s="206" t="s">
        <v>28</v>
      </c>
      <c r="C20" s="127" t="n">
        <f aca="false">魚種別②!C20</f>
        <v>48977</v>
      </c>
      <c r="D20" s="151" t="n">
        <v>367457</v>
      </c>
      <c r="E20" s="207" t="n">
        <f aca="false">(C20+C21)/D20*100</f>
        <v>78.1607099606213</v>
      </c>
      <c r="F20" s="129" t="n">
        <f aca="false">魚種別②!F20</f>
        <v>30646</v>
      </c>
      <c r="G20" s="204" t="n">
        <v>180516</v>
      </c>
      <c r="H20" s="207" t="n">
        <f aca="false">(F20+F21)/G20*100</f>
        <v>70.2452968157947</v>
      </c>
    </row>
    <row r="21" customFormat="false" ht="24.75" hidden="false" customHeight="true" outlineLevel="0" collapsed="false">
      <c r="A21" s="141"/>
      <c r="B21" s="147" t="s">
        <v>29</v>
      </c>
      <c r="C21" s="127" t="n">
        <f aca="false">魚種別②!C21</f>
        <v>238230</v>
      </c>
      <c r="D21" s="151"/>
      <c r="E21" s="207"/>
      <c r="F21" s="145" t="n">
        <f aca="false">魚種別②!F21</f>
        <v>96158</v>
      </c>
      <c r="G21" s="204"/>
      <c r="H21" s="207"/>
    </row>
    <row r="22" customFormat="false" ht="24.75" hidden="false" customHeight="true" outlineLevel="0" collapsed="false">
      <c r="A22" s="141"/>
      <c r="B22" s="202" t="s">
        <v>30</v>
      </c>
      <c r="C22" s="127" t="n">
        <f aca="false">魚種別②!C22</f>
        <v>98705</v>
      </c>
      <c r="D22" s="130" t="n">
        <v>79124.4</v>
      </c>
      <c r="E22" s="122" t="n">
        <f aca="false">C22/+D22*100</f>
        <v>124.746601554009</v>
      </c>
      <c r="F22" s="129" t="n">
        <f aca="false">魚種別②!F22</f>
        <v>151122</v>
      </c>
      <c r="G22" s="142" t="n">
        <v>128919.0016</v>
      </c>
      <c r="H22" s="125" t="n">
        <f aca="false">F22/+G22*100</f>
        <v>117.222440543629</v>
      </c>
    </row>
    <row r="23" customFormat="false" ht="24.75" hidden="false" customHeight="true" outlineLevel="0" collapsed="false">
      <c r="A23" s="141"/>
      <c r="B23" s="199" t="s">
        <v>31</v>
      </c>
      <c r="C23" s="127" t="n">
        <f aca="false">魚種別②!C23</f>
        <v>330076</v>
      </c>
      <c r="D23" s="149" t="n">
        <v>318802.8</v>
      </c>
      <c r="E23" s="122" t="n">
        <f aca="false">C23/+D23*100</f>
        <v>103.536104450776</v>
      </c>
      <c r="F23" s="123" t="n">
        <f aca="false">魚種別②!F23</f>
        <v>27585</v>
      </c>
      <c r="G23" s="124" t="n">
        <v>24296.6</v>
      </c>
      <c r="H23" s="125" t="n">
        <f aca="false">F23/+G23*100</f>
        <v>113.534403990682</v>
      </c>
    </row>
    <row r="24" customFormat="false" ht="24.75" hidden="false" customHeight="true" outlineLevel="0" collapsed="false">
      <c r="A24" s="141"/>
      <c r="B24" s="202" t="s">
        <v>32</v>
      </c>
      <c r="C24" s="127" t="n">
        <f aca="false">魚種別②!C24</f>
        <v>31903</v>
      </c>
      <c r="D24" s="130" t="n">
        <v>60706</v>
      </c>
      <c r="E24" s="122" t="n">
        <f aca="false">C24/+D24*100</f>
        <v>52.5532896254077</v>
      </c>
      <c r="F24" s="129" t="n">
        <f aca="false">魚種別②!F24</f>
        <v>2183</v>
      </c>
      <c r="G24" s="142" t="n">
        <v>1563.2</v>
      </c>
      <c r="H24" s="125" t="n">
        <f aca="false">F24/+G24*100</f>
        <v>139.649437052201</v>
      </c>
    </row>
    <row r="25" customFormat="false" ht="24.75" hidden="false" customHeight="true" outlineLevel="0" collapsed="false">
      <c r="A25" s="141" t="s">
        <v>34</v>
      </c>
      <c r="B25" s="202" t="s">
        <v>33</v>
      </c>
      <c r="C25" s="127" t="n">
        <f aca="false">魚種別②!C25</f>
        <v>3153</v>
      </c>
      <c r="D25" s="130" t="n">
        <v>2309.6</v>
      </c>
      <c r="E25" s="122" t="n">
        <f aca="false">C25/+D25*100</f>
        <v>136.517145826117</v>
      </c>
      <c r="F25" s="129" t="n">
        <f aca="false">魚種別②!F25</f>
        <v>224</v>
      </c>
      <c r="G25" s="142" t="n">
        <v>254.6</v>
      </c>
      <c r="H25" s="125" t="n">
        <f aca="false">F25/+G25*100</f>
        <v>87.9811468970935</v>
      </c>
    </row>
    <row r="26" customFormat="false" ht="24.75" hidden="false" customHeight="true" outlineLevel="0" collapsed="false">
      <c r="A26" s="141"/>
      <c r="B26" s="202" t="s">
        <v>35</v>
      </c>
      <c r="C26" s="127" t="n">
        <f aca="false">魚種別②!C26</f>
        <v>186050</v>
      </c>
      <c r="D26" s="130" t="n">
        <v>110661.6</v>
      </c>
      <c r="E26" s="122" t="n">
        <f aca="false">C26/+D26*100</f>
        <v>168.125167176329</v>
      </c>
      <c r="F26" s="129" t="n">
        <f aca="false">魚種別②!F26</f>
        <v>60540</v>
      </c>
      <c r="G26" s="142" t="n">
        <v>22713.4</v>
      </c>
      <c r="H26" s="125" t="n">
        <f aca="false">F26/+G26*100</f>
        <v>266.538695219562</v>
      </c>
    </row>
    <row r="27" customFormat="false" ht="24.75" hidden="false" customHeight="true" outlineLevel="0" collapsed="false">
      <c r="A27" s="141"/>
      <c r="B27" s="202" t="s">
        <v>36</v>
      </c>
      <c r="C27" s="127" t="n">
        <f aca="false">魚種別②!C27</f>
        <v>135490</v>
      </c>
      <c r="D27" s="130" t="n">
        <v>146151.8</v>
      </c>
      <c r="E27" s="122" t="n">
        <f aca="false">C27/+D27*100</f>
        <v>92.7049820802754</v>
      </c>
      <c r="F27" s="129" t="n">
        <f aca="false">魚種別②!F27</f>
        <v>144648</v>
      </c>
      <c r="G27" s="142" t="n">
        <v>149960.2</v>
      </c>
      <c r="H27" s="125" t="n">
        <f aca="false">F27/+G27*100</f>
        <v>96.4575934147861</v>
      </c>
    </row>
    <row r="28" customFormat="false" ht="24.75" hidden="false" customHeight="true" outlineLevel="0" collapsed="false">
      <c r="A28" s="141"/>
      <c r="B28" s="143" t="s">
        <v>37</v>
      </c>
      <c r="C28" s="127" t="n">
        <f aca="false">魚種別②!C28</f>
        <v>81</v>
      </c>
      <c r="D28" s="130" t="n">
        <v>339.8</v>
      </c>
      <c r="E28" s="122" t="n">
        <f aca="false">C28/+D28*100</f>
        <v>23.8375515008829</v>
      </c>
      <c r="F28" s="129" t="n">
        <f aca="false">魚種別②!F28</f>
        <v>37</v>
      </c>
      <c r="G28" s="142" t="n">
        <v>107.2</v>
      </c>
      <c r="H28" s="125" t="n">
        <f aca="false">F28/+G28*100</f>
        <v>34.5149253731343</v>
      </c>
    </row>
    <row r="29" customFormat="false" ht="24.75" hidden="false" customHeight="true" outlineLevel="0" collapsed="false">
      <c r="A29" s="141"/>
      <c r="B29" s="202" t="s">
        <v>38</v>
      </c>
      <c r="C29" s="139" t="str">
        <f aca="false">魚種別②!C29</f>
        <v>-</v>
      </c>
      <c r="D29" s="151" t="n">
        <v>8</v>
      </c>
      <c r="E29" s="134" t="s">
        <v>13</v>
      </c>
      <c r="F29" s="140" t="str">
        <f aca="false">魚種別②!F29</f>
        <v>-</v>
      </c>
      <c r="G29" s="204" t="n">
        <v>8</v>
      </c>
      <c r="H29" s="137" t="s">
        <v>13</v>
      </c>
    </row>
    <row r="30" customFormat="false" ht="24.75" hidden="false" customHeight="true" outlineLevel="0" collapsed="false">
      <c r="A30" s="141"/>
      <c r="B30" s="202" t="s">
        <v>39</v>
      </c>
      <c r="C30" s="127" t="n">
        <f aca="false">魚種別②!C30</f>
        <v>56852</v>
      </c>
      <c r="D30" s="130" t="n">
        <v>112528.2</v>
      </c>
      <c r="E30" s="122" t="n">
        <f aca="false">C30/+D30*100</f>
        <v>50.5224468177755</v>
      </c>
      <c r="F30" s="129" t="n">
        <f aca="false">魚種別②!F30</f>
        <v>32669</v>
      </c>
      <c r="G30" s="142" t="n">
        <v>42554.6602</v>
      </c>
      <c r="H30" s="125" t="n">
        <f aca="false">F30/+G30*100</f>
        <v>76.7695003237272</v>
      </c>
    </row>
    <row r="31" customFormat="false" ht="24.75" hidden="false" customHeight="true" outlineLevel="0" collapsed="false">
      <c r="A31" s="141"/>
      <c r="B31" s="202" t="s">
        <v>40</v>
      </c>
      <c r="C31" s="127" t="n">
        <f aca="false">魚種別②!C31</f>
        <v>60249</v>
      </c>
      <c r="D31" s="130" t="n">
        <v>43284.2</v>
      </c>
      <c r="E31" s="122" t="n">
        <f aca="false">C31/+D31*100</f>
        <v>139.193978403205</v>
      </c>
      <c r="F31" s="129" t="n">
        <f aca="false">魚種別②!F31</f>
        <v>32955</v>
      </c>
      <c r="G31" s="142" t="n">
        <v>28618.4</v>
      </c>
      <c r="H31" s="125" t="n">
        <f aca="false">F31/+G31*100</f>
        <v>115.153188158667</v>
      </c>
    </row>
    <row r="32" customFormat="false" ht="24.75" hidden="false" customHeight="true" outlineLevel="0" collapsed="false">
      <c r="A32" s="141"/>
      <c r="B32" s="202" t="s">
        <v>41</v>
      </c>
      <c r="C32" s="127" t="n">
        <f aca="false">魚種別②!C32</f>
        <v>76261</v>
      </c>
      <c r="D32" s="151" t="n">
        <v>72700</v>
      </c>
      <c r="E32" s="207" t="n">
        <f aca="false">(C32+C33)/D32*100</f>
        <v>118.448418156809</v>
      </c>
      <c r="F32" s="129" t="n">
        <f aca="false">魚種別②!F32</f>
        <v>103576</v>
      </c>
      <c r="G32" s="204" t="n">
        <v>109097</v>
      </c>
      <c r="H32" s="207" t="n">
        <f aca="false">(F32+F33)/G32*100</f>
        <v>101.122853973986</v>
      </c>
    </row>
    <row r="33" customFormat="false" ht="24.75" hidden="false" customHeight="true" outlineLevel="0" collapsed="false">
      <c r="A33" s="141"/>
      <c r="B33" s="143" t="s">
        <v>42</v>
      </c>
      <c r="C33" s="127" t="n">
        <f aca="false">魚種別②!C33</f>
        <v>9851</v>
      </c>
      <c r="D33" s="151"/>
      <c r="E33" s="207"/>
      <c r="F33" s="129" t="n">
        <f aca="false">魚種別②!F33</f>
        <v>6746</v>
      </c>
      <c r="G33" s="204"/>
      <c r="H33" s="207"/>
    </row>
    <row r="34" customFormat="false" ht="24.75" hidden="false" customHeight="true" outlineLevel="0" collapsed="false">
      <c r="A34" s="205" t="s">
        <v>1</v>
      </c>
      <c r="B34" s="202" t="s">
        <v>43</v>
      </c>
      <c r="C34" s="127" t="n">
        <f aca="false">魚種別②!C34</f>
        <v>7271</v>
      </c>
      <c r="D34" s="130" t="n">
        <v>21471.6</v>
      </c>
      <c r="E34" s="122" t="n">
        <f aca="false">C34/+D34*100</f>
        <v>33.863335755137</v>
      </c>
      <c r="F34" s="129" t="n">
        <f aca="false">魚種別②!F34</f>
        <v>10705</v>
      </c>
      <c r="G34" s="142" t="n">
        <v>26483.8</v>
      </c>
      <c r="H34" s="125" t="n">
        <f aca="false">F34/+G34*100</f>
        <v>40.4209365725462</v>
      </c>
    </row>
    <row r="35" customFormat="false" ht="24.75" hidden="false" customHeight="true" outlineLevel="0" collapsed="false">
      <c r="A35" s="141"/>
      <c r="B35" s="202" t="s">
        <v>44</v>
      </c>
      <c r="C35" s="127" t="n">
        <f aca="false">魚種別②!C35</f>
        <v>69079</v>
      </c>
      <c r="D35" s="130" t="n">
        <v>103329</v>
      </c>
      <c r="E35" s="122" t="n">
        <f aca="false">C35/+D35*100</f>
        <v>66.8534486930097</v>
      </c>
      <c r="F35" s="129" t="n">
        <f aca="false">魚種別②!F35</f>
        <v>155821</v>
      </c>
      <c r="G35" s="142" t="n">
        <v>269742.2</v>
      </c>
      <c r="H35" s="125" t="n">
        <f aca="false">F35/+G35*100</f>
        <v>57.7666379231726</v>
      </c>
    </row>
    <row r="36" customFormat="false" ht="24.75" hidden="false" customHeight="true" outlineLevel="0" collapsed="false">
      <c r="A36" s="141"/>
      <c r="B36" s="202" t="s">
        <v>45</v>
      </c>
      <c r="C36" s="127" t="n">
        <f aca="false">魚種別②!C36</f>
        <v>3639</v>
      </c>
      <c r="D36" s="130" t="n">
        <v>3958.8</v>
      </c>
      <c r="E36" s="122" t="n">
        <f aca="false">C36/+D36*100</f>
        <v>91.9217944831767</v>
      </c>
      <c r="F36" s="129" t="n">
        <f aca="false">魚種別②!F36</f>
        <v>622</v>
      </c>
      <c r="G36" s="142" t="n">
        <v>893.6</v>
      </c>
      <c r="H36" s="125" t="n">
        <f aca="false">F36/+G36*100</f>
        <v>69.6060877350045</v>
      </c>
    </row>
    <row r="37" customFormat="false" ht="24.75" hidden="false" customHeight="true" outlineLevel="0" collapsed="false">
      <c r="A37" s="141"/>
      <c r="B37" s="206" t="s">
        <v>46</v>
      </c>
      <c r="C37" s="150" t="n">
        <f aca="false">魚種別②!C37</f>
        <v>252023</v>
      </c>
      <c r="D37" s="208" t="n">
        <v>794496</v>
      </c>
      <c r="E37" s="209" t="n">
        <f aca="false">(C37+C38+C39+C40)/D37*100</f>
        <v>96.9140184469148</v>
      </c>
      <c r="F37" s="129" t="n">
        <f aca="false">魚種別②!F37</f>
        <v>214379</v>
      </c>
      <c r="G37" s="210" t="n">
        <v>360772</v>
      </c>
      <c r="H37" s="209" t="n">
        <f aca="false">(F37+F38+F39+F40)/G37*100</f>
        <v>128.714811570743</v>
      </c>
    </row>
    <row r="38" customFormat="false" ht="24.75" hidden="false" customHeight="true" outlineLevel="0" collapsed="false">
      <c r="A38" s="141"/>
      <c r="B38" s="206" t="s">
        <v>47</v>
      </c>
      <c r="C38" s="127" t="n">
        <f aca="false">魚種別②!C38</f>
        <v>145</v>
      </c>
      <c r="D38" s="208"/>
      <c r="E38" s="209"/>
      <c r="F38" s="145" t="n">
        <f aca="false">魚種別②!F38</f>
        <v>76</v>
      </c>
      <c r="G38" s="210"/>
      <c r="H38" s="209"/>
    </row>
    <row r="39" customFormat="false" ht="24.75" hidden="false" customHeight="true" outlineLevel="0" collapsed="false">
      <c r="A39" s="141"/>
      <c r="B39" s="206" t="s">
        <v>48</v>
      </c>
      <c r="C39" s="127" t="n">
        <f aca="false">魚種別②!C39</f>
        <v>4626</v>
      </c>
      <c r="D39" s="208"/>
      <c r="E39" s="209"/>
      <c r="F39" s="145" t="n">
        <f aca="false">魚種別②!F39</f>
        <v>1040</v>
      </c>
      <c r="G39" s="210"/>
      <c r="H39" s="209"/>
    </row>
    <row r="40" customFormat="false" ht="24.75" hidden="false" customHeight="true" outlineLevel="0" collapsed="false">
      <c r="A40" s="141"/>
      <c r="B40" s="206" t="s">
        <v>49</v>
      </c>
      <c r="C40" s="127" t="n">
        <f aca="false">魚種別②!C40</f>
        <v>513184</v>
      </c>
      <c r="D40" s="208"/>
      <c r="E40" s="209"/>
      <c r="F40" s="145" t="n">
        <f aca="false">魚種別②!F40</f>
        <v>248872</v>
      </c>
      <c r="G40" s="210"/>
      <c r="H40" s="209"/>
      <c r="J40" s="211"/>
    </row>
    <row r="41" customFormat="false" ht="24.75" hidden="false" customHeight="true" outlineLevel="0" collapsed="false">
      <c r="A41" s="212"/>
      <c r="B41" s="213" t="s">
        <v>50</v>
      </c>
      <c r="C41" s="157" t="n">
        <f aca="false">魚種別②!C41</f>
        <v>7014648</v>
      </c>
      <c r="D41" s="161" t="n">
        <v>6480346.8</v>
      </c>
      <c r="E41" s="159" t="n">
        <f aca="false">C41/+D41*100</f>
        <v>108.244947631506</v>
      </c>
      <c r="F41" s="160" t="n">
        <f aca="false">魚種別②!F41</f>
        <v>2806267</v>
      </c>
      <c r="G41" s="214" t="n">
        <v>2567191.3642</v>
      </c>
      <c r="H41" s="162" t="n">
        <f aca="false">F41/+G41*100</f>
        <v>109.312731381616</v>
      </c>
    </row>
    <row r="42" customFormat="false" ht="16.5" hidden="false" customHeight="true" outlineLevel="0" collapsed="false">
      <c r="A42" s="163"/>
      <c r="B42" s="163"/>
      <c r="C42" s="163"/>
      <c r="D42" s="163"/>
      <c r="E42" s="163"/>
      <c r="F42" s="163"/>
      <c r="G42" s="163"/>
      <c r="H42" s="163"/>
    </row>
    <row r="43" customFormat="false" ht="24.75" hidden="false" customHeight="true" outlineLevel="0" collapsed="false">
      <c r="A43" s="109" t="s">
        <v>51</v>
      </c>
      <c r="B43" s="109"/>
      <c r="C43" s="215" t="s">
        <v>96</v>
      </c>
      <c r="D43" s="215"/>
      <c r="E43" s="215"/>
      <c r="F43" s="111" t="s">
        <v>97</v>
      </c>
      <c r="G43" s="111"/>
      <c r="H43" s="111"/>
    </row>
    <row r="44" customFormat="false" ht="24.75" hidden="false" customHeight="true" outlineLevel="0" collapsed="false">
      <c r="A44" s="109"/>
      <c r="B44" s="109"/>
      <c r="C44" s="216" t="s">
        <v>98</v>
      </c>
      <c r="D44" s="197" t="s">
        <v>99</v>
      </c>
      <c r="E44" s="217" t="s">
        <v>100</v>
      </c>
      <c r="F44" s="196" t="s">
        <v>98</v>
      </c>
      <c r="G44" s="197" t="s">
        <v>99</v>
      </c>
      <c r="H44" s="117" t="s">
        <v>100</v>
      </c>
    </row>
    <row r="45" customFormat="false" ht="24.75" hidden="false" customHeight="true" outlineLevel="0" collapsed="false">
      <c r="A45" s="141"/>
      <c r="B45" s="167" t="s">
        <v>52</v>
      </c>
      <c r="C45" s="123" t="n">
        <f aca="false">魚種別②!C45</f>
        <v>410316</v>
      </c>
      <c r="D45" s="124" t="n">
        <v>92887.2</v>
      </c>
      <c r="E45" s="122" t="n">
        <f aca="false">C45/+D45*100</f>
        <v>441.735782755859</v>
      </c>
      <c r="F45" s="123" t="n">
        <f aca="false">魚種別②!F45</f>
        <v>38599</v>
      </c>
      <c r="G45" s="124" t="n">
        <v>7856.4</v>
      </c>
      <c r="H45" s="125" t="n">
        <f aca="false">F45/+G45*100</f>
        <v>491.306450791711</v>
      </c>
    </row>
    <row r="46" customFormat="false" ht="24.75" hidden="false" customHeight="true" outlineLevel="0" collapsed="false">
      <c r="A46" s="141"/>
      <c r="B46" s="169" t="s">
        <v>94</v>
      </c>
      <c r="C46" s="129" t="n">
        <f aca="false">魚種別②!C46</f>
        <v>2772824</v>
      </c>
      <c r="D46" s="142" t="n">
        <v>261033.4</v>
      </c>
      <c r="E46" s="122" t="n">
        <f aca="false">C46/+D46*100</f>
        <v>1062.24873905025</v>
      </c>
      <c r="F46" s="129" t="n">
        <f aca="false">魚種別②!F46</f>
        <v>282755</v>
      </c>
      <c r="G46" s="142" t="n">
        <v>22312.2</v>
      </c>
      <c r="H46" s="125" t="n">
        <f aca="false">F46/+G46*100</f>
        <v>1267.26633859503</v>
      </c>
    </row>
    <row r="47" customFormat="false" ht="24.75" hidden="false" customHeight="true" outlineLevel="0" collapsed="false">
      <c r="A47" s="172" t="s">
        <v>54</v>
      </c>
      <c r="B47" s="169" t="s">
        <v>55</v>
      </c>
      <c r="C47" s="129" t="n">
        <f aca="false">魚種別②!C47</f>
        <v>6220592</v>
      </c>
      <c r="D47" s="142" t="n">
        <v>5589168.6</v>
      </c>
      <c r="E47" s="122" t="n">
        <f aca="false">C47/+D47*100</f>
        <v>111.297268792357</v>
      </c>
      <c r="F47" s="129" t="n">
        <f aca="false">魚種別②!F47</f>
        <v>702877</v>
      </c>
      <c r="G47" s="142" t="n">
        <v>771161</v>
      </c>
      <c r="H47" s="125" t="n">
        <f aca="false">F47/+G47*100</f>
        <v>91.1452991009659</v>
      </c>
    </row>
    <row r="48" customFormat="false" ht="24.75" hidden="false" customHeight="true" outlineLevel="0" collapsed="false">
      <c r="A48" s="141"/>
      <c r="B48" s="92" t="s">
        <v>56</v>
      </c>
      <c r="C48" s="129" t="n">
        <f aca="false">魚種別②!C48</f>
        <v>647259</v>
      </c>
      <c r="D48" s="142" t="n">
        <v>737760.2</v>
      </c>
      <c r="E48" s="122" t="n">
        <f aca="false">C48/+D48*100</f>
        <v>87.7329788188628</v>
      </c>
      <c r="F48" s="129" t="n">
        <f aca="false">魚種別②!F48</f>
        <v>172973</v>
      </c>
      <c r="G48" s="142" t="n">
        <v>181634.8</v>
      </c>
      <c r="H48" s="125" t="n">
        <f aca="false">F48/+G48*100</f>
        <v>95.2312001885101</v>
      </c>
    </row>
    <row r="49" customFormat="false" ht="24.75" hidden="false" customHeight="true" outlineLevel="0" collapsed="false">
      <c r="A49" s="141"/>
      <c r="B49" s="92" t="s">
        <v>57</v>
      </c>
      <c r="C49" s="129" t="n">
        <f aca="false">魚種別②!C49</f>
        <v>4895</v>
      </c>
      <c r="D49" s="142" t="n">
        <v>2417.8</v>
      </c>
      <c r="E49" s="122" t="n">
        <f aca="false">C49/+D49*100</f>
        <v>202.4567788899</v>
      </c>
      <c r="F49" s="129" t="n">
        <f aca="false">魚種別②!F49</f>
        <v>2341</v>
      </c>
      <c r="G49" s="142" t="n">
        <v>1705</v>
      </c>
      <c r="H49" s="125" t="n">
        <f aca="false">F49/+G49*100</f>
        <v>137.302052785924</v>
      </c>
    </row>
    <row r="50" customFormat="false" ht="24.75" hidden="false" customHeight="true" outlineLevel="0" collapsed="false">
      <c r="A50" s="141"/>
      <c r="B50" s="92" t="s">
        <v>58</v>
      </c>
      <c r="C50" s="129" t="n">
        <f aca="false">魚種別②!C50</f>
        <v>3193</v>
      </c>
      <c r="D50" s="142" t="n">
        <v>15645.2</v>
      </c>
      <c r="E50" s="122" t="n">
        <f aca="false">C50/+D50*100</f>
        <v>20.4088154833431</v>
      </c>
      <c r="F50" s="129" t="n">
        <f aca="false">魚種別②!F50</f>
        <v>2287</v>
      </c>
      <c r="G50" s="142" t="n">
        <v>12142.6</v>
      </c>
      <c r="H50" s="125" t="n">
        <f aca="false">F50/+G50*100</f>
        <v>18.8345164956434</v>
      </c>
    </row>
    <row r="51" customFormat="false" ht="24.75" hidden="false" customHeight="true" outlineLevel="0" collapsed="false">
      <c r="A51" s="172" t="s">
        <v>59</v>
      </c>
      <c r="B51" s="92" t="s">
        <v>60</v>
      </c>
      <c r="C51" s="129" t="n">
        <f aca="false">魚種別②!C51</f>
        <v>4297</v>
      </c>
      <c r="D51" s="142" t="n">
        <v>3826.8</v>
      </c>
      <c r="E51" s="122" t="n">
        <f aca="false">C51/+D51*100</f>
        <v>112.287028326539</v>
      </c>
      <c r="F51" s="129" t="n">
        <f aca="false">魚種別②!F51</f>
        <v>20318</v>
      </c>
      <c r="G51" s="142" t="n">
        <v>22471.8</v>
      </c>
      <c r="H51" s="125" t="n">
        <f aca="false">F51/+G51*100</f>
        <v>90.4155430361609</v>
      </c>
    </row>
    <row r="52" customFormat="false" ht="24.75" hidden="false" customHeight="true" outlineLevel="0" collapsed="false">
      <c r="A52" s="141"/>
      <c r="B52" s="175" t="s">
        <v>49</v>
      </c>
      <c r="C52" s="145" t="n">
        <f aca="false">魚種別②!C52</f>
        <v>67718</v>
      </c>
      <c r="D52" s="218" t="n">
        <v>63079.6</v>
      </c>
      <c r="E52" s="153" t="n">
        <f aca="false">C52/+D52*100</f>
        <v>107.3532489109</v>
      </c>
      <c r="F52" s="145" t="n">
        <f aca="false">魚種別②!F52</f>
        <v>40029</v>
      </c>
      <c r="G52" s="218" t="n">
        <v>31193</v>
      </c>
      <c r="H52" s="154" t="n">
        <f aca="false">F52/+G52*100</f>
        <v>128.326868207611</v>
      </c>
    </row>
    <row r="53" customFormat="false" ht="24.75" hidden="false" customHeight="true" outlineLevel="0" collapsed="false">
      <c r="A53" s="212"/>
      <c r="B53" s="176" t="s">
        <v>50</v>
      </c>
      <c r="C53" s="160" t="n">
        <f aca="false">魚種別②!C53</f>
        <v>10131094</v>
      </c>
      <c r="D53" s="214" t="n">
        <v>6765818.8</v>
      </c>
      <c r="E53" s="162" t="n">
        <f aca="false">C53/+D53*100</f>
        <v>149.739363401219</v>
      </c>
      <c r="F53" s="160" t="n">
        <f aca="false">魚種別②!F53</f>
        <v>1262179</v>
      </c>
      <c r="G53" s="214" t="n">
        <v>1050476.8</v>
      </c>
      <c r="H53" s="162" t="n">
        <f aca="false">F53/+G53*100</f>
        <v>120.152962921218</v>
      </c>
    </row>
    <row r="54" customFormat="false" ht="24.75" hidden="false" customHeight="true" outlineLevel="0" collapsed="false">
      <c r="A54" s="141"/>
      <c r="B54" s="178" t="s">
        <v>61</v>
      </c>
      <c r="C54" s="219" t="n">
        <f aca="false">魚種別②!C54</f>
        <v>431199</v>
      </c>
      <c r="D54" s="220" t="n">
        <v>2786978</v>
      </c>
      <c r="E54" s="221" t="n">
        <f aca="false">(C54+C55)/D54*100</f>
        <v>85.6976624860333</v>
      </c>
      <c r="F54" s="219" t="n">
        <f aca="false">魚種別②!F54</f>
        <v>128627</v>
      </c>
      <c r="G54" s="220" t="n">
        <v>688753</v>
      </c>
      <c r="H54" s="221" t="n">
        <f aca="false">(F54+F55)/G54*100</f>
        <v>81.6995352470334</v>
      </c>
    </row>
    <row r="55" customFormat="false" ht="24.75" hidden="false" customHeight="true" outlineLevel="0" collapsed="false">
      <c r="A55" s="141"/>
      <c r="B55" s="178" t="s">
        <v>62</v>
      </c>
      <c r="C55" s="179" t="n">
        <f aca="false">魚種別②!C55</f>
        <v>1957176</v>
      </c>
      <c r="D55" s="220"/>
      <c r="E55" s="221"/>
      <c r="F55" s="179" t="n">
        <f aca="false">魚種別②!F55</f>
        <v>434081</v>
      </c>
      <c r="G55" s="220"/>
      <c r="H55" s="221"/>
    </row>
    <row r="56" customFormat="false" ht="24.75" hidden="false" customHeight="true" outlineLevel="0" collapsed="false">
      <c r="A56" s="141"/>
      <c r="B56" s="167" t="s">
        <v>63</v>
      </c>
      <c r="C56" s="181" t="n">
        <f aca="false">魚種別②!C56</f>
        <v>1600</v>
      </c>
      <c r="D56" s="220"/>
      <c r="E56" s="221"/>
      <c r="F56" s="181" t="n">
        <f aca="false">魚種別②!F56</f>
        <v>300</v>
      </c>
      <c r="G56" s="220"/>
      <c r="H56" s="221"/>
    </row>
    <row r="57" customFormat="false" ht="24.75" hidden="false" customHeight="true" outlineLevel="0" collapsed="false">
      <c r="A57" s="184" t="s">
        <v>65</v>
      </c>
      <c r="B57" s="92" t="s">
        <v>64</v>
      </c>
      <c r="C57" s="129" t="n">
        <f aca="false">魚種別②!C57</f>
        <v>723586</v>
      </c>
      <c r="D57" s="130" t="n">
        <v>1037774.8</v>
      </c>
      <c r="E57" s="122" t="n">
        <f aca="false">C57/D57*100</f>
        <v>69.7247610946036</v>
      </c>
      <c r="F57" s="129" t="n">
        <f aca="false">魚種別②!F57</f>
        <v>734709</v>
      </c>
      <c r="G57" s="130" t="n">
        <v>962292.0472</v>
      </c>
      <c r="H57" s="125" t="n">
        <f aca="false">F57/G57*100</f>
        <v>76.3498983637865</v>
      </c>
    </row>
    <row r="58" customFormat="false" ht="24.75" hidden="false" customHeight="true" outlineLevel="0" collapsed="false">
      <c r="A58" s="172" t="s">
        <v>67</v>
      </c>
      <c r="B58" s="185" t="s">
        <v>66</v>
      </c>
      <c r="C58" s="186" t="n">
        <f aca="false">魚種別②!C58</f>
        <v>5557439</v>
      </c>
      <c r="D58" s="222" t="n">
        <v>11614107</v>
      </c>
      <c r="E58" s="207" t="n">
        <f aca="false">(C58+C59)/D58*100</f>
        <v>78.3332028885217</v>
      </c>
      <c r="F58" s="186" t="n">
        <f aca="false">魚種別②!F58</f>
        <v>1602207</v>
      </c>
      <c r="G58" s="222" t="n">
        <v>2012850</v>
      </c>
      <c r="H58" s="207" t="n">
        <f aca="false">(F58+F59)/G58*100</f>
        <v>98.0353230494076</v>
      </c>
    </row>
    <row r="59" customFormat="false" ht="24.75" hidden="false" customHeight="true" outlineLevel="0" collapsed="false">
      <c r="A59" s="172" t="s">
        <v>69</v>
      </c>
      <c r="B59" s="185" t="s">
        <v>68</v>
      </c>
      <c r="C59" s="186" t="n">
        <f aca="false">魚種別②!C59</f>
        <v>3540263</v>
      </c>
      <c r="D59" s="222"/>
      <c r="E59" s="207"/>
      <c r="F59" s="186" t="n">
        <f aca="false">魚種別②!F59</f>
        <v>371097</v>
      </c>
      <c r="G59" s="222"/>
      <c r="H59" s="207"/>
    </row>
    <row r="60" customFormat="false" ht="24.75" hidden="false" customHeight="true" outlineLevel="0" collapsed="false">
      <c r="A60" s="172" t="s">
        <v>67</v>
      </c>
      <c r="B60" s="188" t="s">
        <v>70</v>
      </c>
      <c r="C60" s="129" t="n">
        <f aca="false">魚種別②!C60</f>
        <v>4538</v>
      </c>
      <c r="D60" s="130" t="n">
        <v>16209.2</v>
      </c>
      <c r="E60" s="122" t="n">
        <f aca="false">C60/+D60*100</f>
        <v>27.9964464625028</v>
      </c>
      <c r="F60" s="129" t="n">
        <f aca="false">魚種別②!F60</f>
        <v>2140</v>
      </c>
      <c r="G60" s="130" t="n">
        <v>5941.4</v>
      </c>
      <c r="H60" s="125" t="n">
        <f aca="false">F60/+G60*100</f>
        <v>36.0184468307133</v>
      </c>
    </row>
    <row r="61" customFormat="false" ht="24.75" hidden="false" customHeight="true" outlineLevel="0" collapsed="false">
      <c r="A61" s="172" t="s">
        <v>72</v>
      </c>
      <c r="B61" s="92" t="s">
        <v>71</v>
      </c>
      <c r="C61" s="129" t="n">
        <f aca="false">魚種別②!C61</f>
        <v>719506</v>
      </c>
      <c r="D61" s="130" t="n">
        <v>822870.8</v>
      </c>
      <c r="E61" s="122" t="n">
        <f aca="false">C61/+D61*100</f>
        <v>87.4385140413295</v>
      </c>
      <c r="F61" s="129" t="n">
        <f aca="false">魚種別②!F61</f>
        <v>281793</v>
      </c>
      <c r="G61" s="130" t="n">
        <v>349194</v>
      </c>
      <c r="H61" s="125" t="n">
        <f aca="false">F61/+G61*100</f>
        <v>80.6981219608584</v>
      </c>
    </row>
    <row r="62" customFormat="false" ht="24.75" hidden="false" customHeight="true" outlineLevel="0" collapsed="false">
      <c r="A62" s="172" t="s">
        <v>74</v>
      </c>
      <c r="B62" s="92" t="s">
        <v>73</v>
      </c>
      <c r="C62" s="140" t="str">
        <f aca="false">魚種別②!C62</f>
        <v>-</v>
      </c>
      <c r="D62" s="130" t="n">
        <v>34</v>
      </c>
      <c r="E62" s="134" t="s">
        <v>13</v>
      </c>
      <c r="F62" s="140" t="str">
        <f aca="false">魚種別②!F62</f>
        <v>-</v>
      </c>
      <c r="G62" s="130" t="n">
        <v>31</v>
      </c>
      <c r="H62" s="137" t="s">
        <v>13</v>
      </c>
    </row>
    <row r="63" customFormat="false" ht="24.75" hidden="false" customHeight="true" outlineLevel="0" collapsed="false">
      <c r="A63" s="172" t="s">
        <v>76</v>
      </c>
      <c r="B63" s="188" t="s">
        <v>75</v>
      </c>
      <c r="C63" s="129" t="n">
        <f aca="false">魚種別②!C63</f>
        <v>13920</v>
      </c>
      <c r="D63" s="130" t="n">
        <v>13090.8</v>
      </c>
      <c r="E63" s="122" t="n">
        <f aca="false">C63/+D63*100</f>
        <v>106.334219451829</v>
      </c>
      <c r="F63" s="129" t="n">
        <f aca="false">魚種別②!F63</f>
        <v>25412</v>
      </c>
      <c r="G63" s="130" t="n">
        <v>22812</v>
      </c>
      <c r="H63" s="125" t="n">
        <f aca="false">F63/+G63*100</f>
        <v>111.397510082413</v>
      </c>
    </row>
    <row r="64" customFormat="false" ht="24.75" hidden="false" customHeight="true" outlineLevel="0" collapsed="false">
      <c r="A64" s="172" t="s">
        <v>78</v>
      </c>
      <c r="B64" s="92" t="s">
        <v>77</v>
      </c>
      <c r="C64" s="129" t="n">
        <f aca="false">魚種別②!C64</f>
        <v>58272</v>
      </c>
      <c r="D64" s="130" t="n">
        <v>53623.6</v>
      </c>
      <c r="E64" s="122" t="n">
        <f aca="false">C64/+D64*100</f>
        <v>108.668571300696</v>
      </c>
      <c r="F64" s="129" t="n">
        <f aca="false">魚種別②!F64</f>
        <v>27291</v>
      </c>
      <c r="G64" s="130" t="n">
        <v>18520.6</v>
      </c>
      <c r="H64" s="125" t="n">
        <f aca="false">F64/+G64*100</f>
        <v>147.354837316286</v>
      </c>
    </row>
    <row r="65" customFormat="false" ht="24.75" hidden="false" customHeight="true" outlineLevel="0" collapsed="false">
      <c r="A65" s="172"/>
      <c r="B65" s="92" t="s">
        <v>79</v>
      </c>
      <c r="C65" s="129" t="n">
        <f aca="false">魚種別②!C65</f>
        <v>92905</v>
      </c>
      <c r="D65" s="130" t="n">
        <v>152941</v>
      </c>
      <c r="E65" s="122" t="n">
        <f aca="false">C65/+D65*100</f>
        <v>60.7456470142081</v>
      </c>
      <c r="F65" s="129" t="n">
        <f aca="false">魚種別②!F65</f>
        <v>51649</v>
      </c>
      <c r="G65" s="130" t="n">
        <v>108142.6</v>
      </c>
      <c r="H65" s="125" t="n">
        <f aca="false">F65/+G65*100</f>
        <v>47.7600871441966</v>
      </c>
    </row>
    <row r="66" customFormat="false" ht="24.75" hidden="false" customHeight="true" outlineLevel="0" collapsed="false">
      <c r="A66" s="172"/>
      <c r="B66" s="92" t="s">
        <v>80</v>
      </c>
      <c r="C66" s="129" t="n">
        <f aca="false">魚種別②!C66</f>
        <v>412453</v>
      </c>
      <c r="D66" s="130" t="n">
        <v>554254.8</v>
      </c>
      <c r="E66" s="122" t="n">
        <f aca="false">C66/+D66*100</f>
        <v>74.4157741168863</v>
      </c>
      <c r="F66" s="223" t="n">
        <f aca="false">魚種別②!F66</f>
        <v>399964</v>
      </c>
      <c r="G66" s="130" t="n">
        <v>801618.8</v>
      </c>
      <c r="H66" s="125" t="n">
        <f aca="false">F66/+G66*100</f>
        <v>49.8945384015445</v>
      </c>
    </row>
    <row r="67" customFormat="false" ht="24.75" hidden="false" customHeight="true" outlineLevel="0" collapsed="false">
      <c r="A67" s="141"/>
      <c r="B67" s="92" t="s">
        <v>81</v>
      </c>
      <c r="C67" s="129" t="n">
        <f aca="false">魚種別②!C67</f>
        <v>9676</v>
      </c>
      <c r="D67" s="130" t="n">
        <v>10479.8</v>
      </c>
      <c r="E67" s="122" t="n">
        <f aca="false">C67/+D67*100</f>
        <v>92.3300062978301</v>
      </c>
      <c r="F67" s="129" t="n">
        <f aca="false">魚種別②!F67</f>
        <v>1663</v>
      </c>
      <c r="G67" s="130" t="n">
        <v>1912.06</v>
      </c>
      <c r="H67" s="125" t="n">
        <f aca="false">F67/+G67*100</f>
        <v>86.974258129975</v>
      </c>
    </row>
    <row r="68" customFormat="false" ht="24.75" hidden="false" customHeight="true" outlineLevel="0" collapsed="false">
      <c r="A68" s="141"/>
      <c r="B68" s="175" t="s">
        <v>49</v>
      </c>
      <c r="C68" s="145" t="n">
        <f aca="false">魚種別②!C68</f>
        <v>3652</v>
      </c>
      <c r="D68" s="148" t="n">
        <v>7218</v>
      </c>
      <c r="E68" s="153" t="n">
        <f aca="false">C68/+D68*100</f>
        <v>50.5957328899972</v>
      </c>
      <c r="F68" s="145" t="n">
        <f aca="false">魚種別②!F68</f>
        <v>2131</v>
      </c>
      <c r="G68" s="148" t="n">
        <v>3033</v>
      </c>
      <c r="H68" s="154" t="n">
        <f aca="false">F68/+G68*100</f>
        <v>70.2604681833169</v>
      </c>
    </row>
    <row r="69" customFormat="false" ht="24.75" hidden="false" customHeight="true" outlineLevel="0" collapsed="false">
      <c r="A69" s="212"/>
      <c r="B69" s="176" t="s">
        <v>50</v>
      </c>
      <c r="C69" s="160" t="n">
        <f aca="false">魚種別②!C69</f>
        <v>13526185</v>
      </c>
      <c r="D69" s="161" t="n">
        <v>19425331.6</v>
      </c>
      <c r="E69" s="162" t="n">
        <f aca="false">C69/+D69*100</f>
        <v>69.6316813454036</v>
      </c>
      <c r="F69" s="160" t="n">
        <f aca="false">魚種別②!F69</f>
        <v>4063064</v>
      </c>
      <c r="G69" s="161" t="n">
        <v>5167448.7072</v>
      </c>
      <c r="H69" s="162" t="n">
        <f aca="false">F69/+G69*100</f>
        <v>78.62804703487</v>
      </c>
    </row>
    <row r="70" customFormat="false" ht="24.75" hidden="false" customHeight="true" outlineLevel="0" collapsed="false">
      <c r="A70" s="205" t="s">
        <v>1</v>
      </c>
      <c r="B70" s="190" t="s">
        <v>82</v>
      </c>
      <c r="C70" s="123" t="n">
        <f aca="false">魚種別②!C70</f>
        <v>8</v>
      </c>
      <c r="D70" s="149" t="n">
        <v>8691.6</v>
      </c>
      <c r="E70" s="122" t="n">
        <f aca="false">C70/+D70*100</f>
        <v>0.0920428919876663</v>
      </c>
      <c r="F70" s="224" t="n">
        <f aca="false">魚種別②!F70</f>
        <v>1</v>
      </c>
      <c r="G70" s="225" t="n">
        <v>2490.2</v>
      </c>
      <c r="H70" s="125" t="n">
        <f aca="false">F70/+G70*100</f>
        <v>0.0401574170749337</v>
      </c>
    </row>
    <row r="71" customFormat="false" ht="24.75" hidden="false" customHeight="true" outlineLevel="0" collapsed="false">
      <c r="A71" s="172" t="s">
        <v>83</v>
      </c>
      <c r="B71" s="92" t="s">
        <v>84</v>
      </c>
      <c r="C71" s="129" t="n">
        <f aca="false">魚種別②!C71</f>
        <v>6758</v>
      </c>
      <c r="D71" s="130" t="n">
        <v>8339.2</v>
      </c>
      <c r="E71" s="122" t="n">
        <f aca="false">C71/+D71*100</f>
        <v>81.0389485801995</v>
      </c>
      <c r="F71" s="129" t="n">
        <f aca="false">魚種別②!F71</f>
        <v>1946</v>
      </c>
      <c r="G71" s="130" t="n">
        <v>1632.6</v>
      </c>
      <c r="H71" s="125" t="n">
        <f aca="false">F71/+G71*100</f>
        <v>119.196373882151</v>
      </c>
    </row>
    <row r="72" customFormat="false" ht="24.75" hidden="false" customHeight="true" outlineLevel="0" collapsed="false">
      <c r="A72" s="172" t="s">
        <v>59</v>
      </c>
      <c r="B72" s="175" t="s">
        <v>49</v>
      </c>
      <c r="C72" s="145" t="n">
        <f aca="false">魚種別②!C72</f>
        <v>10855</v>
      </c>
      <c r="D72" s="148" t="n">
        <v>12079.4</v>
      </c>
      <c r="E72" s="153" t="n">
        <f aca="false">C72/+D72*100</f>
        <v>89.8637349537229</v>
      </c>
      <c r="F72" s="145" t="n">
        <f aca="false">魚種別②!F72</f>
        <v>8206</v>
      </c>
      <c r="G72" s="148" t="n">
        <v>8778</v>
      </c>
      <c r="H72" s="154" t="n">
        <f aca="false">F72/+G72*100</f>
        <v>93.483709273183</v>
      </c>
    </row>
    <row r="73" customFormat="false" ht="24.75" hidden="false" customHeight="true" outlineLevel="0" collapsed="false">
      <c r="A73" s="212"/>
      <c r="B73" s="176" t="s">
        <v>50</v>
      </c>
      <c r="C73" s="160" t="n">
        <f aca="false">魚種別②!C73</f>
        <v>17621</v>
      </c>
      <c r="D73" s="161" t="n">
        <v>29110.2</v>
      </c>
      <c r="E73" s="162" t="n">
        <f aca="false">C73/+D73*100</f>
        <v>60.5320471862096</v>
      </c>
      <c r="F73" s="160" t="n">
        <f aca="false">魚種別②!F73</f>
        <v>10153</v>
      </c>
      <c r="G73" s="161" t="n">
        <v>12900.8</v>
      </c>
      <c r="H73" s="162" t="n">
        <f aca="false">F73/+G73*100</f>
        <v>78.7005457025921</v>
      </c>
    </row>
    <row r="74" customFormat="false" ht="24.75" hidden="false" customHeight="true" outlineLevel="0" collapsed="false">
      <c r="A74" s="226"/>
      <c r="B74" s="192" t="s">
        <v>85</v>
      </c>
      <c r="C74" s="160" t="n">
        <f aca="false">魚種別②!C74</f>
        <v>30689548</v>
      </c>
      <c r="D74" s="193" t="n">
        <v>32700607.4</v>
      </c>
      <c r="E74" s="162" t="n">
        <f aca="false">C74/+D74*100</f>
        <v>93.8500854880145</v>
      </c>
      <c r="F74" s="227" t="n">
        <f aca="false">魚種別②!F74</f>
        <v>8141663</v>
      </c>
      <c r="G74" s="228" t="n">
        <v>8798017.6714</v>
      </c>
      <c r="H74" s="229" t="n">
        <f aca="false">F74/+G74*100</f>
        <v>92.5397436568736</v>
      </c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472222222222222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H45" activeCellId="0" sqref="H45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30" width="14"/>
    <col collapsed="false" customWidth="true" hidden="false" outlineLevel="0" max="2" min="2" style="230" width="10.59"/>
    <col collapsed="false" customWidth="true" hidden="false" outlineLevel="0" max="3" min="3" style="230" width="10.49"/>
    <col collapsed="false" customWidth="true" hidden="false" outlineLevel="0" max="4" min="4" style="230" width="10.99"/>
    <col collapsed="false" customWidth="true" hidden="false" outlineLevel="0" max="5" min="5" style="230" width="9.29"/>
    <col collapsed="false" customWidth="true" hidden="false" outlineLevel="0" max="6" min="6" style="230" width="11.89"/>
    <col collapsed="false" customWidth="true" hidden="false" outlineLevel="0" max="7" min="7" style="230" width="14.99"/>
    <col collapsed="false" customWidth="false" hidden="false" outlineLevel="0" max="257" min="8" style="230" width="10.69"/>
  </cols>
  <sheetData>
    <row r="1" customFormat="false" ht="24.95" hidden="false" customHeight="true" outlineLevel="0" collapsed="false">
      <c r="A1" s="231" t="s">
        <v>101</v>
      </c>
      <c r="B1" s="232"/>
      <c r="C1" s="232"/>
      <c r="D1" s="232"/>
      <c r="E1" s="233"/>
      <c r="F1" s="233"/>
      <c r="G1" s="233"/>
    </row>
    <row r="2" customFormat="false" ht="24.95" hidden="false" customHeight="true" outlineLevel="0" collapsed="false">
      <c r="A2" s="233"/>
      <c r="B2" s="233"/>
      <c r="C2" s="233"/>
      <c r="D2" s="233"/>
      <c r="E2" s="233"/>
      <c r="F2" s="234" t="s">
        <v>102</v>
      </c>
      <c r="G2" s="233"/>
      <c r="H2" s="233"/>
    </row>
    <row r="3" customFormat="false" ht="24.95" hidden="false" customHeight="true" outlineLevel="0" collapsed="false">
      <c r="A3" s="235" t="s">
        <v>103</v>
      </c>
      <c r="B3" s="236" t="s">
        <v>104</v>
      </c>
      <c r="C3" s="237" t="s">
        <v>105</v>
      </c>
      <c r="D3" s="238" t="s">
        <v>106</v>
      </c>
      <c r="E3" s="239" t="s">
        <v>107</v>
      </c>
      <c r="F3" s="240" t="s">
        <v>108</v>
      </c>
      <c r="G3" s="240" t="s">
        <v>109</v>
      </c>
      <c r="H3" s="233"/>
    </row>
    <row r="4" customFormat="false" ht="24.95" hidden="false" customHeight="true" outlineLevel="0" collapsed="false">
      <c r="A4" s="235"/>
      <c r="B4" s="236"/>
      <c r="C4" s="237"/>
      <c r="D4" s="241" t="s">
        <v>110</v>
      </c>
      <c r="E4" s="239"/>
      <c r="F4" s="240"/>
      <c r="G4" s="240"/>
      <c r="H4" s="233"/>
    </row>
    <row r="5" customFormat="false" ht="27" hidden="false" customHeight="true" outlineLevel="0" collapsed="false">
      <c r="A5" s="242" t="s">
        <v>111</v>
      </c>
      <c r="B5" s="243" t="n">
        <v>120403.017</v>
      </c>
      <c r="C5" s="244" t="n">
        <v>84410.581</v>
      </c>
      <c r="D5" s="244" t="n">
        <v>194036.618</v>
      </c>
      <c r="E5" s="245" t="n">
        <v>3338.914</v>
      </c>
      <c r="F5" s="246" t="n">
        <v>402189.13</v>
      </c>
      <c r="G5" s="247" t="n">
        <v>84693880</v>
      </c>
      <c r="H5" s="233"/>
    </row>
    <row r="6" customFormat="false" ht="27" hidden="false" customHeight="true" outlineLevel="0" collapsed="false">
      <c r="A6" s="242" t="s">
        <v>112</v>
      </c>
      <c r="B6" s="243" t="n">
        <v>98939.534</v>
      </c>
      <c r="C6" s="244" t="n">
        <v>90153.7</v>
      </c>
      <c r="D6" s="244" t="n">
        <v>215906.332</v>
      </c>
      <c r="E6" s="245" t="n">
        <v>5745.151</v>
      </c>
      <c r="F6" s="246" t="n">
        <v>410744.717</v>
      </c>
      <c r="G6" s="247" t="n">
        <v>83077761</v>
      </c>
      <c r="H6" s="233"/>
    </row>
    <row r="7" customFormat="false" ht="27" hidden="false" customHeight="true" outlineLevel="0" collapsed="false">
      <c r="A7" s="242" t="s">
        <v>113</v>
      </c>
      <c r="B7" s="243" t="n">
        <v>112136.074</v>
      </c>
      <c r="C7" s="244" t="n">
        <v>100861.298</v>
      </c>
      <c r="D7" s="244" t="n">
        <v>224619.853</v>
      </c>
      <c r="E7" s="245" t="n">
        <v>7539.173</v>
      </c>
      <c r="F7" s="246" t="n">
        <v>445156.398</v>
      </c>
      <c r="G7" s="247" t="n">
        <v>81805607</v>
      </c>
      <c r="H7" s="233"/>
    </row>
    <row r="8" customFormat="false" ht="27" hidden="false" customHeight="true" outlineLevel="0" collapsed="false">
      <c r="A8" s="242" t="s">
        <v>114</v>
      </c>
      <c r="B8" s="243" t="n">
        <v>102012.189</v>
      </c>
      <c r="C8" s="244" t="n">
        <v>92660.676</v>
      </c>
      <c r="D8" s="244" t="n">
        <v>169446.138</v>
      </c>
      <c r="E8" s="245" t="n">
        <v>4099.59</v>
      </c>
      <c r="F8" s="246" t="n">
        <v>368218.593</v>
      </c>
      <c r="G8" s="247" t="n">
        <v>73875201</v>
      </c>
      <c r="H8" s="233"/>
    </row>
    <row r="9" customFormat="false" ht="27" hidden="true" customHeight="true" outlineLevel="0" collapsed="false">
      <c r="A9" s="248" t="s">
        <v>115</v>
      </c>
      <c r="B9" s="249" t="n">
        <v>2675</v>
      </c>
      <c r="C9" s="250" t="n">
        <v>1536</v>
      </c>
      <c r="D9" s="250" t="n">
        <v>7351</v>
      </c>
      <c r="E9" s="251" t="n">
        <v>3</v>
      </c>
      <c r="F9" s="252" t="n">
        <v>11564</v>
      </c>
      <c r="G9" s="253" t="n">
        <v>3932498</v>
      </c>
      <c r="H9" s="233"/>
    </row>
    <row r="10" customFormat="false" ht="27" hidden="true" customHeight="true" outlineLevel="0" collapsed="false">
      <c r="A10" s="248" t="s">
        <v>116</v>
      </c>
      <c r="B10" s="249" t="n">
        <v>2805</v>
      </c>
      <c r="C10" s="250" t="n">
        <v>2419</v>
      </c>
      <c r="D10" s="250" t="n">
        <v>7192</v>
      </c>
      <c r="E10" s="251" t="n">
        <v>5</v>
      </c>
      <c r="F10" s="252" t="n">
        <v>12422</v>
      </c>
      <c r="G10" s="253" t="n">
        <v>3520365</v>
      </c>
      <c r="H10" s="233"/>
    </row>
    <row r="11" customFormat="false" ht="27" hidden="true" customHeight="true" outlineLevel="0" collapsed="false">
      <c r="A11" s="248" t="s">
        <v>117</v>
      </c>
      <c r="B11" s="249" t="n">
        <v>2031</v>
      </c>
      <c r="C11" s="250" t="n">
        <v>2438</v>
      </c>
      <c r="D11" s="250" t="n">
        <v>7553</v>
      </c>
      <c r="E11" s="251" t="n">
        <v>5</v>
      </c>
      <c r="F11" s="252" t="n">
        <v>12027</v>
      </c>
      <c r="G11" s="253" t="n">
        <v>3732931</v>
      </c>
      <c r="H11" s="233"/>
    </row>
    <row r="12" customFormat="false" ht="27" hidden="true" customHeight="true" outlineLevel="0" collapsed="false">
      <c r="A12" s="248" t="s">
        <v>118</v>
      </c>
      <c r="B12" s="249" t="n">
        <v>2023</v>
      </c>
      <c r="C12" s="250" t="n">
        <v>11081</v>
      </c>
      <c r="D12" s="250" t="n">
        <v>14838</v>
      </c>
      <c r="E12" s="251" t="n">
        <v>65</v>
      </c>
      <c r="F12" s="252" t="n">
        <v>28006</v>
      </c>
      <c r="G12" s="253" t="n">
        <v>4858307</v>
      </c>
      <c r="H12" s="233"/>
    </row>
    <row r="13" customFormat="false" ht="27" hidden="true" customHeight="true" outlineLevel="0" collapsed="false">
      <c r="A13" s="248" t="s">
        <v>119</v>
      </c>
      <c r="B13" s="249" t="n">
        <v>4025</v>
      </c>
      <c r="C13" s="250" t="n">
        <v>14240</v>
      </c>
      <c r="D13" s="250" t="n">
        <v>14387</v>
      </c>
      <c r="E13" s="251" t="n">
        <v>155</v>
      </c>
      <c r="F13" s="252" t="n">
        <v>32806</v>
      </c>
      <c r="G13" s="253" t="n">
        <v>5548210</v>
      </c>
      <c r="H13" s="233"/>
    </row>
    <row r="14" customFormat="false" ht="27" hidden="true" customHeight="true" outlineLevel="0" collapsed="false">
      <c r="A14" s="248" t="s">
        <v>120</v>
      </c>
      <c r="B14" s="249" t="n">
        <v>4009</v>
      </c>
      <c r="C14" s="250" t="n">
        <v>17567</v>
      </c>
      <c r="D14" s="250" t="n">
        <v>15361</v>
      </c>
      <c r="E14" s="251" t="n">
        <v>174</v>
      </c>
      <c r="F14" s="252" t="n">
        <v>37111</v>
      </c>
      <c r="G14" s="253" t="n">
        <v>6423176</v>
      </c>
      <c r="H14" s="233"/>
    </row>
    <row r="15" customFormat="false" ht="27" hidden="true" customHeight="true" outlineLevel="0" collapsed="false">
      <c r="A15" s="248" t="s">
        <v>121</v>
      </c>
      <c r="B15" s="249" t="n">
        <v>4923</v>
      </c>
      <c r="C15" s="250" t="n">
        <v>17816</v>
      </c>
      <c r="D15" s="250" t="n">
        <v>27427</v>
      </c>
      <c r="E15" s="251" t="n">
        <v>290</v>
      </c>
      <c r="F15" s="252" t="n">
        <v>50456</v>
      </c>
      <c r="G15" s="253" t="n">
        <v>8997268</v>
      </c>
      <c r="H15" s="233"/>
    </row>
    <row r="16" customFormat="false" ht="27" hidden="true" customHeight="true" outlineLevel="0" collapsed="false">
      <c r="A16" s="248" t="s">
        <v>122</v>
      </c>
      <c r="B16" s="249" t="n">
        <v>11868</v>
      </c>
      <c r="C16" s="250" t="n">
        <v>10006</v>
      </c>
      <c r="D16" s="250" t="n">
        <v>27507</v>
      </c>
      <c r="E16" s="251" t="n">
        <v>1067</v>
      </c>
      <c r="F16" s="252" t="n">
        <v>50448</v>
      </c>
      <c r="G16" s="253" t="n">
        <v>8259940</v>
      </c>
      <c r="H16" s="233"/>
    </row>
    <row r="17" customFormat="false" ht="27" hidden="true" customHeight="true" outlineLevel="0" collapsed="false">
      <c r="A17" s="248" t="s">
        <v>123</v>
      </c>
      <c r="B17" s="249" t="n">
        <v>19728</v>
      </c>
      <c r="C17" s="250" t="n">
        <v>5167</v>
      </c>
      <c r="D17" s="250" t="n">
        <v>28592</v>
      </c>
      <c r="E17" s="251" t="n">
        <v>1406</v>
      </c>
      <c r="F17" s="252" t="n">
        <v>54893</v>
      </c>
      <c r="G17" s="253" t="n">
        <v>8939975</v>
      </c>
      <c r="H17" s="233"/>
    </row>
    <row r="18" customFormat="false" ht="27" hidden="true" customHeight="true" outlineLevel="0" collapsed="false">
      <c r="A18" s="248" t="s">
        <v>124</v>
      </c>
      <c r="B18" s="249" t="n">
        <v>9275</v>
      </c>
      <c r="C18" s="250" t="n">
        <v>728</v>
      </c>
      <c r="D18" s="250" t="n">
        <v>18275</v>
      </c>
      <c r="E18" s="251" t="n">
        <v>1174</v>
      </c>
      <c r="F18" s="252" t="n">
        <v>29452</v>
      </c>
      <c r="G18" s="253" t="n">
        <v>6689789</v>
      </c>
      <c r="H18" s="233"/>
    </row>
    <row r="19" customFormat="false" ht="27" hidden="true" customHeight="true" outlineLevel="0" collapsed="false">
      <c r="A19" s="248" t="s">
        <v>125</v>
      </c>
      <c r="B19" s="249" t="n">
        <v>6735</v>
      </c>
      <c r="C19" s="250" t="n">
        <v>1242</v>
      </c>
      <c r="D19" s="250" t="n">
        <v>16135</v>
      </c>
      <c r="E19" s="251" t="n">
        <v>656</v>
      </c>
      <c r="F19" s="252" t="n">
        <v>24767</v>
      </c>
      <c r="G19" s="253" t="n">
        <v>5971134</v>
      </c>
      <c r="H19" s="233"/>
    </row>
    <row r="20" customFormat="false" ht="27" hidden="true" customHeight="true" outlineLevel="0" collapsed="false">
      <c r="A20" s="254" t="s">
        <v>126</v>
      </c>
      <c r="B20" s="255" t="n">
        <v>3237</v>
      </c>
      <c r="C20" s="256" t="n">
        <v>2267</v>
      </c>
      <c r="D20" s="256" t="n">
        <v>8281</v>
      </c>
      <c r="E20" s="257" t="n">
        <v>6</v>
      </c>
      <c r="F20" s="258" t="n">
        <v>13791</v>
      </c>
      <c r="G20" s="259" t="n">
        <v>4545329</v>
      </c>
      <c r="H20" s="233"/>
    </row>
    <row r="21" customFormat="false" ht="27" hidden="false" customHeight="true" outlineLevel="0" collapsed="false">
      <c r="A21" s="242" t="s">
        <v>127</v>
      </c>
      <c r="B21" s="243" t="n">
        <v>73332.004</v>
      </c>
      <c r="C21" s="244" t="n">
        <v>86508.089</v>
      </c>
      <c r="D21" s="244" t="n">
        <v>192898.659</v>
      </c>
      <c r="E21" s="245" t="n">
        <v>5005.241</v>
      </c>
      <c r="F21" s="246" t="n">
        <v>357743.993</v>
      </c>
      <c r="G21" s="247" t="n">
        <v>71418922</v>
      </c>
      <c r="H21" s="233"/>
    </row>
    <row r="22" customFormat="false" ht="27" hidden="false" customHeight="true" outlineLevel="0" collapsed="false">
      <c r="A22" s="242" t="s">
        <v>128</v>
      </c>
      <c r="B22" s="243" t="n">
        <v>58057.17</v>
      </c>
      <c r="C22" s="244" t="n">
        <v>92228.383</v>
      </c>
      <c r="D22" s="244" t="n">
        <v>229571.262</v>
      </c>
      <c r="E22" s="245" t="n">
        <v>1539.05</v>
      </c>
      <c r="F22" s="246" t="n">
        <v>381395.865</v>
      </c>
      <c r="G22" s="247" t="n">
        <v>67466701</v>
      </c>
      <c r="H22" s="233"/>
    </row>
    <row r="23" customFormat="false" ht="27" hidden="false" customHeight="true" outlineLevel="0" collapsed="false">
      <c r="A23" s="260" t="s">
        <v>129</v>
      </c>
      <c r="B23" s="243" t="n">
        <v>57663.865</v>
      </c>
      <c r="C23" s="244" t="n">
        <v>94998.189</v>
      </c>
      <c r="D23" s="244" t="n">
        <v>208688.59</v>
      </c>
      <c r="E23" s="245" t="n">
        <v>4351.119</v>
      </c>
      <c r="F23" s="246" t="n">
        <v>365701.763</v>
      </c>
      <c r="G23" s="247" t="n">
        <v>58733975</v>
      </c>
      <c r="H23" s="233"/>
    </row>
    <row r="24" customFormat="false" ht="27" hidden="false" customHeight="true" outlineLevel="0" collapsed="false">
      <c r="A24" s="261" t="s">
        <v>130</v>
      </c>
      <c r="B24" s="243" t="n">
        <v>39122.31</v>
      </c>
      <c r="C24" s="244" t="n">
        <v>111525.226</v>
      </c>
      <c r="D24" s="244" t="n">
        <v>170618.727</v>
      </c>
      <c r="E24" s="245" t="n">
        <v>6219.707</v>
      </c>
      <c r="F24" s="246" t="n">
        <v>327485.97</v>
      </c>
      <c r="G24" s="247" t="n">
        <v>58461277</v>
      </c>
      <c r="H24" s="233"/>
    </row>
    <row r="25" customFormat="false" ht="27" hidden="false" customHeight="true" outlineLevel="0" collapsed="false">
      <c r="A25" s="242" t="s">
        <v>131</v>
      </c>
      <c r="B25" s="243" t="n">
        <v>43328.314</v>
      </c>
      <c r="C25" s="244" t="n">
        <v>86553.429</v>
      </c>
      <c r="D25" s="244" t="n">
        <v>147363.109</v>
      </c>
      <c r="E25" s="245" t="n">
        <v>3273.281</v>
      </c>
      <c r="F25" s="246" t="n">
        <v>280518.133</v>
      </c>
      <c r="G25" s="247" t="n">
        <v>51655296</v>
      </c>
      <c r="H25" s="233"/>
    </row>
    <row r="26" customFormat="false" ht="24.95" hidden="false" customHeight="true" outlineLevel="0" collapsed="false">
      <c r="A26" s="261" t="s">
        <v>132</v>
      </c>
      <c r="B26" s="262" t="n">
        <v>51174.662</v>
      </c>
      <c r="C26" s="263" t="n">
        <v>104264.445</v>
      </c>
      <c r="D26" s="263" t="n">
        <v>137443.711</v>
      </c>
      <c r="E26" s="263" t="n">
        <v>3180.616</v>
      </c>
      <c r="F26" s="246" t="n">
        <v>296063.434</v>
      </c>
      <c r="G26" s="247" t="n">
        <v>60606203</v>
      </c>
    </row>
    <row r="27" customFormat="false" ht="24.95" hidden="false" customHeight="true" outlineLevel="0" collapsed="false">
      <c r="A27" s="242" t="s">
        <v>133</v>
      </c>
      <c r="B27" s="262" t="n">
        <v>66182.314</v>
      </c>
      <c r="C27" s="263" t="n">
        <v>94686.083</v>
      </c>
      <c r="D27" s="263" t="n">
        <v>126974.18</v>
      </c>
      <c r="E27" s="263" t="n">
        <v>1819.759</v>
      </c>
      <c r="F27" s="246" t="n">
        <v>289662.336</v>
      </c>
      <c r="G27" s="247" t="n">
        <v>56914275</v>
      </c>
    </row>
    <row r="28" customFormat="false" ht="24.95" hidden="false" customHeight="true" outlineLevel="0" collapsed="false">
      <c r="A28" s="261" t="s">
        <v>134</v>
      </c>
      <c r="B28" s="264" t="n">
        <v>92337.961</v>
      </c>
      <c r="C28" s="264" t="n">
        <v>74270.387</v>
      </c>
      <c r="D28" s="245" t="n">
        <v>108151.089</v>
      </c>
      <c r="E28" s="246" t="n">
        <v>3670.459</v>
      </c>
      <c r="F28" s="246" t="n">
        <v>278429.896</v>
      </c>
      <c r="G28" s="265" t="n">
        <v>54675325</v>
      </c>
    </row>
    <row r="29" customFormat="false" ht="24.95" hidden="false" customHeight="true" outlineLevel="0" collapsed="false">
      <c r="A29" s="261" t="s">
        <v>135</v>
      </c>
      <c r="B29" s="264" t="n">
        <v>84561.193</v>
      </c>
      <c r="C29" s="264" t="n">
        <v>102282.415</v>
      </c>
      <c r="D29" s="245" t="n">
        <v>105555.586</v>
      </c>
      <c r="E29" s="246" t="n">
        <v>3295.534</v>
      </c>
      <c r="F29" s="246" t="n">
        <v>295694.728</v>
      </c>
      <c r="G29" s="265" t="n">
        <v>57216973</v>
      </c>
      <c r="H29" s="266"/>
    </row>
    <row r="30" customFormat="false" ht="24.95" hidden="false" customHeight="true" outlineLevel="0" collapsed="false">
      <c r="A30" s="267" t="s">
        <v>136</v>
      </c>
      <c r="B30" s="268" t="n">
        <v>2799.36</v>
      </c>
      <c r="C30" s="269" t="n">
        <v>1411.095</v>
      </c>
      <c r="D30" s="270" t="n">
        <v>6867.761</v>
      </c>
      <c r="E30" s="271" t="n">
        <v>9.531</v>
      </c>
      <c r="F30" s="272" t="n">
        <v>11087.747</v>
      </c>
      <c r="G30" s="273" t="n">
        <v>3620837</v>
      </c>
    </row>
    <row r="31" customFormat="false" ht="24.95" hidden="false" customHeight="true" outlineLevel="0" collapsed="false">
      <c r="A31" s="267" t="s">
        <v>116</v>
      </c>
      <c r="B31" s="274" t="n">
        <v>2596.544</v>
      </c>
      <c r="C31" s="270" t="n">
        <v>3431.515</v>
      </c>
      <c r="D31" s="270" t="n">
        <v>6778.067</v>
      </c>
      <c r="E31" s="271" t="n">
        <v>5.278</v>
      </c>
      <c r="F31" s="272" t="n">
        <v>12811.404</v>
      </c>
      <c r="G31" s="273" t="n">
        <v>3458787</v>
      </c>
    </row>
    <row r="32" customFormat="false" ht="24.95" hidden="false" customHeight="true" outlineLevel="0" collapsed="false">
      <c r="A32" s="267" t="s">
        <v>117</v>
      </c>
      <c r="B32" s="274" t="n">
        <v>2568.17</v>
      </c>
      <c r="C32" s="270" t="n">
        <v>3426.484</v>
      </c>
      <c r="D32" s="270" t="n">
        <v>3227.552</v>
      </c>
      <c r="E32" s="271" t="n">
        <v>15.162</v>
      </c>
      <c r="F32" s="272" t="n">
        <v>9237.368</v>
      </c>
      <c r="G32" s="273" t="n">
        <v>2831126</v>
      </c>
    </row>
    <row r="33" customFormat="false" ht="24.95" hidden="false" customHeight="true" outlineLevel="0" collapsed="false">
      <c r="A33" s="267" t="s">
        <v>118</v>
      </c>
      <c r="B33" s="274" t="n">
        <v>2365.058</v>
      </c>
      <c r="C33" s="270" t="n">
        <v>11014.206</v>
      </c>
      <c r="D33" s="270" t="n">
        <v>1899.908</v>
      </c>
      <c r="E33" s="271" t="n">
        <v>95.32</v>
      </c>
      <c r="F33" s="272" t="n">
        <v>15374.492</v>
      </c>
      <c r="G33" s="273" t="n">
        <v>2896898</v>
      </c>
    </row>
    <row r="34" customFormat="false" ht="24.95" hidden="false" customHeight="true" outlineLevel="0" collapsed="false">
      <c r="A34" s="267" t="s">
        <v>119</v>
      </c>
      <c r="B34" s="274" t="n">
        <v>3240.842</v>
      </c>
      <c r="C34" s="270" t="n">
        <v>15766.88</v>
      </c>
      <c r="D34" s="270" t="n">
        <v>3574.833</v>
      </c>
      <c r="E34" s="270" t="n">
        <v>157.976</v>
      </c>
      <c r="F34" s="272" t="n">
        <v>22740.531</v>
      </c>
      <c r="G34" s="273" t="n">
        <v>3560432</v>
      </c>
    </row>
    <row r="35" customFormat="false" ht="24.95" hidden="false" customHeight="true" outlineLevel="0" collapsed="false">
      <c r="A35" s="267" t="s">
        <v>120</v>
      </c>
      <c r="B35" s="274" t="n">
        <v>4651.721</v>
      </c>
      <c r="C35" s="270" t="n">
        <v>19337.453</v>
      </c>
      <c r="D35" s="270" t="n">
        <v>2770.638</v>
      </c>
      <c r="E35" s="270" t="n">
        <v>204.228</v>
      </c>
      <c r="F35" s="272" t="n">
        <v>26964.04</v>
      </c>
      <c r="G35" s="273" t="n">
        <v>4439353</v>
      </c>
    </row>
    <row r="36" customFormat="false" ht="24.95" hidden="false" customHeight="true" outlineLevel="0" collapsed="false">
      <c r="A36" s="267" t="s">
        <v>121</v>
      </c>
      <c r="B36" s="274" t="n">
        <v>1319.854</v>
      </c>
      <c r="C36" s="270" t="n">
        <v>20038.697</v>
      </c>
      <c r="D36" s="270" t="n">
        <v>6965.302</v>
      </c>
      <c r="E36" s="270" t="n">
        <v>173.465</v>
      </c>
      <c r="F36" s="272" t="n">
        <v>28497.318</v>
      </c>
      <c r="G36" s="273" t="n">
        <v>4995594</v>
      </c>
    </row>
    <row r="37" customFormat="false" ht="24.95" hidden="false" customHeight="true" outlineLevel="0" collapsed="false">
      <c r="A37" s="267" t="s">
        <v>122</v>
      </c>
      <c r="B37" s="274" t="n">
        <v>12484.017</v>
      </c>
      <c r="C37" s="270" t="n">
        <v>8132.535</v>
      </c>
      <c r="D37" s="270" t="n">
        <v>11172.149</v>
      </c>
      <c r="E37" s="270" t="n">
        <v>239.272</v>
      </c>
      <c r="F37" s="272" t="n">
        <v>32027.973</v>
      </c>
      <c r="G37" s="273" t="n">
        <v>5241935</v>
      </c>
    </row>
    <row r="38" customFormat="false" ht="24.95" hidden="false" customHeight="true" outlineLevel="0" collapsed="false">
      <c r="A38" s="267" t="s">
        <v>123</v>
      </c>
      <c r="B38" s="274" t="n">
        <v>20519.696</v>
      </c>
      <c r="C38" s="270" t="n">
        <v>2058.042</v>
      </c>
      <c r="D38" s="270" t="n">
        <v>14352.17</v>
      </c>
      <c r="E38" s="270" t="n">
        <v>371.441</v>
      </c>
      <c r="F38" s="272" t="n">
        <v>37301.349</v>
      </c>
      <c r="G38" s="273" t="n">
        <v>6026553</v>
      </c>
    </row>
    <row r="39" customFormat="false" ht="24.95" hidden="false" customHeight="true" outlineLevel="0" collapsed="false">
      <c r="A39" s="267" t="s">
        <v>124</v>
      </c>
      <c r="B39" s="274" t="n">
        <v>12881.33</v>
      </c>
      <c r="C39" s="270" t="n">
        <v>773.174</v>
      </c>
      <c r="D39" s="270" t="n">
        <v>11270.754</v>
      </c>
      <c r="E39" s="270" t="n">
        <v>471.22</v>
      </c>
      <c r="F39" s="272" t="n">
        <v>25396.474</v>
      </c>
      <c r="G39" s="273" t="n">
        <v>5255715</v>
      </c>
    </row>
    <row r="40" customFormat="false" ht="24.95" hidden="false" customHeight="true" outlineLevel="0" collapsed="false">
      <c r="A40" s="267" t="s">
        <v>125</v>
      </c>
      <c r="B40" s="274" t="n">
        <v>10779.034</v>
      </c>
      <c r="C40" s="270" t="n">
        <v>1352.127</v>
      </c>
      <c r="D40" s="270" t="n">
        <v>9788.944</v>
      </c>
      <c r="E40" s="270" t="n">
        <v>168.969</v>
      </c>
      <c r="F40" s="272" t="n">
        <v>22089.074</v>
      </c>
      <c r="G40" s="273" t="n">
        <v>5363947</v>
      </c>
    </row>
    <row r="41" customFormat="false" ht="24.95" hidden="false" customHeight="true" outlineLevel="0" collapsed="false">
      <c r="A41" s="275" t="s">
        <v>126</v>
      </c>
      <c r="B41" s="276" t="n">
        <v>5326.137</v>
      </c>
      <c r="C41" s="277" t="n">
        <v>2128.017</v>
      </c>
      <c r="D41" s="277" t="n">
        <v>9301.179</v>
      </c>
      <c r="E41" s="277" t="n">
        <v>41.295</v>
      </c>
      <c r="F41" s="278" t="n">
        <v>16796.628</v>
      </c>
      <c r="G41" s="279" t="n">
        <v>5041355</v>
      </c>
    </row>
    <row r="42" customFormat="false" ht="24.95" hidden="false" customHeight="true" outlineLevel="0" collapsed="false">
      <c r="A42" s="280" t="s">
        <v>137</v>
      </c>
      <c r="B42" s="262" t="n">
        <v>81531.763</v>
      </c>
      <c r="C42" s="263" t="n">
        <v>88870.221</v>
      </c>
      <c r="D42" s="263" t="n">
        <v>87969.257</v>
      </c>
      <c r="E42" s="263" t="n">
        <v>1953.157</v>
      </c>
      <c r="F42" s="246" t="n">
        <v>260324.398</v>
      </c>
      <c r="G42" s="247" t="n">
        <v>52912532</v>
      </c>
    </row>
    <row r="43" customFormat="false" ht="24.95" hidden="false" customHeight="true" outlineLevel="0" collapsed="false">
      <c r="A43" s="267" t="s">
        <v>138</v>
      </c>
      <c r="B43" s="274" t="n">
        <v>2806</v>
      </c>
      <c r="C43" s="270" t="n">
        <v>1263</v>
      </c>
      <c r="D43" s="270" t="n">
        <v>5706.213</v>
      </c>
      <c r="E43" s="271" t="n">
        <v>3.116</v>
      </c>
      <c r="F43" s="272" t="n">
        <v>9778.907</v>
      </c>
      <c r="G43" s="273" t="n">
        <v>2990986</v>
      </c>
    </row>
    <row r="44" customFormat="false" ht="24.95" hidden="false" customHeight="true" outlineLevel="0" collapsed="false">
      <c r="A44" s="281" t="s">
        <v>116</v>
      </c>
      <c r="B44" s="282" t="n">
        <v>2420.51</v>
      </c>
      <c r="C44" s="283" t="n">
        <v>3641.451</v>
      </c>
      <c r="D44" s="283" t="n">
        <v>3438.434</v>
      </c>
      <c r="E44" s="284" t="n">
        <v>3.601</v>
      </c>
      <c r="F44" s="285" t="n">
        <v>9503.996</v>
      </c>
      <c r="G44" s="286" t="n">
        <v>2269158</v>
      </c>
    </row>
    <row r="45" customFormat="false" ht="24.95" hidden="false" customHeight="true" outlineLevel="0" collapsed="false">
      <c r="A45" s="281" t="s">
        <v>117</v>
      </c>
      <c r="B45" s="282" t="n">
        <v>1815.448</v>
      </c>
      <c r="C45" s="283" t="n">
        <v>5226.374</v>
      </c>
      <c r="D45" s="283" t="n">
        <v>4353.969</v>
      </c>
      <c r="E45" s="284" t="n">
        <v>10.904</v>
      </c>
      <c r="F45" s="285" t="n">
        <v>11406.645</v>
      </c>
      <c r="G45" s="286" t="n">
        <v>2881519</v>
      </c>
    </row>
    <row r="46" customFormat="false" ht="24.95" hidden="false" customHeight="true" outlineLevel="0" collapsed="false">
      <c r="A46" s="281" t="s">
        <v>118</v>
      </c>
      <c r="B46" s="282"/>
      <c r="C46" s="283"/>
      <c r="D46" s="283"/>
      <c r="E46" s="284"/>
      <c r="F46" s="285"/>
      <c r="G46" s="286"/>
    </row>
    <row r="47" customFormat="false" ht="24.95" hidden="false" customHeight="true" outlineLevel="0" collapsed="false">
      <c r="A47" s="281" t="s">
        <v>119</v>
      </c>
      <c r="B47" s="282"/>
      <c r="C47" s="283"/>
      <c r="D47" s="283"/>
      <c r="E47" s="283"/>
      <c r="F47" s="285"/>
      <c r="G47" s="286"/>
    </row>
    <row r="48" customFormat="false" ht="24.95" hidden="false" customHeight="true" outlineLevel="0" collapsed="false">
      <c r="A48" s="281" t="s">
        <v>120</v>
      </c>
      <c r="B48" s="282"/>
      <c r="C48" s="283"/>
      <c r="D48" s="283"/>
      <c r="E48" s="283"/>
      <c r="F48" s="285"/>
      <c r="G48" s="286"/>
    </row>
    <row r="49" customFormat="false" ht="24.95" hidden="false" customHeight="true" outlineLevel="0" collapsed="false">
      <c r="A49" s="281" t="s">
        <v>121</v>
      </c>
      <c r="B49" s="282"/>
      <c r="C49" s="283"/>
      <c r="D49" s="283"/>
      <c r="E49" s="283"/>
      <c r="F49" s="285"/>
      <c r="G49" s="286"/>
    </row>
    <row r="50" customFormat="false" ht="24.95" hidden="false" customHeight="true" outlineLevel="0" collapsed="false">
      <c r="A50" s="281" t="s">
        <v>122</v>
      </c>
      <c r="B50" s="282"/>
      <c r="C50" s="283"/>
      <c r="D50" s="283"/>
      <c r="E50" s="283"/>
      <c r="F50" s="285"/>
      <c r="G50" s="286"/>
    </row>
    <row r="51" customFormat="false" ht="24.95" hidden="false" customHeight="true" outlineLevel="0" collapsed="false">
      <c r="A51" s="281" t="s">
        <v>123</v>
      </c>
      <c r="B51" s="282"/>
      <c r="C51" s="283"/>
      <c r="D51" s="283"/>
      <c r="E51" s="283"/>
      <c r="F51" s="285"/>
      <c r="G51" s="286"/>
    </row>
    <row r="52" customFormat="false" ht="24.95" hidden="false" customHeight="true" outlineLevel="0" collapsed="false">
      <c r="A52" s="281" t="s">
        <v>124</v>
      </c>
      <c r="B52" s="282"/>
      <c r="C52" s="283"/>
      <c r="D52" s="283"/>
      <c r="E52" s="283"/>
      <c r="F52" s="285"/>
      <c r="G52" s="286"/>
    </row>
    <row r="53" customFormat="false" ht="24.95" hidden="false" customHeight="true" outlineLevel="0" collapsed="false">
      <c r="A53" s="281" t="s">
        <v>125</v>
      </c>
      <c r="B53" s="282"/>
      <c r="C53" s="283"/>
      <c r="D53" s="283"/>
      <c r="E53" s="283"/>
      <c r="F53" s="285"/>
      <c r="G53" s="286"/>
    </row>
    <row r="54" customFormat="false" ht="24.95" hidden="false" customHeight="true" outlineLevel="0" collapsed="false">
      <c r="A54" s="287" t="s">
        <v>126</v>
      </c>
      <c r="B54" s="288"/>
      <c r="C54" s="289"/>
      <c r="D54" s="289"/>
      <c r="E54" s="289"/>
      <c r="F54" s="290"/>
      <c r="G54" s="291"/>
    </row>
    <row r="55" customFormat="false" ht="24.95" hidden="false" customHeight="true" outlineLevel="0" collapsed="false">
      <c r="A55" s="292" t="s">
        <v>139</v>
      </c>
      <c r="B55" s="293" t="n">
        <f aca="false">SUM(B43:B54)</f>
        <v>7041.958</v>
      </c>
      <c r="C55" s="294" t="n">
        <f aca="false">SUM(C43:C54)</f>
        <v>10130.825</v>
      </c>
      <c r="D55" s="294" t="n">
        <f aca="false">SUM(D43:D54)</f>
        <v>13498.616</v>
      </c>
      <c r="E55" s="294" t="n">
        <f aca="false">SUM(E43:E54)</f>
        <v>17.621</v>
      </c>
      <c r="F55" s="295" t="n">
        <f aca="false">SUM(F43:F54)</f>
        <v>30689.548</v>
      </c>
      <c r="G55" s="296" t="n">
        <f aca="false">SUM(G43:G54)</f>
        <v>8141663</v>
      </c>
    </row>
    <row r="56" customFormat="false" ht="24.75" hidden="false" customHeight="true" outlineLevel="0" collapsed="false">
      <c r="A56" s="297" t="s">
        <v>140</v>
      </c>
      <c r="B56" s="298" t="n">
        <f aca="false">(B55-SUM(B30:B32))/SUM(B30:B32)*100</f>
        <v>-11.5784459059522</v>
      </c>
      <c r="C56" s="298" t="n">
        <f aca="false">(C55-SUM(C30:C32))/SUM(C30:C32)*100</f>
        <v>22.514328655594</v>
      </c>
      <c r="D56" s="298" t="n">
        <f aca="false">(D55-SUM(D30:D32))/SUM(D30:D32)*100</f>
        <v>-20.0005215315485</v>
      </c>
      <c r="E56" s="298" t="n">
        <f aca="false">(E55-SUM(E30:E32))/SUM(E30:E32)*100</f>
        <v>-41.2064996162958</v>
      </c>
      <c r="F56" s="298" t="n">
        <f aca="false">(F55-SUM(F30:F32))/SUM(F30:F32)*100</f>
        <v>-7.38451434805207</v>
      </c>
      <c r="G56" s="298" t="n">
        <f aca="false">(G55-SUM(G30:G32))/SUM(G30:G32)*100</f>
        <v>-17.8501828822238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45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D33" activeCellId="0" sqref="D33"/>
    </sheetView>
  </sheetViews>
  <sheetFormatPr defaultColWidth="10.6953125" defaultRowHeight="36" zeroHeight="false" outlineLevelRow="0" outlineLevelCol="0"/>
  <cols>
    <col collapsed="false" customWidth="true" hidden="false" outlineLevel="0" max="1" min="1" style="230" width="15.39"/>
    <col collapsed="false" customWidth="true" hidden="false" outlineLevel="0" max="2" min="2" style="230" width="14.79"/>
    <col collapsed="false" customWidth="true" hidden="false" outlineLevel="0" max="3" min="3" style="230" width="16.59"/>
    <col collapsed="false" customWidth="true" hidden="false" outlineLevel="0" max="4" min="4" style="230" width="17.79"/>
    <col collapsed="false" customWidth="true" hidden="false" outlineLevel="0" max="5" min="5" style="230" width="13.59"/>
    <col collapsed="false" customWidth="true" hidden="false" outlineLevel="0" max="6" min="6" style="230" width="18.19"/>
    <col collapsed="false" customWidth="true" hidden="false" outlineLevel="0" max="7" min="7" style="230" width="19.19"/>
    <col collapsed="false" customWidth="false" hidden="false" outlineLevel="0" max="257" min="8" style="230" width="10.69"/>
  </cols>
  <sheetData>
    <row r="1" customFormat="false" ht="36" hidden="false" customHeight="true" outlineLevel="0" collapsed="false">
      <c r="A1" s="299" t="s">
        <v>141</v>
      </c>
      <c r="B1" s="300"/>
      <c r="C1" s="300"/>
      <c r="D1" s="233"/>
      <c r="E1" s="233"/>
      <c r="F1" s="233"/>
      <c r="G1" s="233"/>
    </row>
    <row r="2" customFormat="false" ht="36" hidden="false" customHeight="true" outlineLevel="0" collapsed="false">
      <c r="A2" s="233"/>
      <c r="B2" s="233"/>
      <c r="C2" s="233"/>
      <c r="D2" s="233"/>
      <c r="E2" s="233"/>
      <c r="F2" s="301" t="s">
        <v>142</v>
      </c>
      <c r="G2" s="233"/>
      <c r="H2" s="233"/>
    </row>
    <row r="3" customFormat="false" ht="36" hidden="false" customHeight="true" outlineLevel="0" collapsed="false">
      <c r="A3" s="302"/>
      <c r="B3" s="303" t="s">
        <v>143</v>
      </c>
      <c r="C3" s="303"/>
      <c r="D3" s="303"/>
      <c r="E3" s="303"/>
      <c r="F3" s="303"/>
      <c r="G3" s="304" t="s">
        <v>144</v>
      </c>
      <c r="H3" s="233"/>
    </row>
    <row r="4" customFormat="false" ht="36" hidden="false" customHeight="true" outlineLevel="0" collapsed="false">
      <c r="A4" s="305" t="s">
        <v>145</v>
      </c>
      <c r="B4" s="306" t="s">
        <v>146</v>
      </c>
      <c r="C4" s="307" t="s">
        <v>147</v>
      </c>
      <c r="D4" s="308" t="s">
        <v>106</v>
      </c>
      <c r="E4" s="306" t="s">
        <v>148</v>
      </c>
      <c r="F4" s="307" t="s">
        <v>149</v>
      </c>
      <c r="G4" s="304"/>
      <c r="H4" s="233"/>
    </row>
    <row r="5" customFormat="false" ht="36" hidden="false" customHeight="true" outlineLevel="0" collapsed="false">
      <c r="A5" s="309"/>
      <c r="B5" s="306"/>
      <c r="C5" s="307"/>
      <c r="D5" s="310" t="s">
        <v>110</v>
      </c>
      <c r="E5" s="306"/>
      <c r="F5" s="307"/>
      <c r="G5" s="304"/>
      <c r="H5" s="233"/>
    </row>
    <row r="6" customFormat="false" ht="36" hidden="false" customHeight="true" outlineLevel="0" collapsed="false">
      <c r="A6" s="73" t="s">
        <v>150</v>
      </c>
      <c r="B6" s="311" t="n">
        <v>59534</v>
      </c>
      <c r="C6" s="312" t="n">
        <v>257</v>
      </c>
      <c r="D6" s="312" t="n">
        <v>10858</v>
      </c>
      <c r="E6" s="311"/>
      <c r="F6" s="312" t="n">
        <f aca="false">SUM(B6:E6)</f>
        <v>70649</v>
      </c>
      <c r="G6" s="313" t="n">
        <v>60621</v>
      </c>
      <c r="H6" s="233"/>
    </row>
    <row r="7" customFormat="false" ht="36" hidden="false" customHeight="true" outlineLevel="0" collapsed="false">
      <c r="A7" s="314" t="s">
        <v>151</v>
      </c>
      <c r="B7" s="312" t="n">
        <v>12823</v>
      </c>
      <c r="C7" s="312"/>
      <c r="D7" s="312" t="n">
        <v>1656</v>
      </c>
      <c r="E7" s="312"/>
      <c r="F7" s="312" t="n">
        <f aca="false">SUM(B7:E7)</f>
        <v>14479</v>
      </c>
      <c r="G7" s="315" t="n">
        <v>5661</v>
      </c>
      <c r="H7" s="233"/>
    </row>
    <row r="8" customFormat="false" ht="36" hidden="false" customHeight="true" outlineLevel="0" collapsed="false">
      <c r="A8" s="73" t="s">
        <v>152</v>
      </c>
      <c r="B8" s="312" t="n">
        <v>2534</v>
      </c>
      <c r="C8" s="312"/>
      <c r="D8" s="312" t="n">
        <v>93</v>
      </c>
      <c r="E8" s="312"/>
      <c r="F8" s="312" t="n">
        <f aca="false">SUM(B8:E8)</f>
        <v>2627</v>
      </c>
      <c r="G8" s="315" t="n">
        <v>1256</v>
      </c>
      <c r="H8" s="233"/>
    </row>
    <row r="9" customFormat="false" ht="36" hidden="false" customHeight="true" outlineLevel="0" collapsed="false">
      <c r="A9" s="73" t="s">
        <v>153</v>
      </c>
      <c r="B9" s="312" t="n">
        <v>29144</v>
      </c>
      <c r="C9" s="312" t="n">
        <v>8</v>
      </c>
      <c r="D9" s="312" t="n">
        <v>29563</v>
      </c>
      <c r="E9" s="312" t="n">
        <v>113</v>
      </c>
      <c r="F9" s="312" t="n">
        <f aca="false">SUM(B9:E9)</f>
        <v>58828</v>
      </c>
      <c r="G9" s="315" t="n">
        <v>45870</v>
      </c>
      <c r="H9" s="233"/>
    </row>
    <row r="10" customFormat="false" ht="36" hidden="false" customHeight="true" outlineLevel="0" collapsed="false">
      <c r="A10" s="73" t="s">
        <v>154</v>
      </c>
      <c r="B10" s="312" t="n">
        <v>197230</v>
      </c>
      <c r="C10" s="312" t="n">
        <v>718</v>
      </c>
      <c r="D10" s="312" t="n">
        <v>127181</v>
      </c>
      <c r="E10" s="312" t="n">
        <v>1143</v>
      </c>
      <c r="F10" s="312" t="n">
        <f aca="false">SUM(B10:E10)</f>
        <v>326272</v>
      </c>
      <c r="G10" s="315" t="n">
        <v>186524</v>
      </c>
      <c r="H10" s="233"/>
    </row>
    <row r="11" customFormat="false" ht="36" hidden="false" customHeight="true" outlineLevel="0" collapsed="false">
      <c r="A11" s="316" t="s">
        <v>155</v>
      </c>
      <c r="B11" s="317" t="n">
        <f aca="false">SUM(B6:B10)</f>
        <v>301265</v>
      </c>
      <c r="C11" s="317" t="n">
        <f aca="false">SUM(C6:C10)</f>
        <v>983</v>
      </c>
      <c r="D11" s="317" t="n">
        <f aca="false">SUM(D6:D10)</f>
        <v>169351</v>
      </c>
      <c r="E11" s="317" t="n">
        <f aca="false">SUM(E6:E10)</f>
        <v>1256</v>
      </c>
      <c r="F11" s="317" t="n">
        <f aca="false">SUM(F6:F10)</f>
        <v>472855</v>
      </c>
      <c r="G11" s="318" t="n">
        <f aca="false">SUM(G6:G10)</f>
        <v>299932</v>
      </c>
      <c r="H11" s="233"/>
    </row>
    <row r="12" customFormat="false" ht="36" hidden="false" customHeight="true" outlineLevel="0" collapsed="false">
      <c r="A12" s="73" t="s">
        <v>156</v>
      </c>
      <c r="B12" s="312" t="n">
        <v>5310</v>
      </c>
      <c r="C12" s="312"/>
      <c r="D12" s="312" t="n">
        <v>27704</v>
      </c>
      <c r="E12" s="312"/>
      <c r="F12" s="312" t="n">
        <f aca="false">SUM(B12:E12)</f>
        <v>33014</v>
      </c>
      <c r="G12" s="315" t="n">
        <v>29582</v>
      </c>
      <c r="H12" s="233"/>
    </row>
    <row r="13" customFormat="false" ht="36" hidden="false" customHeight="true" outlineLevel="0" collapsed="false">
      <c r="A13" s="73" t="s">
        <v>157</v>
      </c>
      <c r="B13" s="312" t="n">
        <v>108853</v>
      </c>
      <c r="C13" s="312" t="n">
        <v>2214</v>
      </c>
      <c r="D13" s="312" t="n">
        <v>78990</v>
      </c>
      <c r="E13" s="312" t="n">
        <v>50</v>
      </c>
      <c r="F13" s="312" t="n">
        <f aca="false">SUM(B13:E13)</f>
        <v>190107</v>
      </c>
      <c r="G13" s="315" t="n">
        <v>106656</v>
      </c>
      <c r="H13" s="233"/>
    </row>
    <row r="14" customFormat="false" ht="36" hidden="false" customHeight="true" outlineLevel="0" collapsed="false">
      <c r="A14" s="73" t="s">
        <v>158</v>
      </c>
      <c r="B14" s="312" t="n">
        <v>113</v>
      </c>
      <c r="C14" s="312" t="n">
        <v>16360</v>
      </c>
      <c r="D14" s="312" t="n">
        <v>14819</v>
      </c>
      <c r="E14" s="312"/>
      <c r="F14" s="312" t="n">
        <f aca="false">SUM(B14:E14)</f>
        <v>31292</v>
      </c>
      <c r="G14" s="315" t="n">
        <v>16459</v>
      </c>
      <c r="H14" s="233"/>
    </row>
    <row r="15" customFormat="false" ht="36" hidden="false" customHeight="true" outlineLevel="0" collapsed="false">
      <c r="A15" s="73" t="s">
        <v>159</v>
      </c>
      <c r="B15" s="312" t="n">
        <v>453</v>
      </c>
      <c r="C15" s="319" t="n">
        <v>402649</v>
      </c>
      <c r="D15" s="312" t="n">
        <v>33666</v>
      </c>
      <c r="E15" s="312"/>
      <c r="F15" s="319" t="n">
        <f aca="false">SUM(B15:E15)</f>
        <v>436768</v>
      </c>
      <c r="G15" s="320" t="n">
        <v>79559</v>
      </c>
      <c r="H15" s="233"/>
    </row>
    <row r="16" customFormat="false" ht="36" hidden="false" customHeight="true" outlineLevel="0" collapsed="false">
      <c r="A16" s="73" t="s">
        <v>160</v>
      </c>
      <c r="B16" s="312" t="n">
        <v>1044</v>
      </c>
      <c r="C16" s="312" t="n">
        <v>2615410</v>
      </c>
      <c r="D16" s="312" t="n">
        <v>39755</v>
      </c>
      <c r="E16" s="312"/>
      <c r="F16" s="312" t="n">
        <f aca="false">SUM(B16:E16)</f>
        <v>2656209</v>
      </c>
      <c r="G16" s="315" t="n">
        <v>317318</v>
      </c>
      <c r="H16" s="233"/>
    </row>
    <row r="17" customFormat="false" ht="36" hidden="false" customHeight="true" outlineLevel="0" collapsed="false">
      <c r="A17" s="73" t="s">
        <v>161</v>
      </c>
      <c r="B17" s="312" t="n">
        <v>265</v>
      </c>
      <c r="C17" s="312" t="n">
        <v>240504</v>
      </c>
      <c r="D17" s="312" t="n">
        <v>4693</v>
      </c>
      <c r="E17" s="312"/>
      <c r="F17" s="312" t="n">
        <f aca="false">SUM(B17:E17)</f>
        <v>245462</v>
      </c>
      <c r="G17" s="315" t="n">
        <v>37015</v>
      </c>
      <c r="H17" s="233"/>
    </row>
    <row r="18" customFormat="false" ht="36" hidden="false" customHeight="true" outlineLevel="0" collapsed="false">
      <c r="A18" s="73" t="s">
        <v>162</v>
      </c>
      <c r="B18" s="312" t="n">
        <v>451</v>
      </c>
      <c r="C18" s="312" t="n">
        <v>593491</v>
      </c>
      <c r="D18" s="312" t="n">
        <v>5104</v>
      </c>
      <c r="E18" s="312"/>
      <c r="F18" s="312" t="n">
        <f aca="false">SUM(B18:E18)</f>
        <v>599046</v>
      </c>
      <c r="G18" s="315" t="n">
        <v>71670</v>
      </c>
      <c r="H18" s="233"/>
    </row>
    <row r="19" customFormat="false" ht="36" hidden="false" customHeight="true" outlineLevel="0" collapsed="false">
      <c r="A19" s="73" t="s">
        <v>163</v>
      </c>
      <c r="B19" s="312" t="n">
        <v>52608</v>
      </c>
      <c r="C19" s="312" t="n">
        <v>1127401</v>
      </c>
      <c r="D19" s="312" t="n">
        <v>80521</v>
      </c>
      <c r="E19" s="312" t="n">
        <v>1225</v>
      </c>
      <c r="F19" s="312" t="n">
        <f aca="false">SUM(B19:E19)</f>
        <v>1261755</v>
      </c>
      <c r="G19" s="315" t="n">
        <v>243196</v>
      </c>
      <c r="H19" s="233"/>
    </row>
    <row r="20" customFormat="false" ht="36" hidden="false" customHeight="true" outlineLevel="0" collapsed="false">
      <c r="A20" s="73" t="s">
        <v>164</v>
      </c>
      <c r="B20" s="312" t="n">
        <v>11084</v>
      </c>
      <c r="C20" s="312"/>
      <c r="D20" s="312" t="n">
        <v>12734</v>
      </c>
      <c r="E20" s="312"/>
      <c r="F20" s="312" t="n">
        <f aca="false">SUM(B20:E20)</f>
        <v>23818</v>
      </c>
      <c r="G20" s="315" t="n">
        <v>20375</v>
      </c>
      <c r="H20" s="233"/>
    </row>
    <row r="21" customFormat="false" ht="36" hidden="false" customHeight="true" outlineLevel="0" collapsed="false">
      <c r="A21" s="73" t="s">
        <v>165</v>
      </c>
      <c r="B21" s="312" t="n">
        <v>128266</v>
      </c>
      <c r="C21" s="312"/>
      <c r="D21" s="312" t="n">
        <v>99915</v>
      </c>
      <c r="E21" s="312"/>
      <c r="F21" s="312" t="n">
        <f aca="false">SUM(B21:E21)</f>
        <v>228181</v>
      </c>
      <c r="G21" s="315" t="n">
        <v>76098</v>
      </c>
      <c r="H21" s="233"/>
    </row>
    <row r="22" customFormat="false" ht="36" hidden="false" customHeight="true" outlineLevel="0" collapsed="false">
      <c r="A22" s="73" t="s">
        <v>166</v>
      </c>
      <c r="B22" s="312" t="n">
        <v>32166</v>
      </c>
      <c r="C22" s="312"/>
      <c r="D22" s="312" t="n">
        <v>9681</v>
      </c>
      <c r="E22" s="312"/>
      <c r="F22" s="312" t="n">
        <f aca="false">SUM(B22:E22)</f>
        <v>41847</v>
      </c>
      <c r="G22" s="315" t="n">
        <v>31823</v>
      </c>
      <c r="H22" s="233"/>
    </row>
    <row r="23" customFormat="false" ht="36" hidden="false" customHeight="true" outlineLevel="0" collapsed="false">
      <c r="A23" s="73" t="s">
        <v>167</v>
      </c>
      <c r="B23" s="312" t="n">
        <v>68597</v>
      </c>
      <c r="C23" s="312" t="n">
        <v>12</v>
      </c>
      <c r="D23" s="312" t="n">
        <v>45377</v>
      </c>
      <c r="E23" s="312" t="n">
        <v>3232</v>
      </c>
      <c r="F23" s="312" t="n">
        <f aca="false">SUM(B23:E23)</f>
        <v>117218</v>
      </c>
      <c r="G23" s="315" t="n">
        <v>89713</v>
      </c>
      <c r="H23" s="233"/>
    </row>
    <row r="24" customFormat="false" ht="36" hidden="false" customHeight="true" outlineLevel="0" collapsed="false">
      <c r="A24" s="73" t="s">
        <v>168</v>
      </c>
      <c r="B24" s="312" t="n">
        <v>12991</v>
      </c>
      <c r="C24" s="312"/>
      <c r="D24" s="312" t="n">
        <v>823</v>
      </c>
      <c r="E24" s="312" t="n">
        <v>526</v>
      </c>
      <c r="F24" s="312" t="n">
        <f aca="false">SUM(B24:E24)</f>
        <v>14340</v>
      </c>
      <c r="G24" s="315" t="n">
        <v>12195</v>
      </c>
      <c r="H24" s="233"/>
    </row>
    <row r="25" customFormat="false" ht="36" hidden="false" customHeight="true" outlineLevel="0" collapsed="false">
      <c r="A25" s="73" t="s">
        <v>169</v>
      </c>
      <c r="B25" s="312" t="n">
        <v>3516</v>
      </c>
      <c r="C25" s="312" t="n">
        <v>104432</v>
      </c>
      <c r="D25" s="312" t="n">
        <v>3308</v>
      </c>
      <c r="E25" s="312"/>
      <c r="F25" s="312" t="n">
        <f aca="false">SUM(B25:E25)</f>
        <v>111256</v>
      </c>
      <c r="G25" s="315" t="n">
        <v>29993</v>
      </c>
      <c r="H25" s="233"/>
    </row>
    <row r="26" customFormat="false" ht="36" hidden="false" customHeight="true" outlineLevel="0" collapsed="false">
      <c r="A26" s="73" t="s">
        <v>170</v>
      </c>
      <c r="B26" s="312"/>
      <c r="C26" s="312" t="n">
        <v>50296</v>
      </c>
      <c r="D26" s="312"/>
      <c r="E26" s="312"/>
      <c r="F26" s="312" t="n">
        <f aca="false">SUM(B26:E26)</f>
        <v>50296</v>
      </c>
      <c r="G26" s="315" t="n">
        <v>12721</v>
      </c>
      <c r="H26" s="233"/>
    </row>
    <row r="27" customFormat="false" ht="36" hidden="false" customHeight="true" outlineLevel="0" collapsed="false">
      <c r="A27" s="73" t="s">
        <v>171</v>
      </c>
      <c r="B27" s="312" t="n">
        <v>1081299</v>
      </c>
      <c r="C27" s="312" t="n">
        <v>71026</v>
      </c>
      <c r="D27" s="312" t="n">
        <v>3726105</v>
      </c>
      <c r="E27" s="312" t="n">
        <v>3955</v>
      </c>
      <c r="F27" s="312" t="n">
        <f aca="false">SUM(B27:E27)</f>
        <v>4882385</v>
      </c>
      <c r="G27" s="315" t="n">
        <v>1401919</v>
      </c>
      <c r="H27" s="233"/>
    </row>
    <row r="28" customFormat="false" ht="36" hidden="false" customHeight="true" outlineLevel="0" collapsed="false">
      <c r="A28" s="321" t="s">
        <v>172</v>
      </c>
      <c r="B28" s="322" t="n">
        <v>7167</v>
      </c>
      <c r="C28" s="322" t="n">
        <v>1546</v>
      </c>
      <c r="D28" s="322" t="n">
        <v>1423</v>
      </c>
      <c r="E28" s="322" t="n">
        <v>660</v>
      </c>
      <c r="F28" s="322" t="n">
        <f aca="false">SUM(B28:E28)</f>
        <v>10796</v>
      </c>
      <c r="G28" s="323" t="n">
        <v>5295</v>
      </c>
      <c r="H28" s="233"/>
      <c r="I28" s="233"/>
      <c r="J28" s="233"/>
    </row>
    <row r="29" customFormat="false" ht="36" hidden="false" customHeight="true" outlineLevel="0" collapsed="false">
      <c r="A29" s="316" t="s">
        <v>173</v>
      </c>
      <c r="B29" s="317" t="n">
        <f aca="false">SUM(B12:B28)</f>
        <v>1514183</v>
      </c>
      <c r="C29" s="317" t="n">
        <f aca="false">SUM(C12:C28)</f>
        <v>5225341</v>
      </c>
      <c r="D29" s="317" t="n">
        <f aca="false">SUM(D12:D28)</f>
        <v>4184618</v>
      </c>
      <c r="E29" s="317" t="n">
        <f aca="false">SUM(E12:E28)</f>
        <v>9648</v>
      </c>
      <c r="F29" s="317" t="n">
        <f aca="false">SUM(F12:F28)</f>
        <v>10933790</v>
      </c>
      <c r="G29" s="318" t="n">
        <f aca="false">SUM(G12:G28)</f>
        <v>2581587</v>
      </c>
      <c r="H29" s="233"/>
      <c r="K29" s="233"/>
    </row>
    <row r="30" customFormat="false" ht="36" hidden="false" customHeight="true" outlineLevel="0" collapsed="false">
      <c r="A30" s="324" t="s">
        <v>174</v>
      </c>
      <c r="B30" s="317" t="n">
        <f aca="false">SUM(B29,B11)</f>
        <v>1815448</v>
      </c>
      <c r="C30" s="317" t="n">
        <f aca="false">SUM(C29,C11)</f>
        <v>5226324</v>
      </c>
      <c r="D30" s="317" t="n">
        <f aca="false">SUM(D29,D11)</f>
        <v>4353969</v>
      </c>
      <c r="E30" s="317" t="n">
        <f aca="false">SUM(E29,E11)</f>
        <v>10904</v>
      </c>
      <c r="F30" s="317" t="n">
        <f aca="false">SUM(F29,F11)</f>
        <v>11406645</v>
      </c>
      <c r="G30" s="318" t="n">
        <f aca="false">SUM(G29,G11)</f>
        <v>2881519</v>
      </c>
      <c r="H30" s="233"/>
      <c r="K30" s="233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25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325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325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25"/>
    </row>
    <row r="36" customFormat="false" ht="36" hidden="false" customHeight="true" outlineLevel="0" collapsed="false">
      <c r="A36" s="0"/>
      <c r="B36" s="325"/>
    </row>
    <row r="37" customFormat="false" ht="36" hidden="false" customHeight="true" outlineLevel="0" collapsed="false">
      <c r="A37" s="0"/>
      <c r="B37" s="325"/>
    </row>
    <row r="38" customFormat="false" ht="36" hidden="false" customHeight="true" outlineLevel="0" collapsed="false">
      <c r="A38" s="0"/>
      <c r="B38" s="325"/>
    </row>
    <row r="39" customFormat="false" ht="36" hidden="false" customHeight="true" outlineLevel="0" collapsed="false">
      <c r="A39" s="0"/>
      <c r="B39" s="325"/>
    </row>
    <row r="40" customFormat="false" ht="36" hidden="false" customHeight="true" outlineLevel="0" collapsed="false">
      <c r="A40" s="0"/>
      <c r="B40" s="325"/>
    </row>
    <row r="41" customFormat="false" ht="36" hidden="false" customHeight="true" outlineLevel="0" collapsed="false">
      <c r="A41" s="0"/>
      <c r="B41" s="325"/>
    </row>
    <row r="42" customFormat="false" ht="36" hidden="false" customHeight="true" outlineLevel="0" collapsed="false">
      <c r="A42" s="0"/>
      <c r="B42" s="325"/>
    </row>
    <row r="43" customFormat="false" ht="36" hidden="false" customHeight="true" outlineLevel="0" collapsed="false">
      <c r="A43" s="0"/>
      <c r="B43" s="325"/>
    </row>
    <row r="44" customFormat="false" ht="36" hidden="false" customHeight="true" outlineLevel="0" collapsed="false">
      <c r="A44" s="0"/>
      <c r="B44" s="325"/>
    </row>
    <row r="45" customFormat="false" ht="36" hidden="false" customHeight="true" outlineLevel="0" collapsed="false">
      <c r="A45" s="0"/>
      <c r="B45" s="325"/>
    </row>
    <row r="46" customFormat="false" ht="36" hidden="false" customHeight="true" outlineLevel="0" collapsed="false">
      <c r="A46" s="0"/>
      <c r="B46" s="325"/>
    </row>
    <row r="47" customFormat="false" ht="36" hidden="false" customHeight="true" outlineLevel="0" collapsed="false">
      <c r="A47" s="0"/>
      <c r="B47" s="325"/>
    </row>
    <row r="48" customFormat="false" ht="36" hidden="false" customHeight="true" outlineLevel="0" collapsed="false">
      <c r="A48" s="0"/>
      <c r="B48" s="325"/>
    </row>
    <row r="49" customFormat="false" ht="36" hidden="false" customHeight="true" outlineLevel="0" collapsed="false">
      <c r="A49" s="0"/>
      <c r="B49" s="325"/>
    </row>
    <row r="50" customFormat="false" ht="36" hidden="false" customHeight="true" outlineLevel="0" collapsed="false">
      <c r="A50" s="0"/>
      <c r="B50" s="325"/>
    </row>
    <row r="51" customFormat="false" ht="36" hidden="false" customHeight="true" outlineLevel="0" collapsed="false">
      <c r="A51" s="0"/>
      <c r="B51" s="325"/>
    </row>
    <row r="52" customFormat="false" ht="36" hidden="false" customHeight="true" outlineLevel="0" collapsed="false">
      <c r="A52" s="0"/>
      <c r="B52" s="325"/>
    </row>
    <row r="53" customFormat="false" ht="36" hidden="false" customHeight="true" outlineLevel="0" collapsed="false">
      <c r="A53" s="0"/>
      <c r="B53" s="325"/>
    </row>
    <row r="54" customFormat="false" ht="36" hidden="false" customHeight="true" outlineLevel="0" collapsed="false">
      <c r="A54" s="0"/>
      <c r="B54" s="325"/>
    </row>
    <row r="55" customFormat="false" ht="36" hidden="false" customHeight="true" outlineLevel="0" collapsed="false">
      <c r="A55" s="0"/>
      <c r="B55" s="325"/>
    </row>
    <row r="56" customFormat="false" ht="36" hidden="false" customHeight="true" outlineLevel="0" collapsed="false">
      <c r="A56" s="0"/>
      <c r="B56" s="325"/>
    </row>
    <row r="57" customFormat="false" ht="36" hidden="false" customHeight="true" outlineLevel="0" collapsed="false">
      <c r="A57" s="0"/>
      <c r="B57" s="325"/>
    </row>
    <row r="58" customFormat="false" ht="36" hidden="false" customHeight="true" outlineLevel="0" collapsed="false">
      <c r="A58" s="0"/>
      <c r="B58" s="325"/>
    </row>
    <row r="59" customFormat="false" ht="36" hidden="false" customHeight="true" outlineLevel="0" collapsed="false">
      <c r="A59" s="0"/>
      <c r="B59" s="325"/>
    </row>
    <row r="60" customFormat="false" ht="36" hidden="false" customHeight="true" outlineLevel="0" collapsed="false">
      <c r="A60" s="0"/>
      <c r="B60" s="325"/>
    </row>
    <row r="61" customFormat="false" ht="36" hidden="false" customHeight="true" outlineLevel="0" collapsed="false">
      <c r="A61" s="0"/>
      <c r="B61" s="325"/>
    </row>
    <row r="62" customFormat="false" ht="36" hidden="false" customHeight="true" outlineLevel="0" collapsed="false">
      <c r="A62" s="0"/>
      <c r="B62" s="325"/>
    </row>
    <row r="63" customFormat="false" ht="36" hidden="false" customHeight="true" outlineLevel="0" collapsed="false">
      <c r="A63" s="0"/>
      <c r="B63" s="325"/>
    </row>
    <row r="64" customFormat="false" ht="36" hidden="false" customHeight="true" outlineLevel="0" collapsed="false">
      <c r="A64" s="0"/>
      <c r="B64" s="325"/>
    </row>
    <row r="65" customFormat="false" ht="36" hidden="false" customHeight="true" outlineLevel="0" collapsed="false">
      <c r="A65" s="0"/>
      <c r="B65" s="325"/>
    </row>
    <row r="66" customFormat="false" ht="36" hidden="false" customHeight="true" outlineLevel="0" collapsed="false">
      <c r="A66" s="0"/>
      <c r="B66" s="325"/>
    </row>
    <row r="67" customFormat="false" ht="36" hidden="false" customHeight="true" outlineLevel="0" collapsed="false">
      <c r="A67" s="0"/>
      <c r="B67" s="325"/>
    </row>
    <row r="68" customFormat="false" ht="36" hidden="false" customHeight="true" outlineLevel="0" collapsed="false">
      <c r="A68" s="0"/>
      <c r="B68" s="325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43:32Z</dcterms:created>
  <dc:creator>user</dc:creator>
  <dc:description/>
  <dc:language>en-US</dc:language>
  <cp:lastModifiedBy>青森県</cp:lastModifiedBy>
  <cp:lastPrinted>2009-05-20T07:36:12Z</cp:lastPrinted>
  <dcterms:modified xsi:type="dcterms:W3CDTF">2009-06-24T07:26:57Z</dcterms:modified>
  <cp:revision>0</cp:revision>
  <dc:subject/>
  <dc:title/>
</cp:coreProperties>
</file>