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123grphb" vbProcedure="false">[2]資料１!$E$68:$E$74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__123Graph_A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A数量7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数量8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A金額7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A金額8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B" vbProcedure="false">'[1].月報作成（参考）.xls].月報作成（参考）.xls].月報作成（参考）.xls].月報作成（参考）.xls].月報作成（参考）.xls].月報作成（参考）.xls].月報作成（参考）.xls].月報作成（参考）.xls]数　量'!$BW$75:$CC$81</definedName>
    <definedName function="false" hidden="false" name="__123Graph_B数量7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数量8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name="__123Graph_B金額7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B金額8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name="__123Graph_X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name="__123Graph_X数量7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数量81" vbProcedure="false">'[1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name="__123Graph_X金額7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__123Graph_X金額81" vbProcedure="false">'[1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5</definedName>
    <definedName function="false" hidden="false" localSheetId="3" name="_Regression_Int" vbProcedure="false">1</definedName>
    <definedName function="false" hidden="false" localSheetId="3" name="__123Graph_A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localSheetId="3" name="__123Graph_A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localSheetId="3" name="__123Graph_A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localSheetId="3" name="__123Graph_A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localSheetId="3" name="__123Graph_A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localSheetId="3" name="__123Graph_B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C$81</definedName>
    <definedName function="false" hidden="false" localSheetId="3" name="__123Graph_B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localSheetId="3" name="__123Graph_B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W$75:$CB$80</definedName>
    <definedName function="false" hidden="false" localSheetId="3" name="__123Graph_B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localSheetId="3" name="__123Graph_B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V$74:$CA$79</definedName>
    <definedName function="false" hidden="false" localSheetId="3" name="__123Graph_X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V$74</definedName>
    <definedName function="false" hidden="false" localSheetId="3" name="__123Graph_X数量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localSheetId="3" name="__123Graph_X数量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'!$BP$68:$BU$73</definedName>
    <definedName function="false" hidden="false" localSheetId="3" name="__123Graph_X金額7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localSheetId="3" name="__123Graph_X金額81" vbProcedure="false">'[1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'!$BO$67:$BT$72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73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1.01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Noto Sans"/>
        <family val="2"/>
      </rPr>
      <t xml:space="preserve">１－２　魚種別漁獲数量及び漁獲金額（</t>
    </r>
    <r>
      <rPr>
        <b val="true"/>
        <sz val="16"/>
        <rFont val="ＭＳ Ｐ明朝"/>
        <family val="1"/>
        <charset val="128"/>
      </rPr>
      <t xml:space="preserve">H21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Ｐ明朝"/>
        <family val="1"/>
        <charset val="128"/>
      </rPr>
      <t xml:space="preserve">)</t>
    </r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Ｐ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Ｐ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Ｐ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Noto Sans"/>
        <family val="2"/>
      </rPr>
      <t xml:space="preserve">１－３　魚種別漁獲数量及び漁獲金額（</t>
    </r>
    <r>
      <rPr>
        <b val="true"/>
        <sz val="16"/>
        <rFont val="ＭＳ Ｐ明朝"/>
        <family val="1"/>
        <charset val="128"/>
      </rPr>
      <t xml:space="preserve">1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Ｐ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Ｐ明朝"/>
        <family val="1"/>
        <charset val="128"/>
      </rPr>
      <t xml:space="preserve">)</t>
    </r>
  </si>
  <si>
    <t xml:space="preserve">数　　　量　（１月計）</t>
  </si>
  <si>
    <t xml:space="preserve">金  　額　（１月計）</t>
  </si>
  <si>
    <r>
      <rPr>
        <b val="true"/>
        <sz val="12"/>
        <rFont val="ＭＳ 明朝"/>
        <family val="1"/>
        <charset val="128"/>
      </rPr>
      <t xml:space="preserve">21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Noto Sans"/>
        <family val="2"/>
      </rPr>
      <t xml:space="preserve">過去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1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1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　平成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t xml:space="preserve">１９年</t>
  </si>
  <si>
    <t xml:space="preserve">平成２０年１月</t>
  </si>
  <si>
    <t xml:space="preserve">（２０ 年 計）</t>
  </si>
  <si>
    <t xml:space="preserve">平成２１年１月</t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1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1.01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上　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m/d/yyyy"/>
    <numFmt numFmtId="172" formatCode="[$-409]#,##0_);\(#,##0\)"/>
    <numFmt numFmtId="173" formatCode="0"/>
    <numFmt numFmtId="174" formatCode="0.0\ "/>
  </numFmts>
  <fonts count="3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24"/>
      <name val="ＭＳ Ｐ明朝"/>
      <family val="1"/>
      <charset val="128"/>
    </font>
    <font>
      <b val="true"/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2"/>
      <name val="ＭＳ Ｐ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16"/>
      <name val="ＭＳ ゴシック"/>
      <family val="3"/>
      <charset val="128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1" fillId="0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4" fillId="0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5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3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4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5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23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7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60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3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68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3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7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7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2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8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&#36039;&#26009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0476;&#24193;/&#32113;&#35336;&#38306;&#20418;/&#28023;&#38754;&#28417;&#26989;&#35519;&#26619;/20&#24180;/&#26376;&#22577;/1&#26376;/3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1 (2)"/>
      <sheetName val="Graph2"/>
      <sheetName val="資料１"/>
      <sheetName val="資料２"/>
      <sheetName val="前年同月漁獲Ｇ"/>
      <sheetName val="前年同月金額Ｇ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.月報作成（参考）.xls]表紙"/>
      <sheetName val=".月報作成（参考）.xls].月報作成（参考）.xls].月報作成（参考）.xls].月報作成（参考）.xls].月報作成（参考）.xls].月報作成（参考）.xls].月報作成（参考）.xls]数　量"/>
      <sheetName val=".月報作成（参考）.xls].月報作成（参考）.xls].月報作成（参考）.xls].月報作成（参考）.xls].月報作成（参考）.xls].月報作成（参考）.xls].月報作成（参考）.xls]Sheet1"/>
      <sheetName val=".月報作成（参考）.xls].月報作成（参考）.xls].月報作成（参考）.xls].月報作成（参考）.xls].月報作成（参考）.xls].月報作成（参考）.xls].月報作成（参考）.xls]金　額"/>
      <sheetName val=".月報作成（参考）.xls].月報作成（参考）.xls].月報作成（参考）.xls].月報作成（参考）.xls].月報作成（参考）.xls].月報作成（参考）.xls].月報作成（参考）.xls]表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19" activeCellId="0" sqref="B19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5" t="s">
        <v>8</v>
      </c>
      <c r="H4" s="17" t="s">
        <v>9</v>
      </c>
    </row>
    <row r="5" customFormat="false" ht="28.5" hidden="false" customHeight="true" outlineLevel="0" collapsed="false">
      <c r="A5" s="18"/>
      <c r="B5" s="19" t="s">
        <v>10</v>
      </c>
      <c r="C5" s="20" t="n">
        <v>1326</v>
      </c>
      <c r="D5" s="21" t="n">
        <v>642</v>
      </c>
      <c r="E5" s="22" t="n">
        <f aca="false">C5/+D5*100</f>
        <v>206.542056074766</v>
      </c>
      <c r="F5" s="23" t="n">
        <v>626</v>
      </c>
      <c r="G5" s="24" t="n">
        <v>257</v>
      </c>
      <c r="H5" s="25" t="n">
        <f aca="false">F5/+G5*100</f>
        <v>243.579766536965</v>
      </c>
    </row>
    <row r="6" customFormat="false" ht="28.5" hidden="false" customHeight="true" outlineLevel="0" collapsed="false">
      <c r="A6" s="18"/>
      <c r="B6" s="26" t="s">
        <v>11</v>
      </c>
      <c r="C6" s="23" t="n">
        <v>157</v>
      </c>
      <c r="D6" s="21" t="n">
        <v>765</v>
      </c>
      <c r="E6" s="22" t="n">
        <f aca="false">C6/+D6*100</f>
        <v>20.5228758169935</v>
      </c>
      <c r="F6" s="27" t="n">
        <v>24</v>
      </c>
      <c r="G6" s="28" t="n">
        <v>285</v>
      </c>
      <c r="H6" s="25" t="n">
        <f aca="false">F6/+G6*100</f>
        <v>8.42105263157895</v>
      </c>
    </row>
    <row r="7" customFormat="false" ht="28.5" hidden="false" customHeight="true" outlineLevel="0" collapsed="false">
      <c r="A7" s="18"/>
      <c r="B7" s="29" t="s">
        <v>12</v>
      </c>
      <c r="C7" s="30" t="s">
        <v>13</v>
      </c>
      <c r="D7" s="31" t="s">
        <v>13</v>
      </c>
      <c r="E7" s="32" t="s">
        <v>13</v>
      </c>
      <c r="F7" s="33" t="s">
        <v>13</v>
      </c>
      <c r="G7" s="34" t="s">
        <v>13</v>
      </c>
      <c r="H7" s="35" t="s">
        <v>13</v>
      </c>
    </row>
    <row r="8" customFormat="false" ht="28.5" hidden="false" customHeight="true" outlineLevel="0" collapsed="false">
      <c r="A8" s="18"/>
      <c r="B8" s="29" t="s">
        <v>14</v>
      </c>
      <c r="C8" s="23" t="n">
        <v>18305</v>
      </c>
      <c r="D8" s="21" t="n">
        <v>12613</v>
      </c>
      <c r="E8" s="22" t="n">
        <f aca="false">C8/+D8*100</f>
        <v>145.128042495838</v>
      </c>
      <c r="F8" s="27" t="n">
        <v>136462</v>
      </c>
      <c r="G8" s="28" t="n">
        <v>103489</v>
      </c>
      <c r="H8" s="25" t="n">
        <f aca="false">F8/+G8*100</f>
        <v>131.861357245698</v>
      </c>
    </row>
    <row r="9" customFormat="false" ht="28.5" hidden="false" customHeight="true" outlineLevel="0" collapsed="false">
      <c r="A9" s="36" t="s">
        <v>1</v>
      </c>
      <c r="B9" s="29" t="s">
        <v>15</v>
      </c>
      <c r="C9" s="30" t="s">
        <v>13</v>
      </c>
      <c r="D9" s="31" t="s">
        <v>13</v>
      </c>
      <c r="E9" s="32" t="s">
        <v>13</v>
      </c>
      <c r="F9" s="33" t="s">
        <v>13</v>
      </c>
      <c r="G9" s="34" t="s">
        <v>13</v>
      </c>
      <c r="H9" s="35" t="s">
        <v>13</v>
      </c>
    </row>
    <row r="10" customFormat="false" ht="28.5" hidden="false" customHeight="true" outlineLevel="0" collapsed="false">
      <c r="A10" s="18"/>
      <c r="B10" s="29" t="s">
        <v>16</v>
      </c>
      <c r="C10" s="23" t="n">
        <v>4897</v>
      </c>
      <c r="D10" s="21" t="n">
        <v>2273</v>
      </c>
      <c r="E10" s="22" t="n">
        <f aca="false">C10/+D10*100</f>
        <v>215.442146942367</v>
      </c>
      <c r="F10" s="27" t="n">
        <v>1749</v>
      </c>
      <c r="G10" s="28" t="n">
        <v>306</v>
      </c>
      <c r="H10" s="25" t="n">
        <f aca="false">F10/+G10*100</f>
        <v>571.56862745098</v>
      </c>
    </row>
    <row r="11" customFormat="false" ht="28.5" hidden="false" customHeight="true" outlineLevel="0" collapsed="false">
      <c r="A11" s="18"/>
      <c r="B11" s="29" t="s">
        <v>17</v>
      </c>
      <c r="C11" s="23" t="n">
        <v>17325</v>
      </c>
      <c r="D11" s="21" t="n">
        <v>9279</v>
      </c>
      <c r="E11" s="22" t="n">
        <f aca="false">C11/+D11*100</f>
        <v>186.711930164888</v>
      </c>
      <c r="F11" s="27" t="n">
        <v>8616</v>
      </c>
      <c r="G11" s="28" t="n">
        <v>4154</v>
      </c>
      <c r="H11" s="25" t="n">
        <f aca="false">F11/+G11*100</f>
        <v>207.414540202215</v>
      </c>
    </row>
    <row r="12" customFormat="false" ht="28.5" hidden="false" customHeight="true" outlineLevel="0" collapsed="false">
      <c r="A12" s="18"/>
      <c r="B12" s="29" t="s">
        <v>18</v>
      </c>
      <c r="C12" s="23" t="n">
        <v>1072934</v>
      </c>
      <c r="D12" s="21" t="n">
        <v>889288</v>
      </c>
      <c r="E12" s="22" t="n">
        <f aca="false">C12/+D12*100</f>
        <v>120.650902744668</v>
      </c>
      <c r="F12" s="27" t="n">
        <v>398989</v>
      </c>
      <c r="G12" s="28" t="n">
        <v>336818</v>
      </c>
      <c r="H12" s="25" t="n">
        <f aca="false">F12/+G12*100</f>
        <v>118.458336549709</v>
      </c>
    </row>
    <row r="13" customFormat="false" ht="28.5" hidden="false" customHeight="true" outlineLevel="0" collapsed="false">
      <c r="A13" s="18"/>
      <c r="B13" s="37" t="s">
        <v>19</v>
      </c>
      <c r="C13" s="23" t="n">
        <v>235492</v>
      </c>
      <c r="D13" s="21" t="n">
        <v>612501</v>
      </c>
      <c r="E13" s="22" t="n">
        <f aca="false">C13/+D13*100</f>
        <v>38.4476106977785</v>
      </c>
      <c r="F13" s="27" t="n">
        <v>22423</v>
      </c>
      <c r="G13" s="28" t="n">
        <v>39930</v>
      </c>
      <c r="H13" s="25" t="n">
        <f aca="false">F13/+G13*100</f>
        <v>56.1557726020536</v>
      </c>
    </row>
    <row r="14" customFormat="false" ht="28.5" hidden="false" customHeight="true" outlineLevel="0" collapsed="false">
      <c r="A14" s="38" t="s">
        <v>20</v>
      </c>
      <c r="B14" s="29" t="s">
        <v>21</v>
      </c>
      <c r="C14" s="23" t="n">
        <v>320782</v>
      </c>
      <c r="D14" s="21" t="n">
        <v>337103</v>
      </c>
      <c r="E14" s="22" t="n">
        <f aca="false">C14/+D14*100</f>
        <v>95.1584530544077</v>
      </c>
      <c r="F14" s="27" t="n">
        <v>20577</v>
      </c>
      <c r="G14" s="28" t="n">
        <v>24614</v>
      </c>
      <c r="H14" s="25" t="n">
        <f aca="false">F14/+G14*100</f>
        <v>83.5987649305274</v>
      </c>
    </row>
    <row r="15" customFormat="false" ht="28.5" hidden="false" customHeight="true" outlineLevel="0" collapsed="false">
      <c r="A15" s="38"/>
      <c r="B15" s="29" t="s">
        <v>22</v>
      </c>
      <c r="C15" s="23" t="n">
        <v>19730</v>
      </c>
      <c r="D15" s="21" t="n">
        <v>13357</v>
      </c>
      <c r="E15" s="22" t="n">
        <f aca="false">C15/+D15*100</f>
        <v>147.712809762671</v>
      </c>
      <c r="F15" s="27" t="n">
        <v>7323</v>
      </c>
      <c r="G15" s="28" t="n">
        <v>7674</v>
      </c>
      <c r="H15" s="25" t="n">
        <f aca="false">F15/+G15*100</f>
        <v>95.426114151681</v>
      </c>
    </row>
    <row r="16" customFormat="false" ht="28.5" hidden="false" customHeight="true" outlineLevel="0" collapsed="false">
      <c r="A16" s="38"/>
      <c r="B16" s="29" t="s">
        <v>23</v>
      </c>
      <c r="C16" s="23" t="n">
        <v>16969</v>
      </c>
      <c r="D16" s="21" t="n">
        <v>20403</v>
      </c>
      <c r="E16" s="22" t="n">
        <f aca="false">C16/+D16*100</f>
        <v>83.1691417928736</v>
      </c>
      <c r="F16" s="27" t="n">
        <v>7411</v>
      </c>
      <c r="G16" s="28" t="n">
        <v>9161</v>
      </c>
      <c r="H16" s="25" t="n">
        <f aca="false">F16/+G16*100</f>
        <v>80.8972819561183</v>
      </c>
    </row>
    <row r="17" customFormat="false" ht="28.5" hidden="false" customHeight="true" outlineLevel="0" collapsed="false">
      <c r="A17" s="38"/>
      <c r="B17" s="29" t="s">
        <v>24</v>
      </c>
      <c r="C17" s="23" t="n">
        <v>9885</v>
      </c>
      <c r="D17" s="21" t="n">
        <v>12177</v>
      </c>
      <c r="E17" s="22" t="n">
        <f aca="false">C17/+D17*100</f>
        <v>81.1776299581178</v>
      </c>
      <c r="F17" s="27" t="n">
        <v>4446</v>
      </c>
      <c r="G17" s="28" t="n">
        <v>6454</v>
      </c>
      <c r="H17" s="25" t="n">
        <f aca="false">F17/+G17*100</f>
        <v>68.8875116207003</v>
      </c>
    </row>
    <row r="18" customFormat="false" ht="28.5" hidden="false" customHeight="true" outlineLevel="0" collapsed="false">
      <c r="A18" s="38"/>
      <c r="B18" s="26" t="s">
        <v>25</v>
      </c>
      <c r="C18" s="23" t="n">
        <v>1361</v>
      </c>
      <c r="D18" s="21" t="n">
        <v>889</v>
      </c>
      <c r="E18" s="22" t="n">
        <f aca="false">C18/+D18*100</f>
        <v>153.093363329584</v>
      </c>
      <c r="F18" s="27" t="n">
        <v>372</v>
      </c>
      <c r="G18" s="28" t="n">
        <v>249</v>
      </c>
      <c r="H18" s="25" t="n">
        <f aca="false">F18/+G18*100</f>
        <v>149.397590361446</v>
      </c>
    </row>
    <row r="19" customFormat="false" ht="28.5" hidden="false" customHeight="true" outlineLevel="0" collapsed="false">
      <c r="A19" s="38"/>
      <c r="B19" s="29" t="s">
        <v>26</v>
      </c>
      <c r="C19" s="23" t="n">
        <v>53012</v>
      </c>
      <c r="D19" s="21" t="n">
        <v>61813</v>
      </c>
      <c r="E19" s="22" t="n">
        <f aca="false">C19/+D19*100</f>
        <v>85.7618947470597</v>
      </c>
      <c r="F19" s="27" t="n">
        <v>59096</v>
      </c>
      <c r="G19" s="28" t="n">
        <v>73865</v>
      </c>
      <c r="H19" s="25" t="n">
        <f aca="false">F19/+G19*100</f>
        <v>80.0054152846409</v>
      </c>
    </row>
    <row r="20" customFormat="false" ht="28.5" hidden="false" customHeight="true" outlineLevel="0" collapsed="false">
      <c r="A20" s="38"/>
      <c r="B20" s="29" t="s">
        <v>27</v>
      </c>
      <c r="C20" s="23" t="n">
        <v>114797</v>
      </c>
      <c r="D20" s="21" t="n">
        <v>104975</v>
      </c>
      <c r="E20" s="22" t="n">
        <f aca="false">C20/+D20*100</f>
        <v>109.356513455585</v>
      </c>
      <c r="F20" s="27" t="n">
        <v>32230</v>
      </c>
      <c r="G20" s="28" t="n">
        <v>37978</v>
      </c>
      <c r="H20" s="25" t="n">
        <f aca="false">F20/+G20*100</f>
        <v>84.8649217968297</v>
      </c>
    </row>
    <row r="21" customFormat="false" ht="28.5" hidden="false" customHeight="true" outlineLevel="0" collapsed="false">
      <c r="A21" s="38"/>
      <c r="B21" s="29" t="s">
        <v>28</v>
      </c>
      <c r="C21" s="23" t="n">
        <v>11946</v>
      </c>
      <c r="D21" s="39" t="n">
        <v>14663</v>
      </c>
      <c r="E21" s="22" t="n">
        <f aca="false">C21/+D21*100</f>
        <v>81.470367591898</v>
      </c>
      <c r="F21" s="27" t="n">
        <v>6891</v>
      </c>
      <c r="G21" s="40" t="n">
        <v>9074</v>
      </c>
      <c r="H21" s="25" t="n">
        <f aca="false">F21/+G21*100</f>
        <v>75.9422525898171</v>
      </c>
      <c r="I21" s="0" t="s">
        <v>1</v>
      </c>
    </row>
    <row r="22" customFormat="false" ht="28.5" hidden="false" customHeight="true" outlineLevel="0" collapsed="false">
      <c r="A22" s="38"/>
      <c r="B22" s="41" t="s">
        <v>29</v>
      </c>
      <c r="C22" s="23" t="n">
        <v>53642</v>
      </c>
      <c r="D22" s="21" t="n">
        <v>71520</v>
      </c>
      <c r="E22" s="22" t="n">
        <f aca="false">C22/+D22*100</f>
        <v>75.0027964205817</v>
      </c>
      <c r="F22" s="27" t="n">
        <v>22396</v>
      </c>
      <c r="G22" s="28" t="n">
        <v>29465</v>
      </c>
      <c r="H22" s="25" t="n">
        <f aca="false">F22/+G22*100</f>
        <v>76.0088240285084</v>
      </c>
    </row>
    <row r="23" customFormat="false" ht="28.5" hidden="false" customHeight="true" outlineLevel="0" collapsed="false">
      <c r="A23" s="38"/>
      <c r="B23" s="29" t="s">
        <v>30</v>
      </c>
      <c r="C23" s="23" t="n">
        <v>54477</v>
      </c>
      <c r="D23" s="21" t="n">
        <v>44233</v>
      </c>
      <c r="E23" s="22" t="n">
        <f aca="false">C23/+D23*100</f>
        <v>123.159179797888</v>
      </c>
      <c r="F23" s="27" t="n">
        <v>86006</v>
      </c>
      <c r="G23" s="28" t="n">
        <v>75700</v>
      </c>
      <c r="H23" s="25" t="n">
        <f aca="false">F23/+G23*100</f>
        <v>113.614266842801</v>
      </c>
    </row>
    <row r="24" customFormat="false" ht="28.5" hidden="false" customHeight="true" outlineLevel="0" collapsed="false">
      <c r="A24" s="38"/>
      <c r="B24" s="19" t="s">
        <v>31</v>
      </c>
      <c r="C24" s="23" t="n">
        <v>116026</v>
      </c>
      <c r="D24" s="21" t="n">
        <v>10960</v>
      </c>
      <c r="E24" s="22" t="n">
        <f aca="false">C24/+D24*100</f>
        <v>1058.63138686131</v>
      </c>
      <c r="F24" s="27" t="n">
        <v>6633</v>
      </c>
      <c r="G24" s="28" t="n">
        <v>1297</v>
      </c>
      <c r="H24" s="25" t="n">
        <f aca="false">F24/+G24*100</f>
        <v>511.410948342328</v>
      </c>
    </row>
    <row r="25" customFormat="false" ht="28.5" hidden="false" customHeight="true" outlineLevel="0" collapsed="false">
      <c r="A25" s="38"/>
      <c r="B25" s="29" t="s">
        <v>32</v>
      </c>
      <c r="C25" s="23" t="n">
        <v>9586</v>
      </c>
      <c r="D25" s="21" t="n">
        <v>11469</v>
      </c>
      <c r="E25" s="22" t="n">
        <f aca="false">C25/+D25*100</f>
        <v>83.5818292789258</v>
      </c>
      <c r="F25" s="27" t="n">
        <v>1580</v>
      </c>
      <c r="G25" s="28" t="n">
        <v>2166</v>
      </c>
      <c r="H25" s="25" t="n">
        <f aca="false">F25/+G25*100</f>
        <v>72.9455216989843</v>
      </c>
    </row>
    <row r="26" customFormat="false" ht="28.5" hidden="false" customHeight="true" outlineLevel="0" collapsed="false">
      <c r="A26" s="38"/>
      <c r="B26" s="29" t="s">
        <v>33</v>
      </c>
      <c r="C26" s="23" t="n">
        <v>839</v>
      </c>
      <c r="D26" s="21" t="n">
        <v>2711</v>
      </c>
      <c r="E26" s="22" t="n">
        <f aca="false">C26/+D26*100</f>
        <v>30.9479896717079</v>
      </c>
      <c r="F26" s="27" t="n">
        <v>149</v>
      </c>
      <c r="G26" s="28" t="n">
        <v>150</v>
      </c>
      <c r="H26" s="25" t="n">
        <f aca="false">F26/+G26*100</f>
        <v>99.3333333333333</v>
      </c>
    </row>
    <row r="27" customFormat="false" ht="28.5" hidden="false" customHeight="true" outlineLevel="0" collapsed="false">
      <c r="A27" s="38" t="s">
        <v>34</v>
      </c>
      <c r="B27" s="29" t="s">
        <v>35</v>
      </c>
      <c r="C27" s="23" t="n">
        <v>177166</v>
      </c>
      <c r="D27" s="21" t="n">
        <v>128731</v>
      </c>
      <c r="E27" s="22" t="n">
        <f aca="false">C27/+D27*100</f>
        <v>137.62496989847</v>
      </c>
      <c r="F27" s="27" t="n">
        <v>58314</v>
      </c>
      <c r="G27" s="28" t="n">
        <v>30481</v>
      </c>
      <c r="H27" s="25" t="n">
        <f aca="false">F27/+G27*100</f>
        <v>191.312620977002</v>
      </c>
    </row>
    <row r="28" customFormat="false" ht="28.5" hidden="false" customHeight="true" outlineLevel="0" collapsed="false">
      <c r="A28" s="38"/>
      <c r="B28" s="29" t="s">
        <v>36</v>
      </c>
      <c r="C28" s="23" t="n">
        <v>11085</v>
      </c>
      <c r="D28" s="21" t="n">
        <v>9241</v>
      </c>
      <c r="E28" s="22" t="n">
        <f aca="false">C28/+D28*100</f>
        <v>119.954550373336</v>
      </c>
      <c r="F28" s="27" t="n">
        <v>9553</v>
      </c>
      <c r="G28" s="28" t="n">
        <v>9612</v>
      </c>
      <c r="H28" s="25" t="n">
        <f aca="false">F28/+G28*100</f>
        <v>99.3861839367457</v>
      </c>
    </row>
    <row r="29" customFormat="false" ht="28.5" hidden="false" customHeight="true" outlineLevel="0" collapsed="false">
      <c r="A29" s="38"/>
      <c r="B29" s="26" t="s">
        <v>37</v>
      </c>
      <c r="C29" s="23" t="n">
        <v>28</v>
      </c>
      <c r="D29" s="21" t="n">
        <v>1</v>
      </c>
      <c r="E29" s="22" t="n">
        <f aca="false">C29/+D29*100</f>
        <v>2800</v>
      </c>
      <c r="F29" s="27" t="n">
        <v>17</v>
      </c>
      <c r="G29" s="28" t="n">
        <v>1</v>
      </c>
      <c r="H29" s="25" t="n">
        <f aca="false">F29/+G29*100</f>
        <v>1700</v>
      </c>
    </row>
    <row r="30" customFormat="false" ht="28.5" hidden="false" customHeight="true" outlineLevel="0" collapsed="false">
      <c r="A30" s="38"/>
      <c r="B30" s="29" t="s">
        <v>38</v>
      </c>
      <c r="C30" s="30" t="s">
        <v>13</v>
      </c>
      <c r="D30" s="31" t="s">
        <v>13</v>
      </c>
      <c r="E30" s="32" t="s">
        <v>13</v>
      </c>
      <c r="F30" s="33" t="s">
        <v>13</v>
      </c>
      <c r="G30" s="34" t="s">
        <v>13</v>
      </c>
      <c r="H30" s="42" t="s">
        <v>13</v>
      </c>
    </row>
    <row r="31" customFormat="false" ht="28.5" hidden="false" customHeight="true" outlineLevel="0" collapsed="false">
      <c r="A31" s="38"/>
      <c r="B31" s="29" t="s">
        <v>39</v>
      </c>
      <c r="C31" s="23" t="n">
        <v>18485</v>
      </c>
      <c r="D31" s="21" t="n">
        <v>16063</v>
      </c>
      <c r="E31" s="22" t="n">
        <f aca="false">C31/+D31*100</f>
        <v>115.078129863662</v>
      </c>
      <c r="F31" s="27" t="n">
        <v>9788</v>
      </c>
      <c r="G31" s="28" t="n">
        <v>8402</v>
      </c>
      <c r="H31" s="25" t="n">
        <f aca="false">F31/+G31*100</f>
        <v>116.496072363723</v>
      </c>
    </row>
    <row r="32" customFormat="false" ht="28.5" hidden="false" customHeight="true" outlineLevel="0" collapsed="false">
      <c r="A32" s="38"/>
      <c r="B32" s="29" t="s">
        <v>40</v>
      </c>
      <c r="C32" s="23" t="n">
        <v>44200</v>
      </c>
      <c r="D32" s="21" t="n">
        <v>25352</v>
      </c>
      <c r="E32" s="22" t="n">
        <f aca="false">C32/+D32*100</f>
        <v>174.345219312086</v>
      </c>
      <c r="F32" s="27" t="n">
        <v>20677</v>
      </c>
      <c r="G32" s="28" t="n">
        <v>14224</v>
      </c>
      <c r="H32" s="25" t="n">
        <f aca="false">F32/+G32*100</f>
        <v>145.366985376828</v>
      </c>
    </row>
    <row r="33" customFormat="false" ht="28.5" hidden="false" customHeight="true" outlineLevel="0" collapsed="false">
      <c r="A33" s="38"/>
      <c r="B33" s="29" t="s">
        <v>41</v>
      </c>
      <c r="C33" s="23" t="n">
        <v>29348</v>
      </c>
      <c r="D33" s="21" t="n">
        <v>19706</v>
      </c>
      <c r="E33" s="22" t="n">
        <f aca="false">C33/+D33*100</f>
        <v>148.92926012382</v>
      </c>
      <c r="F33" s="27" t="n">
        <v>38511</v>
      </c>
      <c r="G33" s="21" t="n">
        <v>30206</v>
      </c>
      <c r="H33" s="25" t="n">
        <f aca="false">F33/+G33*100</f>
        <v>127.494537509104</v>
      </c>
    </row>
    <row r="34" customFormat="false" ht="28.5" hidden="false" customHeight="true" outlineLevel="0" collapsed="false">
      <c r="A34" s="38"/>
      <c r="B34" s="26" t="s">
        <v>42</v>
      </c>
      <c r="C34" s="23" t="n">
        <v>4373</v>
      </c>
      <c r="D34" s="21" t="n">
        <v>4781</v>
      </c>
      <c r="E34" s="22" t="n">
        <f aca="false">C34/+D34*100</f>
        <v>91.4662204559716</v>
      </c>
      <c r="F34" s="27" t="n">
        <v>2187</v>
      </c>
      <c r="G34" s="21" t="n">
        <v>3013</v>
      </c>
      <c r="H34" s="25" t="n">
        <f aca="false">F34/+G34*100</f>
        <v>72.585462993694</v>
      </c>
    </row>
    <row r="35" customFormat="false" ht="28.5" hidden="false" customHeight="true" outlineLevel="0" collapsed="false">
      <c r="A35" s="36" t="s">
        <v>1</v>
      </c>
      <c r="B35" s="29" t="s">
        <v>43</v>
      </c>
      <c r="C35" s="23" t="n">
        <v>1218</v>
      </c>
      <c r="D35" s="21" t="n">
        <v>3026</v>
      </c>
      <c r="E35" s="22" t="n">
        <f aca="false">C35/+D35*100</f>
        <v>40.2511566424323</v>
      </c>
      <c r="F35" s="27" t="n">
        <v>1850</v>
      </c>
      <c r="G35" s="28" t="n">
        <v>4663</v>
      </c>
      <c r="H35" s="25" t="n">
        <f aca="false">F35/+G35*100</f>
        <v>39.6740295946815</v>
      </c>
    </row>
    <row r="36" customFormat="false" ht="28.5" hidden="false" customHeight="true" outlineLevel="0" collapsed="false">
      <c r="A36" s="38"/>
      <c r="B36" s="29" t="s">
        <v>44</v>
      </c>
      <c r="C36" s="23" t="n">
        <v>10753</v>
      </c>
      <c r="D36" s="21" t="n">
        <v>17404</v>
      </c>
      <c r="E36" s="22" t="n">
        <f aca="false">C36/+D36*100</f>
        <v>61.7846472075385</v>
      </c>
      <c r="F36" s="27" t="n">
        <v>22459</v>
      </c>
      <c r="G36" s="28" t="n">
        <v>44346</v>
      </c>
      <c r="H36" s="25" t="n">
        <f aca="false">F36/+G36*100</f>
        <v>50.6449285166644</v>
      </c>
    </row>
    <row r="37" customFormat="false" ht="28.5" hidden="false" customHeight="true" outlineLevel="0" collapsed="false">
      <c r="A37" s="38"/>
      <c r="B37" s="29" t="s">
        <v>45</v>
      </c>
      <c r="C37" s="23" t="n">
        <v>1632</v>
      </c>
      <c r="D37" s="21" t="n">
        <v>1411</v>
      </c>
      <c r="E37" s="22" t="n">
        <f aca="false">C37/+D37*100</f>
        <v>115.66265060241</v>
      </c>
      <c r="F37" s="27" t="n">
        <v>283</v>
      </c>
      <c r="G37" s="28" t="n">
        <v>282</v>
      </c>
      <c r="H37" s="25" t="n">
        <f aca="false">F37/+G37*100</f>
        <v>100.354609929078</v>
      </c>
    </row>
    <row r="38" customFormat="false" ht="28.5" hidden="false" customHeight="true" outlineLevel="0" collapsed="false">
      <c r="A38" s="38"/>
      <c r="B38" s="43" t="s">
        <v>46</v>
      </c>
      <c r="C38" s="44" t="n">
        <v>85879</v>
      </c>
      <c r="D38" s="45" t="n">
        <v>86548</v>
      </c>
      <c r="E38" s="22" t="n">
        <f aca="false">C38/+D38*100</f>
        <v>99.2270185330684</v>
      </c>
      <c r="F38" s="27" t="n">
        <v>98332</v>
      </c>
      <c r="G38" s="28" t="n">
        <v>92917</v>
      </c>
      <c r="H38" s="25" t="n">
        <f aca="false">F38/+G38*100</f>
        <v>105.827781783742</v>
      </c>
    </row>
    <row r="39" customFormat="false" ht="28.5" hidden="false" customHeight="true" outlineLevel="0" collapsed="false">
      <c r="A39" s="38"/>
      <c r="B39" s="29" t="s">
        <v>47</v>
      </c>
      <c r="C39" s="46" t="n">
        <v>57</v>
      </c>
      <c r="D39" s="47" t="n">
        <v>333</v>
      </c>
      <c r="E39" s="48" t="n">
        <f aca="false">C39/+D39*100</f>
        <v>17.1171171171171</v>
      </c>
      <c r="F39" s="49" t="n">
        <v>31</v>
      </c>
      <c r="G39" s="47" t="n">
        <v>91</v>
      </c>
      <c r="H39" s="25" t="n">
        <f aca="false">F39/+G39*100</f>
        <v>34.0659340659341</v>
      </c>
    </row>
    <row r="40" customFormat="false" ht="28.5" hidden="false" customHeight="true" outlineLevel="0" collapsed="false">
      <c r="A40" s="38"/>
      <c r="B40" s="43" t="s">
        <v>48</v>
      </c>
      <c r="C40" s="46" t="n">
        <v>1194</v>
      </c>
      <c r="D40" s="47" t="n">
        <v>76</v>
      </c>
      <c r="E40" s="48" t="n">
        <f aca="false">C40/+D40*100</f>
        <v>1571.05263157895</v>
      </c>
      <c r="F40" s="49" t="n">
        <v>333</v>
      </c>
      <c r="G40" s="47" t="n">
        <v>22</v>
      </c>
      <c r="H40" s="25" t="n">
        <f aca="false">F40/+G40*100</f>
        <v>1513.63636363636</v>
      </c>
    </row>
    <row r="41" customFormat="false" ht="28.5" hidden="false" customHeight="true" outlineLevel="0" collapsed="false">
      <c r="A41" s="38"/>
      <c r="B41" s="43" t="s">
        <v>49</v>
      </c>
      <c r="C41" s="23" t="n">
        <v>287349</v>
      </c>
      <c r="D41" s="50" t="n">
        <v>253053</v>
      </c>
      <c r="E41" s="51" t="n">
        <f aca="false">C41/+D41*100</f>
        <v>113.552892081896</v>
      </c>
      <c r="F41" s="52" t="n">
        <v>153035</v>
      </c>
      <c r="G41" s="53" t="n">
        <v>145056</v>
      </c>
      <c r="H41" s="54" t="n">
        <f aca="false">F41/+G41*100</f>
        <v>105.500634237812</v>
      </c>
    </row>
    <row r="42" customFormat="false" ht="28.5" hidden="false" customHeight="true" outlineLevel="0" collapsed="false">
      <c r="A42" s="13"/>
      <c r="B42" s="55" t="s">
        <v>50</v>
      </c>
      <c r="C42" s="56" t="n">
        <v>2806255</v>
      </c>
      <c r="D42" s="57" t="n">
        <v>2799360</v>
      </c>
      <c r="E42" s="58" t="n">
        <f aca="false">C42/+D42*100</f>
        <v>100.246306298583</v>
      </c>
      <c r="F42" s="59" t="n">
        <v>1239369</v>
      </c>
      <c r="G42" s="60" t="n">
        <v>1146402</v>
      </c>
      <c r="H42" s="61" t="n">
        <f aca="false">F42/+G42*100</f>
        <v>108.109458985591</v>
      </c>
    </row>
    <row r="43" customFormat="false" ht="28.5" hidden="false" customHeight="true" outlineLevel="0" collapsed="false">
      <c r="A43" s="62"/>
      <c r="B43" s="63"/>
      <c r="C43" s="64"/>
      <c r="D43" s="64"/>
      <c r="E43" s="65"/>
      <c r="F43" s="64"/>
      <c r="G43" s="66"/>
      <c r="H43" s="67"/>
    </row>
    <row r="44" customFormat="false" ht="28.5" hidden="false" customHeight="true" outlineLevel="0" collapsed="false">
      <c r="A44" s="62"/>
      <c r="B44" s="63"/>
      <c r="C44" s="64"/>
      <c r="D44" s="64"/>
      <c r="E44" s="65"/>
      <c r="F44" s="64"/>
      <c r="G44" s="66"/>
      <c r="H44" s="67"/>
    </row>
    <row r="45" customFormat="false" ht="28.5" hidden="false" customHeight="true" outlineLevel="0" collapsed="false">
      <c r="A45" s="62"/>
      <c r="B45" s="63"/>
      <c r="C45" s="64"/>
      <c r="D45" s="64"/>
      <c r="E45" s="65"/>
      <c r="F45" s="64"/>
      <c r="G45" s="66"/>
      <c r="H45" s="67"/>
    </row>
    <row r="46" customFormat="false" ht="18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29.25" hidden="false" customHeight="true" outlineLevel="0" collapsed="false">
      <c r="A47" s="9"/>
      <c r="B47" s="69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9"/>
      <c r="C48" s="14" t="s">
        <v>7</v>
      </c>
      <c r="D48" s="70" t="s">
        <v>8</v>
      </c>
      <c r="E48" s="16" t="s">
        <v>9</v>
      </c>
      <c r="F48" s="71" t="s">
        <v>7</v>
      </c>
      <c r="G48" s="15" t="s">
        <v>8</v>
      </c>
      <c r="H48" s="72" t="s">
        <v>9</v>
      </c>
    </row>
    <row r="49" customFormat="false" ht="29.25" hidden="false" customHeight="true" outlineLevel="0" collapsed="false">
      <c r="A49" s="73"/>
      <c r="B49" s="74" t="s">
        <v>52</v>
      </c>
      <c r="C49" s="23" t="n">
        <v>26066</v>
      </c>
      <c r="D49" s="21" t="n">
        <v>9813</v>
      </c>
      <c r="E49" s="22" t="n">
        <f aca="false">C49/+D49*100</f>
        <v>265.627229185774</v>
      </c>
      <c r="F49" s="75" t="n">
        <v>1814</v>
      </c>
      <c r="G49" s="24" t="n">
        <v>768</v>
      </c>
      <c r="H49" s="25" t="n">
        <f aca="false">F49/+G49*100</f>
        <v>236.197916666667</v>
      </c>
    </row>
    <row r="50" customFormat="false" ht="29.25" hidden="false" customHeight="true" outlineLevel="0" collapsed="false">
      <c r="A50" s="38"/>
      <c r="B50" s="76" t="s">
        <v>53</v>
      </c>
      <c r="C50" s="23" t="n">
        <v>2820</v>
      </c>
      <c r="D50" s="21" t="n">
        <v>15323</v>
      </c>
      <c r="E50" s="22" t="n">
        <f aca="false">C50/+D50*100</f>
        <v>18.4037068459179</v>
      </c>
      <c r="F50" s="27" t="n">
        <v>231</v>
      </c>
      <c r="G50" s="28" t="n">
        <v>1960</v>
      </c>
      <c r="H50" s="77" t="n">
        <f aca="false">F50/+G50*100</f>
        <v>11.7857142857143</v>
      </c>
    </row>
    <row r="51" customFormat="false" ht="29.25" hidden="false" customHeight="true" outlineLevel="0" collapsed="false">
      <c r="A51" s="78" t="s">
        <v>54</v>
      </c>
      <c r="B51" s="76" t="s">
        <v>55</v>
      </c>
      <c r="C51" s="23" t="n">
        <v>1025096</v>
      </c>
      <c r="D51" s="21" t="n">
        <v>1149470</v>
      </c>
      <c r="E51" s="22" t="n">
        <f aca="false">C51/+D51*100</f>
        <v>89.1798829025551</v>
      </c>
      <c r="F51" s="27" t="n">
        <v>132723</v>
      </c>
      <c r="G51" s="28" t="n">
        <v>105319</v>
      </c>
      <c r="H51" s="77" t="n">
        <f aca="false">F51/+G51*100</f>
        <v>126.019996391914</v>
      </c>
    </row>
    <row r="52" customFormat="false" ht="29.25" hidden="false" customHeight="true" outlineLevel="0" collapsed="false">
      <c r="A52" s="73"/>
      <c r="B52" s="79" t="s">
        <v>56</v>
      </c>
      <c r="C52" s="23" t="n">
        <v>183372</v>
      </c>
      <c r="D52" s="21" t="n">
        <v>215713</v>
      </c>
      <c r="E52" s="22" t="n">
        <f aca="false">C52/+D52*100</f>
        <v>85.0073940838058</v>
      </c>
      <c r="F52" s="27" t="n">
        <v>53747</v>
      </c>
      <c r="G52" s="28" t="n">
        <v>45493</v>
      </c>
      <c r="H52" s="77" t="n">
        <f aca="false">F52/+G52*100</f>
        <v>118.143450640758</v>
      </c>
    </row>
    <row r="53" customFormat="false" ht="29.25" hidden="false" customHeight="true" outlineLevel="0" collapsed="false">
      <c r="A53" s="73"/>
      <c r="B53" s="79" t="s">
        <v>57</v>
      </c>
      <c r="C53" s="23" t="n">
        <v>2843</v>
      </c>
      <c r="D53" s="21" t="n">
        <v>977</v>
      </c>
      <c r="E53" s="22" t="n">
        <f aca="false">C53/+D53*100</f>
        <v>290.992835209826</v>
      </c>
      <c r="F53" s="27" t="n">
        <v>1291</v>
      </c>
      <c r="G53" s="28" t="n">
        <v>599</v>
      </c>
      <c r="H53" s="77" t="n">
        <f aca="false">F53/+G53*100</f>
        <v>215.525876460768</v>
      </c>
    </row>
    <row r="54" customFormat="false" ht="29.25" hidden="false" customHeight="true" outlineLevel="0" collapsed="false">
      <c r="A54" s="73"/>
      <c r="B54" s="79" t="s">
        <v>58</v>
      </c>
      <c r="C54" s="23" t="n">
        <v>1342</v>
      </c>
      <c r="D54" s="45" t="n">
        <v>698</v>
      </c>
      <c r="E54" s="22" t="n">
        <f aca="false">C54/+D54*100</f>
        <v>192.263610315186</v>
      </c>
      <c r="F54" s="27" t="n">
        <v>941</v>
      </c>
      <c r="G54" s="28" t="n">
        <v>422</v>
      </c>
      <c r="H54" s="77" t="n">
        <f aca="false">F54/+G54*100</f>
        <v>222.985781990521</v>
      </c>
    </row>
    <row r="55" customFormat="false" ht="29.25" hidden="false" customHeight="true" outlineLevel="0" collapsed="false">
      <c r="A55" s="80" t="s">
        <v>59</v>
      </c>
      <c r="B55" s="79" t="s">
        <v>60</v>
      </c>
      <c r="C55" s="23" t="n">
        <v>3266</v>
      </c>
      <c r="D55" s="21" t="n">
        <v>1603</v>
      </c>
      <c r="E55" s="22" t="n">
        <f aca="false">C55/+D55*100</f>
        <v>203.742981908921</v>
      </c>
      <c r="F55" s="27" t="n">
        <v>15130</v>
      </c>
      <c r="G55" s="28" t="n">
        <v>8586</v>
      </c>
      <c r="H55" s="77" t="n">
        <f aca="false">F55/+G55*100</f>
        <v>176.217097600745</v>
      </c>
    </row>
    <row r="56" customFormat="false" ht="29.25" hidden="false" customHeight="true" outlineLevel="0" collapsed="false">
      <c r="A56" s="73"/>
      <c r="B56" s="81" t="s">
        <v>49</v>
      </c>
      <c r="C56" s="23" t="n">
        <v>18514</v>
      </c>
      <c r="D56" s="50" t="n">
        <v>17498</v>
      </c>
      <c r="E56" s="51" t="n">
        <f aca="false">C56/+D56*100</f>
        <v>105.806377871757</v>
      </c>
      <c r="F56" s="27" t="n">
        <v>11427</v>
      </c>
      <c r="G56" s="53" t="n">
        <v>12866</v>
      </c>
      <c r="H56" s="54" t="n">
        <f aca="false">F56/+G56*100</f>
        <v>88.8154826674957</v>
      </c>
    </row>
    <row r="57" customFormat="false" ht="29.25" hidden="false" customHeight="true" outlineLevel="0" collapsed="false">
      <c r="A57" s="82"/>
      <c r="B57" s="83" t="s">
        <v>50</v>
      </c>
      <c r="C57" s="56" t="n">
        <v>1263319</v>
      </c>
      <c r="D57" s="57" t="n">
        <v>1411095</v>
      </c>
      <c r="E57" s="58" t="n">
        <f aca="false">C57/+D57*100</f>
        <v>89.5275654722042</v>
      </c>
      <c r="F57" s="59" t="n">
        <v>217304</v>
      </c>
      <c r="G57" s="60" t="n">
        <v>176013</v>
      </c>
      <c r="H57" s="61" t="n">
        <f aca="false">F57/+G57*100</f>
        <v>123.45906268287</v>
      </c>
    </row>
    <row r="58" customFormat="false" ht="29.25" hidden="false" customHeight="true" outlineLevel="0" collapsed="false">
      <c r="A58" s="84"/>
      <c r="B58" s="85" t="s">
        <v>61</v>
      </c>
      <c r="C58" s="23" t="n">
        <v>425754</v>
      </c>
      <c r="D58" s="21" t="n">
        <v>341036</v>
      </c>
      <c r="E58" s="22" t="n">
        <f aca="false">C58/+D58*100</f>
        <v>124.841365720921</v>
      </c>
      <c r="F58" s="75" t="n">
        <v>127449</v>
      </c>
      <c r="G58" s="21" t="n">
        <v>120453</v>
      </c>
      <c r="H58" s="25" t="n">
        <f aca="false">F58/+G58*100</f>
        <v>105.808074518692</v>
      </c>
    </row>
    <row r="59" customFormat="false" ht="29.25" hidden="false" customHeight="true" outlineLevel="0" collapsed="false">
      <c r="A59" s="38"/>
      <c r="B59" s="85" t="s">
        <v>62</v>
      </c>
      <c r="C59" s="23" t="n">
        <v>1631952</v>
      </c>
      <c r="D59" s="21" t="n">
        <v>1679355</v>
      </c>
      <c r="E59" s="22" t="n">
        <f aca="false">C59/+D59*100</f>
        <v>97.1773091454755</v>
      </c>
      <c r="F59" s="75" t="n">
        <v>356560</v>
      </c>
      <c r="G59" s="21" t="n">
        <v>333072</v>
      </c>
      <c r="H59" s="77" t="n">
        <f aca="false">F59/+G59*100</f>
        <v>107.05192871211</v>
      </c>
    </row>
    <row r="60" customFormat="false" ht="29.25" hidden="false" customHeight="true" outlineLevel="0" collapsed="false">
      <c r="A60" s="38"/>
      <c r="B60" s="86" t="s">
        <v>63</v>
      </c>
      <c r="C60" s="30" t="s">
        <v>13</v>
      </c>
      <c r="D60" s="31" t="s">
        <v>13</v>
      </c>
      <c r="E60" s="32" t="s">
        <v>13</v>
      </c>
      <c r="F60" s="87" t="s">
        <v>13</v>
      </c>
      <c r="G60" s="34" t="s">
        <v>13</v>
      </c>
      <c r="H60" s="88" t="s">
        <v>13</v>
      </c>
    </row>
    <row r="61" customFormat="false" ht="29.25" hidden="false" customHeight="true" outlineLevel="0" collapsed="false">
      <c r="A61" s="38"/>
      <c r="B61" s="79" t="s">
        <v>64</v>
      </c>
      <c r="C61" s="23" t="n">
        <v>279011</v>
      </c>
      <c r="D61" s="21" t="n">
        <v>428718</v>
      </c>
      <c r="E61" s="22" t="n">
        <f aca="false">C61/+D61*100</f>
        <v>65.08030920092</v>
      </c>
      <c r="F61" s="27" t="n">
        <v>258926</v>
      </c>
      <c r="G61" s="28" t="n">
        <v>319821</v>
      </c>
      <c r="H61" s="77" t="n">
        <f aca="false">F61/+G61*100</f>
        <v>80.9596618108254</v>
      </c>
    </row>
    <row r="62" customFormat="false" ht="29.25" hidden="false" customHeight="true" outlineLevel="0" collapsed="false">
      <c r="A62" s="78" t="s">
        <v>65</v>
      </c>
      <c r="B62" s="76" t="s">
        <v>66</v>
      </c>
      <c r="C62" s="23" t="n">
        <v>1134555</v>
      </c>
      <c r="D62" s="21" t="n">
        <v>2842006</v>
      </c>
      <c r="E62" s="22" t="n">
        <f aca="false">C62/+D62*100</f>
        <v>39.9209220529443</v>
      </c>
      <c r="F62" s="27" t="n">
        <v>312307</v>
      </c>
      <c r="G62" s="21" t="n">
        <v>733974</v>
      </c>
      <c r="H62" s="77" t="n">
        <f aca="false">F62/+G62*100</f>
        <v>42.5501448280184</v>
      </c>
    </row>
    <row r="63" customFormat="false" ht="29.25" hidden="false" customHeight="true" outlineLevel="0" collapsed="false">
      <c r="A63" s="78" t="s">
        <v>67</v>
      </c>
      <c r="B63" s="76" t="s">
        <v>68</v>
      </c>
      <c r="C63" s="23" t="n">
        <v>1751638</v>
      </c>
      <c r="D63" s="21" t="n">
        <v>928456</v>
      </c>
      <c r="E63" s="22" t="n">
        <f aca="false">C63/+D63*100</f>
        <v>188.661390523622</v>
      </c>
      <c r="F63" s="27" t="n">
        <v>204622</v>
      </c>
      <c r="G63" s="21" t="n">
        <v>136040</v>
      </c>
      <c r="H63" s="77" t="n">
        <f aca="false">F63/+G63*100</f>
        <v>150.413113790062</v>
      </c>
    </row>
    <row r="64" customFormat="false" ht="29.25" hidden="false" customHeight="true" outlineLevel="0" collapsed="false">
      <c r="A64" s="78" t="s">
        <v>69</v>
      </c>
      <c r="B64" s="89" t="s">
        <v>70</v>
      </c>
      <c r="C64" s="23" t="n">
        <v>599</v>
      </c>
      <c r="D64" s="21" t="n">
        <v>3354</v>
      </c>
      <c r="E64" s="22" t="n">
        <f aca="false">C64/+D64*100</f>
        <v>17.8592725104353</v>
      </c>
      <c r="F64" s="27" t="n">
        <v>260</v>
      </c>
      <c r="G64" s="28" t="n">
        <v>1190</v>
      </c>
      <c r="H64" s="77" t="n">
        <f aca="false">F64/+G64*100</f>
        <v>21.8487394957983</v>
      </c>
    </row>
    <row r="65" customFormat="false" ht="29.25" hidden="false" customHeight="true" outlineLevel="0" collapsed="false">
      <c r="A65" s="78" t="s">
        <v>67</v>
      </c>
      <c r="B65" s="79" t="s">
        <v>71</v>
      </c>
      <c r="C65" s="23" t="n">
        <v>314889</v>
      </c>
      <c r="D65" s="21" t="n">
        <v>384045</v>
      </c>
      <c r="E65" s="22" t="n">
        <f aca="false">C65/+D65*100</f>
        <v>81.9927352263407</v>
      </c>
      <c r="F65" s="27" t="n">
        <v>121005</v>
      </c>
      <c r="G65" s="28" t="n">
        <v>157411</v>
      </c>
      <c r="H65" s="77" t="n">
        <f aca="false">F65/+G65*100</f>
        <v>76.8720102152963</v>
      </c>
    </row>
    <row r="66" customFormat="false" ht="29.25" hidden="false" customHeight="true" outlineLevel="0" collapsed="false">
      <c r="A66" s="78" t="s">
        <v>72</v>
      </c>
      <c r="B66" s="79" t="s">
        <v>73</v>
      </c>
      <c r="C66" s="30" t="s">
        <v>13</v>
      </c>
      <c r="D66" s="21" t="n">
        <v>1</v>
      </c>
      <c r="E66" s="90" t="s">
        <v>13</v>
      </c>
      <c r="F66" s="33" t="s">
        <v>13</v>
      </c>
      <c r="G66" s="28" t="n">
        <v>8</v>
      </c>
      <c r="H66" s="88" t="s">
        <v>13</v>
      </c>
    </row>
    <row r="67" customFormat="false" ht="29.25" hidden="false" customHeight="true" outlineLevel="0" collapsed="false">
      <c r="A67" s="78" t="s">
        <v>74</v>
      </c>
      <c r="B67" s="91" t="s">
        <v>75</v>
      </c>
      <c r="C67" s="23" t="n">
        <v>4566</v>
      </c>
      <c r="D67" s="21" t="n">
        <v>7229</v>
      </c>
      <c r="E67" s="22" t="n">
        <f aca="false">C67/+D67*100</f>
        <v>63.1622631069304</v>
      </c>
      <c r="F67" s="27" t="n">
        <v>5292</v>
      </c>
      <c r="G67" s="28" t="n">
        <v>7480</v>
      </c>
      <c r="H67" s="77" t="n">
        <f aca="false">F67/+G67*100</f>
        <v>70.7486631016043</v>
      </c>
    </row>
    <row r="68" customFormat="false" ht="29.25" hidden="false" customHeight="true" outlineLevel="0" collapsed="false">
      <c r="A68" s="78" t="s">
        <v>76</v>
      </c>
      <c r="B68" s="79" t="s">
        <v>77</v>
      </c>
      <c r="C68" s="23" t="n">
        <v>8595</v>
      </c>
      <c r="D68" s="21" t="n">
        <v>7924</v>
      </c>
      <c r="E68" s="22" t="n">
        <f aca="false">C68/+D68*100</f>
        <v>108.46794548208</v>
      </c>
      <c r="F68" s="27" t="n">
        <v>6115</v>
      </c>
      <c r="G68" s="28" t="n">
        <v>4478</v>
      </c>
      <c r="H68" s="77" t="n">
        <f aca="false">F68/+G68*100</f>
        <v>136.556498436802</v>
      </c>
    </row>
    <row r="69" customFormat="false" ht="29.25" hidden="false" customHeight="true" outlineLevel="0" collapsed="false">
      <c r="A69" s="78" t="s">
        <v>78</v>
      </c>
      <c r="B69" s="79" t="s">
        <v>79</v>
      </c>
      <c r="C69" s="23" t="n">
        <v>9027</v>
      </c>
      <c r="D69" s="21" t="n">
        <v>6538</v>
      </c>
      <c r="E69" s="22" t="n">
        <f aca="false">C69/+D69*100</f>
        <v>138.069746099725</v>
      </c>
      <c r="F69" s="27" t="n">
        <v>6445</v>
      </c>
      <c r="G69" s="28" t="n">
        <v>5709</v>
      </c>
      <c r="H69" s="77" t="n">
        <f aca="false">F69/+G69*100</f>
        <v>112.891925030653</v>
      </c>
    </row>
    <row r="70" customFormat="false" ht="29.25" hidden="false" customHeight="true" outlineLevel="0" collapsed="false">
      <c r="A70" s="38"/>
      <c r="B70" s="79" t="s">
        <v>80</v>
      </c>
      <c r="C70" s="23" t="n">
        <v>142140</v>
      </c>
      <c r="D70" s="21" t="n">
        <v>234988</v>
      </c>
      <c r="E70" s="22" t="n">
        <f aca="false">C70/+D70*100</f>
        <v>60.4881951418796</v>
      </c>
      <c r="F70" s="27" t="n">
        <v>132707</v>
      </c>
      <c r="G70" s="28" t="n">
        <v>470072</v>
      </c>
      <c r="H70" s="77" t="n">
        <f aca="false">F70/+G70*100</f>
        <v>28.2312071342262</v>
      </c>
    </row>
    <row r="71" customFormat="false" ht="29.25" hidden="false" customHeight="true" outlineLevel="0" collapsed="false">
      <c r="A71" s="38"/>
      <c r="B71" s="79" t="s">
        <v>81</v>
      </c>
      <c r="C71" s="23" t="n">
        <v>2642</v>
      </c>
      <c r="D71" s="21" t="n">
        <v>2993</v>
      </c>
      <c r="E71" s="22" t="n">
        <f aca="false">C71/+D71*100</f>
        <v>88.272636151019</v>
      </c>
      <c r="F71" s="27" t="n">
        <v>344</v>
      </c>
      <c r="G71" s="28" t="n">
        <v>586</v>
      </c>
      <c r="H71" s="77" t="n">
        <f aca="false">F71/+G71*100</f>
        <v>58.7030716723549</v>
      </c>
    </row>
    <row r="72" customFormat="false" ht="29.25" hidden="false" customHeight="true" outlineLevel="0" collapsed="false">
      <c r="A72" s="38"/>
      <c r="B72" s="81" t="s">
        <v>49</v>
      </c>
      <c r="C72" s="23" t="n">
        <v>849</v>
      </c>
      <c r="D72" s="50" t="n">
        <v>1118</v>
      </c>
      <c r="E72" s="51" t="n">
        <f aca="false">C72/+D72*100</f>
        <v>75.9391771019678</v>
      </c>
      <c r="F72" s="92" t="n">
        <v>430</v>
      </c>
      <c r="G72" s="53" t="n">
        <v>512</v>
      </c>
      <c r="H72" s="54" t="n">
        <f aca="false">F72/+G72*100</f>
        <v>83.984375</v>
      </c>
    </row>
    <row r="73" customFormat="false" ht="29.25" hidden="false" customHeight="true" outlineLevel="0" collapsed="false">
      <c r="A73" s="13"/>
      <c r="B73" s="83" t="s">
        <v>50</v>
      </c>
      <c r="C73" s="56" t="n">
        <v>5706217</v>
      </c>
      <c r="D73" s="57" t="n">
        <v>6867761</v>
      </c>
      <c r="E73" s="58" t="n">
        <f aca="false">C73/+D73*100</f>
        <v>83.0870060853894</v>
      </c>
      <c r="F73" s="59" t="n">
        <v>1532462</v>
      </c>
      <c r="G73" s="60" t="n">
        <v>2290806</v>
      </c>
      <c r="H73" s="61" t="n">
        <f aca="false">F73/+G73*100</f>
        <v>66.8961928683616</v>
      </c>
    </row>
    <row r="74" customFormat="false" ht="29.25" hidden="false" customHeight="true" outlineLevel="0" collapsed="false">
      <c r="A74" s="80"/>
      <c r="B74" s="93" t="s">
        <v>82</v>
      </c>
      <c r="C74" s="23" t="n">
        <v>8</v>
      </c>
      <c r="D74" s="21" t="n">
        <v>6147</v>
      </c>
      <c r="E74" s="22" t="n">
        <f aca="false">C74/+D74*100</f>
        <v>0.130144786074508</v>
      </c>
      <c r="F74" s="75" t="n">
        <v>1</v>
      </c>
      <c r="G74" s="24" t="n">
        <v>5576</v>
      </c>
      <c r="H74" s="25" t="n">
        <f aca="false">F74/+G74*100</f>
        <v>0.0179340028694405</v>
      </c>
    </row>
    <row r="75" customFormat="false" ht="29.25" hidden="false" customHeight="true" outlineLevel="0" collapsed="false">
      <c r="A75" s="80" t="s">
        <v>83</v>
      </c>
      <c r="B75" s="79" t="s">
        <v>84</v>
      </c>
      <c r="C75" s="23" t="n">
        <v>1008</v>
      </c>
      <c r="D75" s="21" t="n">
        <v>825</v>
      </c>
      <c r="E75" s="22" t="n">
        <f aca="false">C75/+D75*100</f>
        <v>122.181818181818</v>
      </c>
      <c r="F75" s="27" t="n">
        <v>399</v>
      </c>
      <c r="G75" s="28" t="n">
        <v>260</v>
      </c>
      <c r="H75" s="25" t="n">
        <f aca="false">F75/+G75*100</f>
        <v>153.461538461538</v>
      </c>
    </row>
    <row r="76" customFormat="false" ht="29.25" hidden="false" customHeight="true" outlineLevel="0" collapsed="false">
      <c r="A76" s="80" t="s">
        <v>59</v>
      </c>
      <c r="B76" s="81" t="s">
        <v>49</v>
      </c>
      <c r="C76" s="23" t="n">
        <v>2100</v>
      </c>
      <c r="D76" s="50" t="n">
        <v>2559</v>
      </c>
      <c r="E76" s="51" t="n">
        <f aca="false">C76/+D76*100</f>
        <v>82.063305978898</v>
      </c>
      <c r="F76" s="92" t="n">
        <v>1451</v>
      </c>
      <c r="G76" s="53" t="n">
        <v>1780</v>
      </c>
      <c r="H76" s="54" t="n">
        <f aca="false">F76/+G76*100</f>
        <v>81.5168539325843</v>
      </c>
    </row>
    <row r="77" customFormat="false" ht="29.25" hidden="false" customHeight="true" outlineLevel="0" collapsed="false">
      <c r="A77" s="82"/>
      <c r="B77" s="94" t="s">
        <v>50</v>
      </c>
      <c r="C77" s="56" t="n">
        <v>3116</v>
      </c>
      <c r="D77" s="57" t="n">
        <v>9531</v>
      </c>
      <c r="E77" s="95" t="n">
        <f aca="false">C77/+D77*100</f>
        <v>32.6933165460078</v>
      </c>
      <c r="F77" s="96" t="n">
        <v>1851</v>
      </c>
      <c r="G77" s="97" t="n">
        <v>7616</v>
      </c>
      <c r="H77" s="98" t="n">
        <f aca="false">F77/+G77*100</f>
        <v>24.3040966386555</v>
      </c>
    </row>
    <row r="78" customFormat="false" ht="29.25" hidden="false" customHeight="true" outlineLevel="0" collapsed="false">
      <c r="A78" s="99"/>
      <c r="B78" s="55" t="s">
        <v>85</v>
      </c>
      <c r="C78" s="56" t="n">
        <v>9778907</v>
      </c>
      <c r="D78" s="57" t="n">
        <v>11087747</v>
      </c>
      <c r="E78" s="58" t="n">
        <f aca="false">C78/+D78*100</f>
        <v>88.1956180998719</v>
      </c>
      <c r="F78" s="59" t="n">
        <v>2990986</v>
      </c>
      <c r="G78" s="60" t="n">
        <v>3620837</v>
      </c>
      <c r="H78" s="61" t="n">
        <f aca="false">F78/+G78*100</f>
        <v>82.6048231389593</v>
      </c>
    </row>
    <row r="79" customFormat="false" ht="21" hidden="false" customHeight="false" outlineLevel="0" collapsed="false">
      <c r="H79" s="100"/>
    </row>
  </sheetData>
  <mergeCells count="6">
    <mergeCell ref="B3:B4"/>
    <mergeCell ref="C3:E3"/>
    <mergeCell ref="F3:H3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6.4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1" t="s">
        <v>1</v>
      </c>
      <c r="B1" s="102" t="s">
        <v>86</v>
      </c>
      <c r="C1" s="103"/>
      <c r="D1" s="104"/>
      <c r="E1" s="104"/>
      <c r="F1" s="103"/>
      <c r="G1" s="103"/>
      <c r="H1" s="105" t="s">
        <v>3</v>
      </c>
    </row>
    <row r="2" customFormat="false" ht="24.75" hidden="false" customHeight="true" outlineLevel="0" collapsed="false">
      <c r="A2" s="106" t="s">
        <v>51</v>
      </c>
      <c r="B2" s="106"/>
      <c r="C2" s="107" t="s">
        <v>87</v>
      </c>
      <c r="D2" s="107"/>
      <c r="E2" s="107"/>
      <c r="F2" s="108" t="s">
        <v>88</v>
      </c>
      <c r="G2" s="108"/>
      <c r="H2" s="108"/>
    </row>
    <row r="3" customFormat="false" ht="24.75" hidden="false" customHeight="true" outlineLevel="0" collapsed="false">
      <c r="A3" s="106"/>
      <c r="B3" s="106"/>
      <c r="C3" s="109" t="s">
        <v>89</v>
      </c>
      <c r="D3" s="110" t="s">
        <v>90</v>
      </c>
      <c r="E3" s="111" t="s">
        <v>9</v>
      </c>
      <c r="F3" s="112" t="s">
        <v>89</v>
      </c>
      <c r="G3" s="113" t="s">
        <v>90</v>
      </c>
      <c r="H3" s="114" t="s">
        <v>9</v>
      </c>
    </row>
    <row r="4" customFormat="false" ht="24.75" hidden="false" customHeight="true" outlineLevel="0" collapsed="false">
      <c r="A4" s="115"/>
      <c r="B4" s="116" t="s">
        <v>10</v>
      </c>
      <c r="C4" s="117" t="n">
        <v>1326</v>
      </c>
      <c r="D4" s="118" t="n">
        <v>642</v>
      </c>
      <c r="E4" s="119" t="n">
        <f aca="false">C4/+D4*100</f>
        <v>206.542056074766</v>
      </c>
      <c r="F4" s="120" t="n">
        <v>626</v>
      </c>
      <c r="G4" s="121" t="n">
        <v>257</v>
      </c>
      <c r="H4" s="122" t="n">
        <f aca="false">F4/+G4*100</f>
        <v>243.579766536965</v>
      </c>
    </row>
    <row r="5" customFormat="false" ht="24.75" hidden="false" customHeight="true" outlineLevel="0" collapsed="false">
      <c r="A5" s="115"/>
      <c r="B5" s="123" t="s">
        <v>11</v>
      </c>
      <c r="C5" s="124" t="n">
        <v>157</v>
      </c>
      <c r="D5" s="125" t="n">
        <v>765</v>
      </c>
      <c r="E5" s="119" t="n">
        <f aca="false">C5/+D5*100</f>
        <v>20.5228758169935</v>
      </c>
      <c r="F5" s="126" t="n">
        <v>24</v>
      </c>
      <c r="G5" s="127" t="n">
        <v>285</v>
      </c>
      <c r="H5" s="128" t="n">
        <f aca="false">F5/+G5*100</f>
        <v>8.42105263157895</v>
      </c>
    </row>
    <row r="6" customFormat="false" ht="24.75" hidden="false" customHeight="true" outlineLevel="0" collapsed="false">
      <c r="A6" s="115"/>
      <c r="B6" s="129" t="s">
        <v>12</v>
      </c>
      <c r="C6" s="130" t="s">
        <v>13</v>
      </c>
      <c r="D6" s="131" t="s">
        <v>13</v>
      </c>
      <c r="E6" s="132" t="s">
        <v>13</v>
      </c>
      <c r="F6" s="133" t="s">
        <v>13</v>
      </c>
      <c r="G6" s="134" t="s">
        <v>13</v>
      </c>
      <c r="H6" s="135" t="s">
        <v>13</v>
      </c>
    </row>
    <row r="7" customFormat="false" ht="24.75" hidden="false" customHeight="true" outlineLevel="0" collapsed="false">
      <c r="A7" s="115"/>
      <c r="B7" s="129" t="s">
        <v>14</v>
      </c>
      <c r="C7" s="124" t="n">
        <v>18305</v>
      </c>
      <c r="D7" s="118" t="n">
        <v>12613</v>
      </c>
      <c r="E7" s="119" t="n">
        <f aca="false">C7/+D7*100</f>
        <v>145.128042495838</v>
      </c>
      <c r="F7" s="126" t="n">
        <v>136462</v>
      </c>
      <c r="G7" s="127" t="n">
        <v>103489</v>
      </c>
      <c r="H7" s="122" t="n">
        <f aca="false">F7/+G7*100</f>
        <v>131.861357245698</v>
      </c>
    </row>
    <row r="8" customFormat="false" ht="24.75" hidden="false" customHeight="true" outlineLevel="0" collapsed="false">
      <c r="A8" s="136" t="s">
        <v>1</v>
      </c>
      <c r="B8" s="129" t="s">
        <v>15</v>
      </c>
      <c r="C8" s="130" t="s">
        <v>13</v>
      </c>
      <c r="D8" s="131" t="s">
        <v>13</v>
      </c>
      <c r="E8" s="132" t="s">
        <v>13</v>
      </c>
      <c r="F8" s="133" t="s">
        <v>13</v>
      </c>
      <c r="G8" s="134" t="s">
        <v>13</v>
      </c>
      <c r="H8" s="135" t="s">
        <v>13</v>
      </c>
    </row>
    <row r="9" customFormat="false" ht="24.75" hidden="false" customHeight="true" outlineLevel="0" collapsed="false">
      <c r="A9" s="115"/>
      <c r="B9" s="129" t="s">
        <v>16</v>
      </c>
      <c r="C9" s="124" t="n">
        <v>4897</v>
      </c>
      <c r="D9" s="118" t="n">
        <v>2273</v>
      </c>
      <c r="E9" s="119" t="n">
        <f aca="false">C9/+D9*100</f>
        <v>215.442146942367</v>
      </c>
      <c r="F9" s="126" t="n">
        <v>1749</v>
      </c>
      <c r="G9" s="127" t="n">
        <v>306</v>
      </c>
      <c r="H9" s="122" t="n">
        <f aca="false">F9/+G9*100</f>
        <v>571.56862745098</v>
      </c>
    </row>
    <row r="10" customFormat="false" ht="24.75" hidden="false" customHeight="true" outlineLevel="0" collapsed="false">
      <c r="A10" s="115"/>
      <c r="B10" s="129" t="s">
        <v>17</v>
      </c>
      <c r="C10" s="124" t="n">
        <v>17325</v>
      </c>
      <c r="D10" s="118" t="n">
        <v>9279</v>
      </c>
      <c r="E10" s="119" t="n">
        <f aca="false">C10/+D10*100</f>
        <v>186.711930164888</v>
      </c>
      <c r="F10" s="126" t="n">
        <v>8616</v>
      </c>
      <c r="G10" s="127" t="n">
        <v>4154</v>
      </c>
      <c r="H10" s="122" t="n">
        <f aca="false">F10/+G10*100</f>
        <v>207.414540202215</v>
      </c>
    </row>
    <row r="11" customFormat="false" ht="24.75" hidden="false" customHeight="true" outlineLevel="0" collapsed="false">
      <c r="A11" s="115"/>
      <c r="B11" s="129" t="s">
        <v>18</v>
      </c>
      <c r="C11" s="124" t="n">
        <v>1072934</v>
      </c>
      <c r="D11" s="118" t="n">
        <v>889288</v>
      </c>
      <c r="E11" s="119" t="n">
        <f aca="false">C11/+D11*100</f>
        <v>120.650902744668</v>
      </c>
      <c r="F11" s="126" t="n">
        <v>398989</v>
      </c>
      <c r="G11" s="127" t="n">
        <v>336818</v>
      </c>
      <c r="H11" s="122" t="n">
        <f aca="false">F11/+G11*100</f>
        <v>118.458336549709</v>
      </c>
    </row>
    <row r="12" customFormat="false" ht="24.75" hidden="false" customHeight="true" outlineLevel="0" collapsed="false">
      <c r="A12" s="137" t="s">
        <v>20</v>
      </c>
      <c r="B12" s="129" t="s">
        <v>19</v>
      </c>
      <c r="C12" s="124" t="n">
        <v>235492</v>
      </c>
      <c r="D12" s="118" t="n">
        <v>612501</v>
      </c>
      <c r="E12" s="119" t="n">
        <f aca="false">C12/+D12*100</f>
        <v>38.4476106977785</v>
      </c>
      <c r="F12" s="126" t="n">
        <v>22423</v>
      </c>
      <c r="G12" s="127" t="n">
        <v>39930</v>
      </c>
      <c r="H12" s="122" t="n">
        <f aca="false">F12/+G12*100</f>
        <v>56.1557726020536</v>
      </c>
    </row>
    <row r="13" customFormat="false" ht="24.75" hidden="false" customHeight="true" outlineLevel="0" collapsed="false">
      <c r="A13" s="137"/>
      <c r="B13" s="129" t="s">
        <v>21</v>
      </c>
      <c r="C13" s="124" t="n">
        <v>320782</v>
      </c>
      <c r="D13" s="118" t="n">
        <v>337103</v>
      </c>
      <c r="E13" s="119" t="n">
        <f aca="false">C13/+D13*100</f>
        <v>95.1584530544077</v>
      </c>
      <c r="F13" s="126" t="n">
        <v>20577</v>
      </c>
      <c r="G13" s="127" t="n">
        <v>24614</v>
      </c>
      <c r="H13" s="122" t="n">
        <f aca="false">F13/+G13*100</f>
        <v>83.5987649305274</v>
      </c>
    </row>
    <row r="14" customFormat="false" ht="24.75" hidden="false" customHeight="true" outlineLevel="0" collapsed="false">
      <c r="A14" s="137"/>
      <c r="B14" s="129" t="s">
        <v>22</v>
      </c>
      <c r="C14" s="124" t="n">
        <v>19730</v>
      </c>
      <c r="D14" s="125" t="n">
        <v>13357</v>
      </c>
      <c r="E14" s="119" t="n">
        <f aca="false">C14/+D14*100</f>
        <v>147.712809762671</v>
      </c>
      <c r="F14" s="126" t="n">
        <v>7323</v>
      </c>
      <c r="G14" s="138" t="n">
        <v>7674</v>
      </c>
      <c r="H14" s="122" t="n">
        <f aca="false">F14/+G14*100</f>
        <v>95.426114151681</v>
      </c>
    </row>
    <row r="15" customFormat="false" ht="24.75" hidden="false" customHeight="true" outlineLevel="0" collapsed="false">
      <c r="A15" s="137"/>
      <c r="B15" s="129" t="s">
        <v>23</v>
      </c>
      <c r="C15" s="124" t="n">
        <v>16969</v>
      </c>
      <c r="D15" s="118" t="n">
        <v>20403</v>
      </c>
      <c r="E15" s="119" t="n">
        <f aca="false">C15/+D15*100</f>
        <v>83.1691417928736</v>
      </c>
      <c r="F15" s="126" t="n">
        <v>7411</v>
      </c>
      <c r="G15" s="138" t="n">
        <v>9161</v>
      </c>
      <c r="H15" s="122" t="n">
        <f aca="false">F15/+G15*100</f>
        <v>80.8972819561183</v>
      </c>
    </row>
    <row r="16" customFormat="false" ht="24.75" hidden="false" customHeight="true" outlineLevel="0" collapsed="false">
      <c r="A16" s="137"/>
      <c r="B16" s="129" t="s">
        <v>24</v>
      </c>
      <c r="C16" s="124" t="n">
        <v>9885</v>
      </c>
      <c r="D16" s="118" t="n">
        <v>12177</v>
      </c>
      <c r="E16" s="119" t="n">
        <f aca="false">C16/+D16*100</f>
        <v>81.1776299581178</v>
      </c>
      <c r="F16" s="126" t="n">
        <v>4446</v>
      </c>
      <c r="G16" s="138" t="n">
        <v>6454</v>
      </c>
      <c r="H16" s="122" t="n">
        <f aca="false">F16/+G16*100</f>
        <v>68.8875116207003</v>
      </c>
    </row>
    <row r="17" customFormat="false" ht="24.75" hidden="false" customHeight="true" outlineLevel="0" collapsed="false">
      <c r="A17" s="137"/>
      <c r="B17" s="139" t="s">
        <v>25</v>
      </c>
      <c r="C17" s="124" t="n">
        <v>1361</v>
      </c>
      <c r="D17" s="125" t="n">
        <v>889</v>
      </c>
      <c r="E17" s="119" t="n">
        <f aca="false">C17/+D17*100</f>
        <v>153.093363329584</v>
      </c>
      <c r="F17" s="126" t="n">
        <v>372</v>
      </c>
      <c r="G17" s="138" t="n">
        <v>249</v>
      </c>
      <c r="H17" s="122" t="n">
        <f aca="false">F17/+G17*100</f>
        <v>149.397590361446</v>
      </c>
    </row>
    <row r="18" customFormat="false" ht="24.75" hidden="false" customHeight="true" outlineLevel="0" collapsed="false">
      <c r="A18" s="137"/>
      <c r="B18" s="129" t="s">
        <v>26</v>
      </c>
      <c r="C18" s="124" t="n">
        <v>53012</v>
      </c>
      <c r="D18" s="118" t="n">
        <v>61813</v>
      </c>
      <c r="E18" s="119" t="n">
        <f aca="false">C18/+D18*100</f>
        <v>85.7618947470597</v>
      </c>
      <c r="F18" s="126" t="n">
        <v>59096</v>
      </c>
      <c r="G18" s="138" t="n">
        <v>73865</v>
      </c>
      <c r="H18" s="122" t="n">
        <f aca="false">F18/+G18*100</f>
        <v>80.0054152846409</v>
      </c>
    </row>
    <row r="19" customFormat="false" ht="24.75" hidden="false" customHeight="true" outlineLevel="0" collapsed="false">
      <c r="A19" s="137"/>
      <c r="B19" s="129" t="s">
        <v>27</v>
      </c>
      <c r="C19" s="124" t="n">
        <v>114797</v>
      </c>
      <c r="D19" s="118" t="n">
        <v>104975</v>
      </c>
      <c r="E19" s="119" t="n">
        <f aca="false">C19/+D19*100</f>
        <v>109.356513455585</v>
      </c>
      <c r="F19" s="126" t="n">
        <v>32230</v>
      </c>
      <c r="G19" s="138" t="n">
        <v>37978</v>
      </c>
      <c r="H19" s="122" t="n">
        <f aca="false">F19/+G19*100</f>
        <v>84.8649217968297</v>
      </c>
    </row>
    <row r="20" customFormat="false" ht="24.75" hidden="false" customHeight="true" outlineLevel="0" collapsed="false">
      <c r="A20" s="137"/>
      <c r="B20" s="140" t="s">
        <v>28</v>
      </c>
      <c r="C20" s="124" t="n">
        <v>11946</v>
      </c>
      <c r="D20" s="125" t="n">
        <v>14663</v>
      </c>
      <c r="E20" s="119" t="n">
        <f aca="false">C20/+D20*100</f>
        <v>81.470367591898</v>
      </c>
      <c r="F20" s="141" t="n">
        <v>6891</v>
      </c>
      <c r="G20" s="142" t="n">
        <v>9074</v>
      </c>
      <c r="H20" s="122" t="n">
        <f aca="false">F20/+G20*100</f>
        <v>75.9422525898171</v>
      </c>
    </row>
    <row r="21" customFormat="false" ht="24.75" hidden="false" customHeight="true" outlineLevel="0" collapsed="false">
      <c r="A21" s="137"/>
      <c r="B21" s="143" t="s">
        <v>29</v>
      </c>
      <c r="C21" s="124" t="n">
        <v>53642</v>
      </c>
      <c r="D21" s="118" t="n">
        <v>71520</v>
      </c>
      <c r="E21" s="119" t="n">
        <f aca="false">C21/+D21*100</f>
        <v>75.0027964205817</v>
      </c>
      <c r="F21" s="141" t="n">
        <v>22396</v>
      </c>
      <c r="G21" s="144" t="n">
        <v>29465</v>
      </c>
      <c r="H21" s="122" t="n">
        <f aca="false">F21/+G21*100</f>
        <v>76.0088240285084</v>
      </c>
    </row>
    <row r="22" customFormat="false" ht="24.75" hidden="false" customHeight="true" outlineLevel="0" collapsed="false">
      <c r="A22" s="137"/>
      <c r="B22" s="129" t="s">
        <v>30</v>
      </c>
      <c r="C22" s="124" t="n">
        <v>54477</v>
      </c>
      <c r="D22" s="118" t="n">
        <v>44233</v>
      </c>
      <c r="E22" s="119" t="n">
        <f aca="false">C22/+D22*100</f>
        <v>123.159179797888</v>
      </c>
      <c r="F22" s="126" t="n">
        <v>86006</v>
      </c>
      <c r="G22" s="127" t="n">
        <v>75700</v>
      </c>
      <c r="H22" s="122" t="n">
        <f aca="false">F22/+G22*100</f>
        <v>113.614266842801</v>
      </c>
    </row>
    <row r="23" customFormat="false" ht="24.75" hidden="false" customHeight="true" outlineLevel="0" collapsed="false">
      <c r="A23" s="137"/>
      <c r="B23" s="116" t="s">
        <v>31</v>
      </c>
      <c r="C23" s="124" t="n">
        <v>116026</v>
      </c>
      <c r="D23" s="118" t="n">
        <v>10960</v>
      </c>
      <c r="E23" s="119" t="n">
        <f aca="false">C23/+D23*100</f>
        <v>1058.63138686131</v>
      </c>
      <c r="F23" s="120" t="n">
        <v>6633</v>
      </c>
      <c r="G23" s="145" t="n">
        <v>1297</v>
      </c>
      <c r="H23" s="122" t="n">
        <f aca="false">F23/+G23*100</f>
        <v>511.410948342328</v>
      </c>
    </row>
    <row r="24" customFormat="false" ht="24.75" hidden="false" customHeight="true" outlineLevel="0" collapsed="false">
      <c r="A24" s="137"/>
      <c r="B24" s="129" t="s">
        <v>32</v>
      </c>
      <c r="C24" s="124" t="n">
        <v>9586</v>
      </c>
      <c r="D24" s="118" t="n">
        <v>11469</v>
      </c>
      <c r="E24" s="119" t="n">
        <f aca="false">C24/+D24*100</f>
        <v>83.5818292789258</v>
      </c>
      <c r="F24" s="126" t="n">
        <v>1580</v>
      </c>
      <c r="G24" s="127" t="n">
        <v>2166</v>
      </c>
      <c r="H24" s="122" t="n">
        <f aca="false">F24/+G24*100</f>
        <v>72.9455216989843</v>
      </c>
    </row>
    <row r="25" customFormat="false" ht="24.75" hidden="false" customHeight="true" outlineLevel="0" collapsed="false">
      <c r="A25" s="137" t="s">
        <v>34</v>
      </c>
      <c r="B25" s="129" t="s">
        <v>33</v>
      </c>
      <c r="C25" s="124" t="n">
        <v>839</v>
      </c>
      <c r="D25" s="118" t="n">
        <v>2711</v>
      </c>
      <c r="E25" s="119" t="n">
        <f aca="false">C25/+D25*100</f>
        <v>30.9479896717079</v>
      </c>
      <c r="F25" s="126" t="n">
        <v>149</v>
      </c>
      <c r="G25" s="127" t="n">
        <v>150</v>
      </c>
      <c r="H25" s="122" t="n">
        <f aca="false">F25/+G25*100</f>
        <v>99.3333333333333</v>
      </c>
    </row>
    <row r="26" customFormat="false" ht="24.75" hidden="false" customHeight="true" outlineLevel="0" collapsed="false">
      <c r="A26" s="137"/>
      <c r="B26" s="129" t="s">
        <v>35</v>
      </c>
      <c r="C26" s="124" t="n">
        <v>177166</v>
      </c>
      <c r="D26" s="118" t="n">
        <v>128731</v>
      </c>
      <c r="E26" s="119" t="n">
        <f aca="false">C26/+D26*100</f>
        <v>137.62496989847</v>
      </c>
      <c r="F26" s="126" t="n">
        <v>58314</v>
      </c>
      <c r="G26" s="127" t="n">
        <v>30481</v>
      </c>
      <c r="H26" s="122" t="n">
        <f aca="false">F26/+G26*100</f>
        <v>191.312620977002</v>
      </c>
    </row>
    <row r="27" customFormat="false" ht="24.75" hidden="false" customHeight="true" outlineLevel="0" collapsed="false">
      <c r="A27" s="137"/>
      <c r="B27" s="129" t="s">
        <v>36</v>
      </c>
      <c r="C27" s="124" t="n">
        <v>11085</v>
      </c>
      <c r="D27" s="118" t="n">
        <v>9241</v>
      </c>
      <c r="E27" s="119" t="n">
        <f aca="false">C27/+D27*100</f>
        <v>119.954550373336</v>
      </c>
      <c r="F27" s="126" t="n">
        <v>9553</v>
      </c>
      <c r="G27" s="127" t="n">
        <v>9612</v>
      </c>
      <c r="H27" s="122" t="n">
        <f aca="false">F27/+G27*100</f>
        <v>99.3861839367457</v>
      </c>
    </row>
    <row r="28" customFormat="false" ht="24.75" hidden="false" customHeight="true" outlineLevel="0" collapsed="false">
      <c r="A28" s="137"/>
      <c r="B28" s="123" t="s">
        <v>91</v>
      </c>
      <c r="C28" s="124" t="n">
        <v>28</v>
      </c>
      <c r="D28" s="118" t="n">
        <v>1</v>
      </c>
      <c r="E28" s="119" t="n">
        <f aca="false">C28/+D28*100</f>
        <v>2800</v>
      </c>
      <c r="F28" s="126" t="n">
        <v>17</v>
      </c>
      <c r="G28" s="127" t="n">
        <v>1</v>
      </c>
      <c r="H28" s="122" t="n">
        <f aca="false">F28/+G28*100</f>
        <v>1700</v>
      </c>
    </row>
    <row r="29" customFormat="false" ht="24.75" hidden="false" customHeight="true" outlineLevel="0" collapsed="false">
      <c r="A29" s="137"/>
      <c r="B29" s="129" t="s">
        <v>38</v>
      </c>
      <c r="C29" s="130" t="s">
        <v>13</v>
      </c>
      <c r="D29" s="131" t="s">
        <v>13</v>
      </c>
      <c r="E29" s="132" t="s">
        <v>13</v>
      </c>
      <c r="F29" s="133" t="s">
        <v>13</v>
      </c>
      <c r="G29" s="134" t="s">
        <v>13</v>
      </c>
      <c r="H29" s="135" t="s">
        <v>13</v>
      </c>
    </row>
    <row r="30" customFormat="false" ht="24.75" hidden="false" customHeight="true" outlineLevel="0" collapsed="false">
      <c r="A30" s="137"/>
      <c r="B30" s="129" t="s">
        <v>39</v>
      </c>
      <c r="C30" s="124" t="n">
        <v>18485</v>
      </c>
      <c r="D30" s="118" t="n">
        <v>16063</v>
      </c>
      <c r="E30" s="119" t="n">
        <f aca="false">C30/+D30*100</f>
        <v>115.078129863662</v>
      </c>
      <c r="F30" s="126" t="n">
        <v>9788</v>
      </c>
      <c r="G30" s="127" t="n">
        <v>8402</v>
      </c>
      <c r="H30" s="122" t="n">
        <f aca="false">F30/+G30*100</f>
        <v>116.496072363723</v>
      </c>
    </row>
    <row r="31" customFormat="false" ht="24.75" hidden="false" customHeight="true" outlineLevel="0" collapsed="false">
      <c r="A31" s="137"/>
      <c r="B31" s="129" t="s">
        <v>40</v>
      </c>
      <c r="C31" s="124" t="n">
        <v>44200</v>
      </c>
      <c r="D31" s="118" t="n">
        <v>25352</v>
      </c>
      <c r="E31" s="119" t="n">
        <f aca="false">C31/+D31*100</f>
        <v>174.345219312086</v>
      </c>
      <c r="F31" s="126" t="n">
        <v>20677</v>
      </c>
      <c r="G31" s="127" t="n">
        <v>14224</v>
      </c>
      <c r="H31" s="122" t="n">
        <f aca="false">F31/+G31*100</f>
        <v>145.366985376828</v>
      </c>
    </row>
    <row r="32" customFormat="false" ht="24.75" hidden="false" customHeight="true" outlineLevel="0" collapsed="false">
      <c r="A32" s="137"/>
      <c r="B32" s="129" t="s">
        <v>41</v>
      </c>
      <c r="C32" s="124" t="n">
        <v>29348</v>
      </c>
      <c r="D32" s="125" t="n">
        <v>19706</v>
      </c>
      <c r="E32" s="119" t="n">
        <f aca="false">C32/+D32*100</f>
        <v>148.92926012382</v>
      </c>
      <c r="F32" s="126" t="n">
        <v>38511</v>
      </c>
      <c r="G32" s="127" t="n">
        <v>30206</v>
      </c>
      <c r="H32" s="122" t="n">
        <f aca="false">F32/+G32*100</f>
        <v>127.494537509104</v>
      </c>
    </row>
    <row r="33" customFormat="false" ht="24.75" hidden="false" customHeight="true" outlineLevel="0" collapsed="false">
      <c r="A33" s="137"/>
      <c r="B33" s="139" t="s">
        <v>42</v>
      </c>
      <c r="C33" s="124" t="n">
        <v>4373</v>
      </c>
      <c r="D33" s="118" t="n">
        <v>4781</v>
      </c>
      <c r="E33" s="119" t="n">
        <f aca="false">C33/+D33*100</f>
        <v>91.4662204559716</v>
      </c>
      <c r="F33" s="126" t="n">
        <v>2187</v>
      </c>
      <c r="G33" s="127" t="n">
        <v>3013</v>
      </c>
      <c r="H33" s="122" t="n">
        <f aca="false">F33/+G33*100</f>
        <v>72.585462993694</v>
      </c>
    </row>
    <row r="34" customFormat="false" ht="24.75" hidden="false" customHeight="true" outlineLevel="0" collapsed="false">
      <c r="A34" s="136" t="s">
        <v>1</v>
      </c>
      <c r="B34" s="129" t="s">
        <v>43</v>
      </c>
      <c r="C34" s="124" t="n">
        <v>1218</v>
      </c>
      <c r="D34" s="118" t="n">
        <v>3026</v>
      </c>
      <c r="E34" s="119" t="n">
        <f aca="false">C34/+D34*100</f>
        <v>40.2511566424323</v>
      </c>
      <c r="F34" s="126" t="n">
        <v>1850</v>
      </c>
      <c r="G34" s="127" t="n">
        <v>4663</v>
      </c>
      <c r="H34" s="122" t="n">
        <f aca="false">F34/+G34*100</f>
        <v>39.6740295946815</v>
      </c>
    </row>
    <row r="35" customFormat="false" ht="24.75" hidden="false" customHeight="true" outlineLevel="0" collapsed="false">
      <c r="A35" s="137"/>
      <c r="B35" s="129" t="s">
        <v>44</v>
      </c>
      <c r="C35" s="124" t="n">
        <v>10753</v>
      </c>
      <c r="D35" s="118" t="n">
        <v>17404</v>
      </c>
      <c r="E35" s="119" t="n">
        <f aca="false">C35/+D35*100</f>
        <v>61.7846472075385</v>
      </c>
      <c r="F35" s="126" t="n">
        <v>22459</v>
      </c>
      <c r="G35" s="127" t="n">
        <v>44346</v>
      </c>
      <c r="H35" s="122" t="n">
        <f aca="false">F35/+G35*100</f>
        <v>50.6449285166644</v>
      </c>
    </row>
    <row r="36" customFormat="false" ht="24.75" hidden="false" customHeight="true" outlineLevel="0" collapsed="false">
      <c r="A36" s="137"/>
      <c r="B36" s="129" t="s">
        <v>45</v>
      </c>
      <c r="C36" s="124" t="n">
        <v>1632</v>
      </c>
      <c r="D36" s="125" t="n">
        <v>1411</v>
      </c>
      <c r="E36" s="119" t="n">
        <f aca="false">C36/+D36*100</f>
        <v>115.66265060241</v>
      </c>
      <c r="F36" s="126" t="n">
        <v>283</v>
      </c>
      <c r="G36" s="127" t="n">
        <v>282</v>
      </c>
      <c r="H36" s="122" t="n">
        <f aca="false">F36/+G36*100</f>
        <v>100.354609929078</v>
      </c>
    </row>
    <row r="37" customFormat="false" ht="24.75" hidden="false" customHeight="true" outlineLevel="0" collapsed="false">
      <c r="A37" s="137"/>
      <c r="B37" s="140" t="s">
        <v>46</v>
      </c>
      <c r="C37" s="146" t="n">
        <v>85879</v>
      </c>
      <c r="D37" s="125" t="n">
        <v>86548</v>
      </c>
      <c r="E37" s="119" t="n">
        <f aca="false">C37/+D37*100</f>
        <v>99.2270185330684</v>
      </c>
      <c r="F37" s="126" t="n">
        <v>98332</v>
      </c>
      <c r="G37" s="127" t="n">
        <v>92917</v>
      </c>
      <c r="H37" s="122" t="n">
        <f aca="false">F37/+G37*100</f>
        <v>105.827781783742</v>
      </c>
    </row>
    <row r="38" customFormat="false" ht="24.75" hidden="false" customHeight="true" outlineLevel="0" collapsed="false">
      <c r="A38" s="137"/>
      <c r="B38" s="140" t="s">
        <v>47</v>
      </c>
      <c r="C38" s="124" t="n">
        <v>57</v>
      </c>
      <c r="D38" s="118" t="n">
        <v>333</v>
      </c>
      <c r="E38" s="119" t="n">
        <f aca="false">C38/+D38*100</f>
        <v>17.1171171171171</v>
      </c>
      <c r="F38" s="126" t="n">
        <v>31</v>
      </c>
      <c r="G38" s="147" t="n">
        <v>91</v>
      </c>
      <c r="H38" s="122" t="n">
        <f aca="false">F38/+G38*100</f>
        <v>34.0659340659341</v>
      </c>
    </row>
    <row r="39" customFormat="false" ht="24.75" hidden="false" customHeight="true" outlineLevel="0" collapsed="false">
      <c r="A39" s="137"/>
      <c r="B39" s="140" t="s">
        <v>48</v>
      </c>
      <c r="C39" s="146" t="n">
        <v>1194</v>
      </c>
      <c r="D39" s="125" t="n">
        <v>76</v>
      </c>
      <c r="E39" s="119" t="n">
        <f aca="false">C39/+D39*100</f>
        <v>1571.05263157895</v>
      </c>
      <c r="F39" s="126" t="n">
        <v>333</v>
      </c>
      <c r="G39" s="147" t="n">
        <v>22</v>
      </c>
      <c r="H39" s="122" t="n">
        <f aca="false">F39/+G39*100</f>
        <v>1513.63636363636</v>
      </c>
    </row>
    <row r="40" customFormat="false" ht="24.75" hidden="false" customHeight="true" outlineLevel="0" collapsed="false">
      <c r="A40" s="137"/>
      <c r="B40" s="140" t="s">
        <v>49</v>
      </c>
      <c r="C40" s="124" t="n">
        <v>287349</v>
      </c>
      <c r="D40" s="148" t="n">
        <v>253053</v>
      </c>
      <c r="E40" s="149" t="n">
        <f aca="false">C40/+D40*100</f>
        <v>113.552892081896</v>
      </c>
      <c r="F40" s="141" t="n">
        <v>153035</v>
      </c>
      <c r="G40" s="144" t="n">
        <v>145056</v>
      </c>
      <c r="H40" s="150" t="n">
        <f aca="false">F40/+G40*100</f>
        <v>105.500634237812</v>
      </c>
    </row>
    <row r="41" customFormat="false" ht="24.75" hidden="false" customHeight="true" outlineLevel="0" collapsed="false">
      <c r="A41" s="151"/>
      <c r="B41" s="152" t="s">
        <v>50</v>
      </c>
      <c r="C41" s="153" t="n">
        <v>2806255</v>
      </c>
      <c r="D41" s="154" t="n">
        <v>2799360</v>
      </c>
      <c r="E41" s="155" t="n">
        <f aca="false">C41/+D41*100</f>
        <v>100.246306298583</v>
      </c>
      <c r="F41" s="156" t="n">
        <v>1239369</v>
      </c>
      <c r="G41" s="157" t="n">
        <v>1146402</v>
      </c>
      <c r="H41" s="158" t="n">
        <f aca="false">F41/+G41*100</f>
        <v>108.109458985591</v>
      </c>
    </row>
    <row r="42" customFormat="false" ht="18" hidden="false" customHeight="false" outlineLevel="0" collapsed="false">
      <c r="A42" s="159"/>
      <c r="B42" s="159"/>
    </row>
    <row r="43" customFormat="false" ht="24.75" hidden="false" customHeight="true" outlineLevel="0" collapsed="false">
      <c r="A43" s="160" t="s">
        <v>4</v>
      </c>
      <c r="B43" s="160"/>
      <c r="C43" s="107" t="s">
        <v>87</v>
      </c>
      <c r="D43" s="107"/>
      <c r="E43" s="107"/>
      <c r="F43" s="108" t="s">
        <v>88</v>
      </c>
      <c r="G43" s="108"/>
      <c r="H43" s="108"/>
    </row>
    <row r="44" customFormat="false" ht="24.75" hidden="false" customHeight="true" outlineLevel="0" collapsed="false">
      <c r="A44" s="160"/>
      <c r="B44" s="160"/>
      <c r="C44" s="161" t="s">
        <v>89</v>
      </c>
      <c r="D44" s="110" t="s">
        <v>90</v>
      </c>
      <c r="E44" s="111" t="s">
        <v>9</v>
      </c>
      <c r="F44" s="162" t="s">
        <v>89</v>
      </c>
      <c r="G44" s="110" t="s">
        <v>90</v>
      </c>
      <c r="H44" s="114" t="s">
        <v>9</v>
      </c>
    </row>
    <row r="45" customFormat="false" ht="24.75" hidden="false" customHeight="true" outlineLevel="0" collapsed="false">
      <c r="A45" s="137"/>
      <c r="B45" s="163" t="s">
        <v>52</v>
      </c>
      <c r="C45" s="120" t="n">
        <v>26066</v>
      </c>
      <c r="D45" s="145" t="n">
        <v>9813</v>
      </c>
      <c r="E45" s="119" t="n">
        <f aca="false">C45/+D45*100</f>
        <v>265.627229185774</v>
      </c>
      <c r="F45" s="120" t="n">
        <v>1814</v>
      </c>
      <c r="G45" s="145" t="n">
        <v>768</v>
      </c>
      <c r="H45" s="122" t="n">
        <f aca="false">F45/+G45*100</f>
        <v>236.197916666667</v>
      </c>
    </row>
    <row r="46" customFormat="false" ht="24.75" hidden="false" customHeight="true" outlineLevel="0" collapsed="false">
      <c r="A46" s="137"/>
      <c r="B46" s="164" t="s">
        <v>92</v>
      </c>
      <c r="C46" s="126" t="n">
        <v>2820</v>
      </c>
      <c r="D46" s="127" t="n">
        <v>15323</v>
      </c>
      <c r="E46" s="119" t="n">
        <f aca="false">C46/+D46*100</f>
        <v>18.4037068459179</v>
      </c>
      <c r="F46" s="126" t="n">
        <v>231</v>
      </c>
      <c r="G46" s="165" t="n">
        <v>1960</v>
      </c>
      <c r="H46" s="166" t="n">
        <f aca="false">F46/+G46*100</f>
        <v>11.7857142857143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6" t="n">
        <v>1025096</v>
      </c>
      <c r="D47" s="127" t="n">
        <v>1149470</v>
      </c>
      <c r="E47" s="119" t="n">
        <f aca="false">C47/+D47*100</f>
        <v>89.1798829025551</v>
      </c>
      <c r="F47" s="126" t="n">
        <v>132723</v>
      </c>
      <c r="G47" s="165" t="n">
        <v>105319</v>
      </c>
      <c r="H47" s="168" t="n">
        <f aca="false">F47/+G47*100</f>
        <v>126.019996391914</v>
      </c>
    </row>
    <row r="48" customFormat="false" ht="24.75" hidden="false" customHeight="true" outlineLevel="0" collapsed="false">
      <c r="A48" s="137"/>
      <c r="B48" s="89" t="s">
        <v>56</v>
      </c>
      <c r="C48" s="126" t="n">
        <v>183372</v>
      </c>
      <c r="D48" s="127" t="n">
        <v>215713</v>
      </c>
      <c r="E48" s="119" t="n">
        <f aca="false">C48/+D48*100</f>
        <v>85.0073940838058</v>
      </c>
      <c r="F48" s="126" t="n">
        <v>53747</v>
      </c>
      <c r="G48" s="165" t="n">
        <v>45493</v>
      </c>
      <c r="H48" s="168" t="n">
        <f aca="false">F48/+G48*100</f>
        <v>118.143450640758</v>
      </c>
    </row>
    <row r="49" customFormat="false" ht="24.75" hidden="false" customHeight="true" outlineLevel="0" collapsed="false">
      <c r="A49" s="137"/>
      <c r="B49" s="89" t="s">
        <v>57</v>
      </c>
      <c r="C49" s="126" t="n">
        <v>2843</v>
      </c>
      <c r="D49" s="127" t="n">
        <v>977</v>
      </c>
      <c r="E49" s="119" t="n">
        <f aca="false">C49/+D49*100</f>
        <v>290.992835209826</v>
      </c>
      <c r="F49" s="126" t="n">
        <v>1291</v>
      </c>
      <c r="G49" s="165" t="n">
        <v>599</v>
      </c>
      <c r="H49" s="168" t="n">
        <f aca="false">F49/+G49*100</f>
        <v>215.525876460768</v>
      </c>
    </row>
    <row r="50" customFormat="false" ht="24.75" hidden="false" customHeight="true" outlineLevel="0" collapsed="false">
      <c r="A50" s="137"/>
      <c r="B50" s="89" t="s">
        <v>58</v>
      </c>
      <c r="C50" s="126" t="n">
        <v>1342</v>
      </c>
      <c r="D50" s="127" t="n">
        <v>698</v>
      </c>
      <c r="E50" s="119" t="n">
        <f aca="false">C50/+D50*100</f>
        <v>192.263610315186</v>
      </c>
      <c r="F50" s="126" t="n">
        <v>941</v>
      </c>
      <c r="G50" s="169" t="n">
        <v>422</v>
      </c>
      <c r="H50" s="168" t="n">
        <f aca="false">F50/+G50*100</f>
        <v>222.985781990521</v>
      </c>
    </row>
    <row r="51" customFormat="false" ht="24.75" hidden="false" customHeight="true" outlineLevel="0" collapsed="false">
      <c r="A51" s="167" t="s">
        <v>59</v>
      </c>
      <c r="B51" s="89" t="s">
        <v>60</v>
      </c>
      <c r="C51" s="126" t="n">
        <v>3266</v>
      </c>
      <c r="D51" s="127" t="n">
        <v>1603</v>
      </c>
      <c r="E51" s="119" t="n">
        <f aca="false">C51/+D51*100</f>
        <v>203.742981908921</v>
      </c>
      <c r="F51" s="126" t="n">
        <v>15130</v>
      </c>
      <c r="G51" s="127" t="n">
        <v>8586</v>
      </c>
      <c r="H51" s="168" t="n">
        <f aca="false">F51/+G51*100</f>
        <v>176.217097600745</v>
      </c>
    </row>
    <row r="52" customFormat="false" ht="24.75" hidden="false" customHeight="true" outlineLevel="0" collapsed="false">
      <c r="A52" s="137"/>
      <c r="B52" s="170" t="s">
        <v>49</v>
      </c>
      <c r="C52" s="141" t="n">
        <v>18514</v>
      </c>
      <c r="D52" s="144" t="n">
        <v>17498</v>
      </c>
      <c r="E52" s="149" t="n">
        <f aca="false">C52/+D52*100</f>
        <v>105.806377871757</v>
      </c>
      <c r="F52" s="141" t="n">
        <v>11427</v>
      </c>
      <c r="G52" s="144" t="n">
        <v>12866</v>
      </c>
      <c r="H52" s="150" t="n">
        <f aca="false">F52/+G52*100</f>
        <v>88.8154826674957</v>
      </c>
    </row>
    <row r="53" customFormat="false" ht="24.75" hidden="false" customHeight="true" outlineLevel="0" collapsed="false">
      <c r="A53" s="151"/>
      <c r="B53" s="171" t="s">
        <v>50</v>
      </c>
      <c r="C53" s="156" t="n">
        <v>1263319</v>
      </c>
      <c r="D53" s="157" t="n">
        <v>1411095</v>
      </c>
      <c r="E53" s="158" t="n">
        <f aca="false">C53/+D53*100</f>
        <v>89.5275654722042</v>
      </c>
      <c r="F53" s="156" t="n">
        <v>217304</v>
      </c>
      <c r="G53" s="157" t="n">
        <v>176013</v>
      </c>
      <c r="H53" s="158" t="n">
        <f aca="false">F53/+G53*100</f>
        <v>123.45906268287</v>
      </c>
    </row>
    <row r="54" customFormat="false" ht="24.75" hidden="false" customHeight="true" outlineLevel="0" collapsed="false">
      <c r="A54" s="137"/>
      <c r="B54" s="172" t="s">
        <v>61</v>
      </c>
      <c r="C54" s="173" t="n">
        <v>425754</v>
      </c>
      <c r="D54" s="174" t="n">
        <v>341036</v>
      </c>
      <c r="E54" s="119" t="n">
        <f aca="false">C54/+D54*100</f>
        <v>124.841365720921</v>
      </c>
      <c r="F54" s="173" t="n">
        <v>127449</v>
      </c>
      <c r="G54" s="174" t="n">
        <v>120453</v>
      </c>
      <c r="H54" s="122" t="n">
        <f aca="false">F54/+G54*100</f>
        <v>105.808074518692</v>
      </c>
    </row>
    <row r="55" customFormat="false" ht="24.75" hidden="false" customHeight="true" outlineLevel="0" collapsed="false">
      <c r="A55" s="137"/>
      <c r="B55" s="172" t="s">
        <v>62</v>
      </c>
      <c r="C55" s="173" t="n">
        <v>1631952</v>
      </c>
      <c r="D55" s="174" t="n">
        <v>1679355</v>
      </c>
      <c r="E55" s="119" t="n">
        <f aca="false">C55/+D55*100</f>
        <v>97.1773091454755</v>
      </c>
      <c r="F55" s="173" t="n">
        <v>356560</v>
      </c>
      <c r="G55" s="174" t="n">
        <v>333072</v>
      </c>
      <c r="H55" s="122" t="n">
        <f aca="false">F55/+G55*100</f>
        <v>107.05192871211</v>
      </c>
    </row>
    <row r="56" customFormat="false" ht="24.75" hidden="false" customHeight="true" outlineLevel="0" collapsed="false">
      <c r="A56" s="137"/>
      <c r="B56" s="163" t="s">
        <v>63</v>
      </c>
      <c r="C56" s="175" t="s">
        <v>13</v>
      </c>
      <c r="D56" s="176" t="s">
        <v>13</v>
      </c>
      <c r="E56" s="132" t="s">
        <v>13</v>
      </c>
      <c r="F56" s="175" t="s">
        <v>13</v>
      </c>
      <c r="G56" s="177" t="s">
        <v>13</v>
      </c>
      <c r="H56" s="135" t="s">
        <v>13</v>
      </c>
    </row>
    <row r="57" customFormat="false" ht="24.75" hidden="false" customHeight="true" outlineLevel="0" collapsed="false">
      <c r="A57" s="178" t="s">
        <v>65</v>
      </c>
      <c r="B57" s="89" t="s">
        <v>64</v>
      </c>
      <c r="C57" s="126" t="n">
        <v>279011</v>
      </c>
      <c r="D57" s="127" t="n">
        <v>428718</v>
      </c>
      <c r="E57" s="119" t="n">
        <f aca="false">C57/+D57*100</f>
        <v>65.08030920092</v>
      </c>
      <c r="F57" s="126" t="n">
        <v>258926</v>
      </c>
      <c r="G57" s="127" t="n">
        <v>319821</v>
      </c>
      <c r="H57" s="122" t="n">
        <f aca="false">F57/+G57*100</f>
        <v>80.9596618108254</v>
      </c>
    </row>
    <row r="58" customFormat="false" ht="24.75" hidden="false" customHeight="true" outlineLevel="0" collapsed="false">
      <c r="A58" s="167" t="s">
        <v>67</v>
      </c>
      <c r="B58" s="179" t="s">
        <v>66</v>
      </c>
      <c r="C58" s="180" t="n">
        <v>1134555</v>
      </c>
      <c r="D58" s="181" t="n">
        <v>2842006</v>
      </c>
      <c r="E58" s="119" t="n">
        <f aca="false">C58/+D58*100</f>
        <v>39.9209220529443</v>
      </c>
      <c r="F58" s="180" t="n">
        <v>312307</v>
      </c>
      <c r="G58" s="181" t="n">
        <v>733974</v>
      </c>
      <c r="H58" s="122" t="n">
        <f aca="false">F58/+G58*100</f>
        <v>42.5501448280184</v>
      </c>
    </row>
    <row r="59" customFormat="false" ht="24.75" hidden="false" customHeight="true" outlineLevel="0" collapsed="false">
      <c r="A59" s="167" t="s">
        <v>69</v>
      </c>
      <c r="B59" s="179" t="s">
        <v>68</v>
      </c>
      <c r="C59" s="180" t="n">
        <v>1751638</v>
      </c>
      <c r="D59" s="181" t="n">
        <v>928456</v>
      </c>
      <c r="E59" s="119" t="n">
        <f aca="false">C59/+D59*100</f>
        <v>188.661390523622</v>
      </c>
      <c r="F59" s="180" t="n">
        <v>204622</v>
      </c>
      <c r="G59" s="181" t="n">
        <v>136040</v>
      </c>
      <c r="H59" s="122" t="n">
        <f aca="false">F59/+G59*100</f>
        <v>150.413113790062</v>
      </c>
    </row>
    <row r="60" customFormat="false" ht="24.75" hidden="false" customHeight="true" outlineLevel="0" collapsed="false">
      <c r="A60" s="167" t="s">
        <v>67</v>
      </c>
      <c r="B60" s="182" t="s">
        <v>70</v>
      </c>
      <c r="C60" s="126" t="n">
        <v>599</v>
      </c>
      <c r="D60" s="127" t="n">
        <v>3354</v>
      </c>
      <c r="E60" s="119" t="n">
        <f aca="false">C60/+D60*100</f>
        <v>17.8592725104353</v>
      </c>
      <c r="F60" s="126" t="n">
        <v>260</v>
      </c>
      <c r="G60" s="127" t="n">
        <v>1190</v>
      </c>
      <c r="H60" s="122" t="n">
        <f aca="false">F60/+G60*100</f>
        <v>21.8487394957983</v>
      </c>
    </row>
    <row r="61" customFormat="false" ht="24.75" hidden="false" customHeight="true" outlineLevel="0" collapsed="false">
      <c r="A61" s="167" t="s">
        <v>72</v>
      </c>
      <c r="B61" s="89" t="s">
        <v>71</v>
      </c>
      <c r="C61" s="126" t="n">
        <v>314889</v>
      </c>
      <c r="D61" s="127" t="n">
        <v>384045</v>
      </c>
      <c r="E61" s="119" t="n">
        <f aca="false">C61/+D61*100</f>
        <v>81.9927352263407</v>
      </c>
      <c r="F61" s="126" t="n">
        <v>121005</v>
      </c>
      <c r="G61" s="127" t="n">
        <v>157411</v>
      </c>
      <c r="H61" s="122" t="n">
        <f aca="false">F61/+G61*100</f>
        <v>76.8720102152963</v>
      </c>
    </row>
    <row r="62" customFormat="false" ht="24.75" hidden="false" customHeight="true" outlineLevel="0" collapsed="false">
      <c r="A62" s="167" t="s">
        <v>74</v>
      </c>
      <c r="B62" s="89" t="s">
        <v>73</v>
      </c>
      <c r="C62" s="133" t="s">
        <v>13</v>
      </c>
      <c r="D62" s="127" t="n">
        <v>1</v>
      </c>
      <c r="E62" s="132" t="s">
        <v>13</v>
      </c>
      <c r="F62" s="133" t="s">
        <v>13</v>
      </c>
      <c r="G62" s="127" t="n">
        <v>8</v>
      </c>
      <c r="H62" s="135" t="s">
        <v>13</v>
      </c>
    </row>
    <row r="63" customFormat="false" ht="24.75" hidden="false" customHeight="true" outlineLevel="0" collapsed="false">
      <c r="A63" s="167" t="s">
        <v>76</v>
      </c>
      <c r="B63" s="182" t="s">
        <v>75</v>
      </c>
      <c r="C63" s="126" t="n">
        <v>4566</v>
      </c>
      <c r="D63" s="127" t="n">
        <v>7229</v>
      </c>
      <c r="E63" s="119" t="n">
        <f aca="false">C63/+D63*100</f>
        <v>63.1622631069304</v>
      </c>
      <c r="F63" s="126" t="n">
        <v>5292</v>
      </c>
      <c r="G63" s="127" t="n">
        <v>7480</v>
      </c>
      <c r="H63" s="122" t="n">
        <f aca="false">F63/+G63*100</f>
        <v>70.7486631016043</v>
      </c>
    </row>
    <row r="64" customFormat="false" ht="24.75" hidden="false" customHeight="true" outlineLevel="0" collapsed="false">
      <c r="A64" s="167" t="s">
        <v>78</v>
      </c>
      <c r="B64" s="89" t="s">
        <v>77</v>
      </c>
      <c r="C64" s="126" t="n">
        <v>8595</v>
      </c>
      <c r="D64" s="127" t="n">
        <v>7924</v>
      </c>
      <c r="E64" s="119" t="n">
        <f aca="false">C64/+D64*100</f>
        <v>108.46794548208</v>
      </c>
      <c r="F64" s="126" t="n">
        <v>6115</v>
      </c>
      <c r="G64" s="127" t="n">
        <v>4478</v>
      </c>
      <c r="H64" s="122" t="n">
        <f aca="false">F64/+G64*100</f>
        <v>136.556498436802</v>
      </c>
    </row>
    <row r="65" customFormat="false" ht="24.75" hidden="false" customHeight="true" outlineLevel="0" collapsed="false">
      <c r="A65" s="167"/>
      <c r="B65" s="89" t="s">
        <v>79</v>
      </c>
      <c r="C65" s="126" t="n">
        <v>9027</v>
      </c>
      <c r="D65" s="127" t="n">
        <v>6538</v>
      </c>
      <c r="E65" s="119" t="n">
        <f aca="false">C65/+D65*100</f>
        <v>138.069746099725</v>
      </c>
      <c r="F65" s="126" t="n">
        <v>6445</v>
      </c>
      <c r="G65" s="127" t="n">
        <v>5709</v>
      </c>
      <c r="H65" s="122" t="n">
        <f aca="false">F65/+G65*100</f>
        <v>112.891925030653</v>
      </c>
    </row>
    <row r="66" customFormat="false" ht="24.75" hidden="false" customHeight="true" outlineLevel="0" collapsed="false">
      <c r="A66" s="167"/>
      <c r="B66" s="89" t="s">
        <v>80</v>
      </c>
      <c r="C66" s="126" t="n">
        <v>142140</v>
      </c>
      <c r="D66" s="127" t="n">
        <v>234988</v>
      </c>
      <c r="E66" s="119" t="n">
        <f aca="false">C66/+D66*100</f>
        <v>60.4881951418796</v>
      </c>
      <c r="F66" s="126" t="n">
        <v>132707</v>
      </c>
      <c r="G66" s="127" t="n">
        <v>470072</v>
      </c>
      <c r="H66" s="122" t="n">
        <f aca="false">F66/+G66*100</f>
        <v>28.2312071342262</v>
      </c>
    </row>
    <row r="67" customFormat="false" ht="24.75" hidden="false" customHeight="true" outlineLevel="0" collapsed="false">
      <c r="A67" s="137"/>
      <c r="B67" s="89" t="s">
        <v>81</v>
      </c>
      <c r="C67" s="126" t="n">
        <v>2642</v>
      </c>
      <c r="D67" s="127" t="n">
        <v>2993</v>
      </c>
      <c r="E67" s="119" t="n">
        <f aca="false">C67/+D67*100</f>
        <v>88.272636151019</v>
      </c>
      <c r="F67" s="126" t="n">
        <v>344</v>
      </c>
      <c r="G67" s="127" t="n">
        <v>586</v>
      </c>
      <c r="H67" s="122" t="n">
        <f aca="false">F67/+G67*100</f>
        <v>58.7030716723549</v>
      </c>
    </row>
    <row r="68" customFormat="false" ht="24.75" hidden="false" customHeight="true" outlineLevel="0" collapsed="false">
      <c r="A68" s="137"/>
      <c r="B68" s="170" t="s">
        <v>49</v>
      </c>
      <c r="C68" s="141" t="n">
        <v>849</v>
      </c>
      <c r="D68" s="144" t="n">
        <v>1118</v>
      </c>
      <c r="E68" s="149" t="n">
        <f aca="false">C68/+D68*100</f>
        <v>75.9391771019678</v>
      </c>
      <c r="F68" s="183" t="n">
        <v>430</v>
      </c>
      <c r="G68" s="144" t="n">
        <v>512</v>
      </c>
      <c r="H68" s="150" t="n">
        <f aca="false">F68/+G68*100</f>
        <v>83.984375</v>
      </c>
    </row>
    <row r="69" customFormat="false" ht="24.75" hidden="false" customHeight="true" outlineLevel="0" collapsed="false">
      <c r="A69" s="151"/>
      <c r="B69" s="171" t="s">
        <v>50</v>
      </c>
      <c r="C69" s="156" t="n">
        <v>5706217</v>
      </c>
      <c r="D69" s="157" t="n">
        <v>6867761</v>
      </c>
      <c r="E69" s="158" t="n">
        <f aca="false">C69/+D69*100</f>
        <v>83.0870060853894</v>
      </c>
      <c r="F69" s="156" t="n">
        <v>1532462</v>
      </c>
      <c r="G69" s="157" t="n">
        <v>2290806</v>
      </c>
      <c r="H69" s="158" t="n">
        <f aca="false">F69/+G69*100</f>
        <v>66.8961928683616</v>
      </c>
    </row>
    <row r="70" customFormat="false" ht="24.75" hidden="false" customHeight="true" outlineLevel="0" collapsed="false">
      <c r="A70" s="136" t="s">
        <v>1</v>
      </c>
      <c r="B70" s="184" t="s">
        <v>82</v>
      </c>
      <c r="C70" s="120" t="n">
        <v>8</v>
      </c>
      <c r="D70" s="145" t="n">
        <v>6147</v>
      </c>
      <c r="E70" s="119" t="n">
        <f aca="false">C70/+D70*100</f>
        <v>0.130144786074508</v>
      </c>
      <c r="F70" s="120" t="n">
        <v>1</v>
      </c>
      <c r="G70" s="145" t="n">
        <v>5576</v>
      </c>
      <c r="H70" s="122" t="n">
        <f aca="false">F70/+G70*100</f>
        <v>0.0179340028694405</v>
      </c>
    </row>
    <row r="71" customFormat="false" ht="24.75" hidden="false" customHeight="true" outlineLevel="0" collapsed="false">
      <c r="A71" s="167" t="s">
        <v>83</v>
      </c>
      <c r="B71" s="89" t="s">
        <v>84</v>
      </c>
      <c r="C71" s="126" t="n">
        <v>1008</v>
      </c>
      <c r="D71" s="127" t="n">
        <v>825</v>
      </c>
      <c r="E71" s="119" t="n">
        <f aca="false">C71/+D71*100</f>
        <v>122.181818181818</v>
      </c>
      <c r="F71" s="126" t="n">
        <v>399</v>
      </c>
      <c r="G71" s="127" t="n">
        <v>260</v>
      </c>
      <c r="H71" s="122" t="n">
        <f aca="false">F71/+G71*100</f>
        <v>153.461538461538</v>
      </c>
    </row>
    <row r="72" customFormat="false" ht="24.75" hidden="false" customHeight="true" outlineLevel="0" collapsed="false">
      <c r="A72" s="167" t="s">
        <v>59</v>
      </c>
      <c r="B72" s="170" t="s">
        <v>49</v>
      </c>
      <c r="C72" s="141" t="n">
        <v>2100</v>
      </c>
      <c r="D72" s="144" t="n">
        <v>2559</v>
      </c>
      <c r="E72" s="149" t="n">
        <f aca="false">C72/+D72*100</f>
        <v>82.063305978898</v>
      </c>
      <c r="F72" s="141" t="n">
        <v>1451</v>
      </c>
      <c r="G72" s="144" t="n">
        <v>1780</v>
      </c>
      <c r="H72" s="150" t="n">
        <f aca="false">F72/+G72*100</f>
        <v>81.5168539325843</v>
      </c>
    </row>
    <row r="73" customFormat="false" ht="24.75" hidden="false" customHeight="true" outlineLevel="0" collapsed="false">
      <c r="A73" s="151"/>
      <c r="B73" s="171" t="s">
        <v>50</v>
      </c>
      <c r="C73" s="156" t="n">
        <v>3116</v>
      </c>
      <c r="D73" s="157" t="n">
        <v>9531</v>
      </c>
      <c r="E73" s="158" t="n">
        <f aca="false">C73/+D73*100</f>
        <v>32.6933165460078</v>
      </c>
      <c r="F73" s="156" t="n">
        <v>1851</v>
      </c>
      <c r="G73" s="157" t="n">
        <v>7616</v>
      </c>
      <c r="H73" s="158" t="n">
        <f aca="false">F73/+G73*100</f>
        <v>24.3040966386555</v>
      </c>
    </row>
    <row r="74" customFormat="false" ht="24.75" hidden="false" customHeight="true" outlineLevel="0" collapsed="false">
      <c r="A74" s="185"/>
      <c r="B74" s="186" t="s">
        <v>85</v>
      </c>
      <c r="C74" s="156" t="n">
        <v>9778907</v>
      </c>
      <c r="D74" s="187" t="n">
        <v>11087747</v>
      </c>
      <c r="E74" s="158" t="n">
        <f aca="false">C74/+D74*100</f>
        <v>88.1956180998719</v>
      </c>
      <c r="F74" s="156" t="n">
        <v>2990986</v>
      </c>
      <c r="G74" s="187" t="n">
        <v>3620837</v>
      </c>
      <c r="H74" s="158" t="n">
        <f aca="false">F74/+G74*100</f>
        <v>82.6048231389593</v>
      </c>
    </row>
  </sheetData>
  <mergeCells count="6">
    <mergeCell ref="A2:B3"/>
    <mergeCell ref="C2:E2"/>
    <mergeCell ref="F2:H2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1" activeCellId="0" sqref="B31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9.79"/>
  </cols>
  <sheetData>
    <row r="1" customFormat="false" ht="29.25" hidden="false" customHeight="false" outlineLevel="0" collapsed="false">
      <c r="A1" s="101" t="s">
        <v>1</v>
      </c>
      <c r="B1" s="102" t="s">
        <v>93</v>
      </c>
      <c r="C1" s="103"/>
      <c r="D1" s="104"/>
      <c r="E1" s="104"/>
      <c r="F1" s="103"/>
      <c r="G1" s="103"/>
      <c r="H1" s="105" t="s">
        <v>3</v>
      </c>
    </row>
    <row r="2" customFormat="false" ht="24.75" hidden="false" customHeight="true" outlineLevel="0" collapsed="false">
      <c r="A2" s="106" t="s">
        <v>51</v>
      </c>
      <c r="B2" s="106"/>
      <c r="C2" s="107" t="s">
        <v>94</v>
      </c>
      <c r="D2" s="107"/>
      <c r="E2" s="107"/>
      <c r="F2" s="108" t="s">
        <v>95</v>
      </c>
      <c r="G2" s="108"/>
      <c r="H2" s="108"/>
    </row>
    <row r="3" customFormat="false" ht="24.75" hidden="false" customHeight="true" outlineLevel="0" collapsed="false">
      <c r="A3" s="106"/>
      <c r="B3" s="106"/>
      <c r="C3" s="188" t="s">
        <v>96</v>
      </c>
      <c r="D3" s="189" t="s">
        <v>97</v>
      </c>
      <c r="E3" s="111" t="s">
        <v>98</v>
      </c>
      <c r="F3" s="190" t="s">
        <v>96</v>
      </c>
      <c r="G3" s="191" t="s">
        <v>97</v>
      </c>
      <c r="H3" s="114" t="s">
        <v>98</v>
      </c>
    </row>
    <row r="4" customFormat="false" ht="24.75" hidden="false" customHeight="true" outlineLevel="0" collapsed="false">
      <c r="A4" s="192"/>
      <c r="B4" s="193" t="s">
        <v>10</v>
      </c>
      <c r="C4" s="117" t="n">
        <f aca="false">魚種別②!C4</f>
        <v>1326</v>
      </c>
      <c r="D4" s="194" t="n">
        <v>16286.6</v>
      </c>
      <c r="E4" s="119" t="n">
        <f aca="false">C4/+D4*100</f>
        <v>8.14166247098842</v>
      </c>
      <c r="F4" s="120" t="n">
        <f aca="false">魚種別②!F4</f>
        <v>626</v>
      </c>
      <c r="G4" s="121" t="n">
        <v>8342.2</v>
      </c>
      <c r="H4" s="122" t="n">
        <f aca="false">F4/+G4*100</f>
        <v>7.50401572726619</v>
      </c>
    </row>
    <row r="5" customFormat="false" ht="24.75" hidden="false" customHeight="true" outlineLevel="0" collapsed="false">
      <c r="A5" s="192"/>
      <c r="B5" s="139" t="s">
        <v>11</v>
      </c>
      <c r="C5" s="124" t="n">
        <f aca="false">魚種別②!C5</f>
        <v>157</v>
      </c>
      <c r="D5" s="195" t="n">
        <v>8299.8</v>
      </c>
      <c r="E5" s="119" t="n">
        <f aca="false">C5/+D5*100</f>
        <v>1.89161184606858</v>
      </c>
      <c r="F5" s="126" t="n">
        <f aca="false">魚種別②!F5</f>
        <v>24</v>
      </c>
      <c r="G5" s="138" t="n">
        <v>4886.6</v>
      </c>
      <c r="H5" s="122" t="n">
        <f aca="false">F5/+G5*100</f>
        <v>0.491139033274669</v>
      </c>
    </row>
    <row r="6" customFormat="false" ht="24.75" hidden="false" customHeight="true" outlineLevel="0" collapsed="false">
      <c r="A6" s="192"/>
      <c r="B6" s="196" t="s">
        <v>12</v>
      </c>
      <c r="C6" s="130" t="str">
        <f aca="false">魚種別②!C6</f>
        <v>-</v>
      </c>
      <c r="D6" s="197" t="s">
        <v>13</v>
      </c>
      <c r="E6" s="132" t="s">
        <v>13</v>
      </c>
      <c r="F6" s="133" t="str">
        <f aca="false">魚種別②!F6</f>
        <v>-</v>
      </c>
      <c r="G6" s="198" t="s">
        <v>13</v>
      </c>
      <c r="H6" s="135" t="s">
        <v>13</v>
      </c>
    </row>
    <row r="7" customFormat="false" ht="24.75" hidden="false" customHeight="true" outlineLevel="0" collapsed="false">
      <c r="A7" s="192"/>
      <c r="B7" s="196" t="s">
        <v>14</v>
      </c>
      <c r="C7" s="124" t="n">
        <f aca="false">魚種別②!C7</f>
        <v>18305</v>
      </c>
      <c r="D7" s="195" t="n">
        <v>11945.2</v>
      </c>
      <c r="E7" s="119" t="n">
        <f aca="false">C7/+D7*100</f>
        <v>153.241469376821</v>
      </c>
      <c r="F7" s="126" t="n">
        <f aca="false">魚種別②!F7</f>
        <v>136462</v>
      </c>
      <c r="G7" s="138" t="n">
        <v>68892.2</v>
      </c>
      <c r="H7" s="122" t="n">
        <f aca="false">F7/+G7*100</f>
        <v>198.080479357605</v>
      </c>
    </row>
    <row r="8" customFormat="false" ht="24.75" hidden="false" customHeight="true" outlineLevel="0" collapsed="false">
      <c r="A8" s="199" t="s">
        <v>1</v>
      </c>
      <c r="B8" s="196" t="s">
        <v>15</v>
      </c>
      <c r="C8" s="130" t="str">
        <f aca="false">魚種別②!C8</f>
        <v>-</v>
      </c>
      <c r="D8" s="197" t="s">
        <v>13</v>
      </c>
      <c r="E8" s="132" t="s">
        <v>13</v>
      </c>
      <c r="F8" s="133" t="str">
        <f aca="false">魚種別②!F8</f>
        <v>-</v>
      </c>
      <c r="G8" s="198" t="s">
        <v>13</v>
      </c>
      <c r="H8" s="135" t="s">
        <v>13</v>
      </c>
    </row>
    <row r="9" customFormat="false" ht="24.75" hidden="false" customHeight="true" outlineLevel="0" collapsed="false">
      <c r="A9" s="192"/>
      <c r="B9" s="196" t="s">
        <v>16</v>
      </c>
      <c r="C9" s="124" t="n">
        <f aca="false">魚種別②!C9</f>
        <v>4897</v>
      </c>
      <c r="D9" s="195" t="n">
        <v>2935.4</v>
      </c>
      <c r="E9" s="119" t="n">
        <f aca="false">C9/+D9*100</f>
        <v>166.825645567895</v>
      </c>
      <c r="F9" s="126" t="n">
        <f aca="false">魚種別②!F9</f>
        <v>1749</v>
      </c>
      <c r="G9" s="138" t="n">
        <v>606.8</v>
      </c>
      <c r="H9" s="122" t="n">
        <f aca="false">F9/+G9*100</f>
        <v>288.233355306526</v>
      </c>
    </row>
    <row r="10" customFormat="false" ht="24.75" hidden="false" customHeight="true" outlineLevel="0" collapsed="false">
      <c r="A10" s="192"/>
      <c r="B10" s="196" t="s">
        <v>17</v>
      </c>
      <c r="C10" s="124" t="n">
        <f aca="false">魚種別②!C10</f>
        <v>17325</v>
      </c>
      <c r="D10" s="195" t="n">
        <v>7343.8</v>
      </c>
      <c r="E10" s="119" t="n">
        <f aca="false">C10/+D10*100</f>
        <v>235.913287398894</v>
      </c>
      <c r="F10" s="126" t="n">
        <f aca="false">魚種別②!F10</f>
        <v>8616</v>
      </c>
      <c r="G10" s="138" t="n">
        <v>3135</v>
      </c>
      <c r="H10" s="122" t="n">
        <f aca="false">F10/+G10*100</f>
        <v>274.832535885167</v>
      </c>
    </row>
    <row r="11" customFormat="false" ht="24.75" hidden="false" customHeight="true" outlineLevel="0" collapsed="false">
      <c r="A11" s="192"/>
      <c r="B11" s="196" t="s">
        <v>18</v>
      </c>
      <c r="C11" s="124" t="n">
        <f aca="false">魚種別②!C11</f>
        <v>1072934</v>
      </c>
      <c r="D11" s="195" t="n">
        <v>597481</v>
      </c>
      <c r="E11" s="119" t="n">
        <f aca="false">C11/+D11*100</f>
        <v>179.576254307668</v>
      </c>
      <c r="F11" s="126" t="n">
        <f aca="false">魚種別②!F11</f>
        <v>398989</v>
      </c>
      <c r="G11" s="138" t="n">
        <v>236030.6</v>
      </c>
      <c r="H11" s="122" t="n">
        <f aca="false">F11/+G11*100</f>
        <v>169.041217537048</v>
      </c>
    </row>
    <row r="12" customFormat="false" ht="24.75" hidden="false" customHeight="true" outlineLevel="0" collapsed="false">
      <c r="A12" s="137" t="s">
        <v>20</v>
      </c>
      <c r="B12" s="196" t="s">
        <v>19</v>
      </c>
      <c r="C12" s="124" t="n">
        <f aca="false">魚種別②!C12</f>
        <v>235492</v>
      </c>
      <c r="D12" s="127" t="n">
        <v>260918.6</v>
      </c>
      <c r="E12" s="119" t="n">
        <f aca="false">C12/+D12*100</f>
        <v>90.2549684077716</v>
      </c>
      <c r="F12" s="126" t="n">
        <f aca="false">魚種別②!F12</f>
        <v>22423</v>
      </c>
      <c r="G12" s="138" t="n">
        <v>19134.8</v>
      </c>
      <c r="H12" s="122" t="n">
        <f aca="false">F12/+G12*100</f>
        <v>117.184397014863</v>
      </c>
    </row>
    <row r="13" customFormat="false" ht="24.75" hidden="false" customHeight="true" outlineLevel="0" collapsed="false">
      <c r="A13" s="137"/>
      <c r="B13" s="196" t="s">
        <v>21</v>
      </c>
      <c r="C13" s="124" t="n">
        <f aca="false">魚種別②!C13</f>
        <v>320782</v>
      </c>
      <c r="D13" s="127" t="n">
        <v>200213.4</v>
      </c>
      <c r="E13" s="119" t="n">
        <f aca="false">C13/+D13*100</f>
        <v>160.220045211759</v>
      </c>
      <c r="F13" s="126" t="n">
        <f aca="false">魚種別②!F13</f>
        <v>20577</v>
      </c>
      <c r="G13" s="138" t="n">
        <v>25842.6</v>
      </c>
      <c r="H13" s="122" t="n">
        <f aca="false">F13/+G13*100</f>
        <v>79.6243412040584</v>
      </c>
    </row>
    <row r="14" customFormat="false" ht="24.75" hidden="false" customHeight="true" outlineLevel="0" collapsed="false">
      <c r="A14" s="137"/>
      <c r="B14" s="196" t="s">
        <v>22</v>
      </c>
      <c r="C14" s="124" t="n">
        <f aca="false">魚種別②!C14</f>
        <v>19730</v>
      </c>
      <c r="D14" s="127" t="n">
        <v>10585.8</v>
      </c>
      <c r="E14" s="119" t="n">
        <f aca="false">C14/+D14*100</f>
        <v>186.381756692928</v>
      </c>
      <c r="F14" s="126" t="n">
        <f aca="false">魚種別②!F14</f>
        <v>7323</v>
      </c>
      <c r="G14" s="138" t="n">
        <v>5290.8</v>
      </c>
      <c r="H14" s="122" t="n">
        <f aca="false">F14/+G14*100</f>
        <v>138.410070310728</v>
      </c>
    </row>
    <row r="15" customFormat="false" ht="24.75" hidden="false" customHeight="true" outlineLevel="0" collapsed="false">
      <c r="A15" s="137"/>
      <c r="B15" s="196" t="s">
        <v>23</v>
      </c>
      <c r="C15" s="124" t="n">
        <f aca="false">魚種別②!C15</f>
        <v>16969</v>
      </c>
      <c r="D15" s="127" t="n">
        <v>17298.8</v>
      </c>
      <c r="E15" s="119" t="n">
        <f aca="false">C15/+D15*100</f>
        <v>98.0935093763729</v>
      </c>
      <c r="F15" s="126" t="n">
        <f aca="false">魚種別②!F15</f>
        <v>7411</v>
      </c>
      <c r="G15" s="138" t="n">
        <v>8247.4</v>
      </c>
      <c r="H15" s="122" t="n">
        <f aca="false">F15/+G15*100</f>
        <v>89.8586221112108</v>
      </c>
    </row>
    <row r="16" customFormat="false" ht="24.75" hidden="false" customHeight="true" outlineLevel="0" collapsed="false">
      <c r="A16" s="137"/>
      <c r="B16" s="196" t="s">
        <v>24</v>
      </c>
      <c r="C16" s="124" t="n">
        <f aca="false">魚種別②!C16</f>
        <v>9885</v>
      </c>
      <c r="D16" s="127" t="n">
        <v>13109.6</v>
      </c>
      <c r="E16" s="119" t="n">
        <f aca="false">C16/+D16*100</f>
        <v>75.4027582840056</v>
      </c>
      <c r="F16" s="126" t="n">
        <f aca="false">魚種別②!F16</f>
        <v>4446</v>
      </c>
      <c r="G16" s="138" t="n">
        <v>6915.8</v>
      </c>
      <c r="H16" s="122" t="n">
        <f aca="false">F16/+G16*100</f>
        <v>64.2875733826889</v>
      </c>
    </row>
    <row r="17" customFormat="false" ht="24.75" hidden="false" customHeight="true" outlineLevel="0" collapsed="false">
      <c r="A17" s="137"/>
      <c r="B17" s="139" t="s">
        <v>25</v>
      </c>
      <c r="C17" s="124" t="n">
        <f aca="false">魚種別②!C17</f>
        <v>1361</v>
      </c>
      <c r="D17" s="127" t="n">
        <v>4302.6</v>
      </c>
      <c r="E17" s="119" t="n">
        <f aca="false">C17/+D17*100</f>
        <v>31.6320364430809</v>
      </c>
      <c r="F17" s="126" t="n">
        <f aca="false">魚種別②!F17</f>
        <v>372</v>
      </c>
      <c r="G17" s="138" t="n">
        <v>1437.8</v>
      </c>
      <c r="H17" s="122" t="n">
        <f aca="false">F17/+G17*100</f>
        <v>25.8728613158993</v>
      </c>
    </row>
    <row r="18" customFormat="false" ht="24.75" hidden="false" customHeight="true" outlineLevel="0" collapsed="false">
      <c r="A18" s="137"/>
      <c r="B18" s="196" t="s">
        <v>26</v>
      </c>
      <c r="C18" s="124" t="n">
        <f aca="false">魚種別②!C18</f>
        <v>53012</v>
      </c>
      <c r="D18" s="127" t="n">
        <v>85347.6</v>
      </c>
      <c r="E18" s="119" t="n">
        <f aca="false">C18/+D18*100</f>
        <v>62.1130529739559</v>
      </c>
      <c r="F18" s="126" t="n">
        <f aca="false">魚種別②!F18</f>
        <v>59096</v>
      </c>
      <c r="G18" s="138" t="n">
        <v>91592</v>
      </c>
      <c r="H18" s="122" t="n">
        <f aca="false">F18/+G18*100</f>
        <v>64.5209188575421</v>
      </c>
    </row>
    <row r="19" customFormat="false" ht="24.75" hidden="false" customHeight="true" outlineLevel="0" collapsed="false">
      <c r="A19" s="137"/>
      <c r="B19" s="196" t="s">
        <v>27</v>
      </c>
      <c r="C19" s="124" t="n">
        <f aca="false">魚種別②!C19</f>
        <v>114797</v>
      </c>
      <c r="D19" s="127" t="n">
        <v>79198.8</v>
      </c>
      <c r="E19" s="119" t="n">
        <f aca="false">C19/+D19*100</f>
        <v>144.947903251059</v>
      </c>
      <c r="F19" s="126" t="n">
        <f aca="false">魚種別②!F19</f>
        <v>32230</v>
      </c>
      <c r="G19" s="138" t="n">
        <v>31357.4</v>
      </c>
      <c r="H19" s="122" t="n">
        <f aca="false">F19/+G19*100</f>
        <v>102.782756223411</v>
      </c>
    </row>
    <row r="20" customFormat="false" ht="24.75" hidden="false" customHeight="true" outlineLevel="0" collapsed="false">
      <c r="A20" s="137"/>
      <c r="B20" s="200" t="s">
        <v>28</v>
      </c>
      <c r="C20" s="124" t="n">
        <f aca="false">魚種別②!C20</f>
        <v>11946</v>
      </c>
      <c r="D20" s="147" t="n">
        <v>80654</v>
      </c>
      <c r="E20" s="201" t="n">
        <f aca="false">(C20+C21)/D20*100</f>
        <v>81.3202073052793</v>
      </c>
      <c r="F20" s="126" t="n">
        <f aca="false">魚種別②!F20</f>
        <v>6891</v>
      </c>
      <c r="G20" s="202" t="n">
        <v>36544</v>
      </c>
      <c r="H20" s="201" t="n">
        <f aca="false">(F20+F21)/G20*100</f>
        <v>80.1417469352014</v>
      </c>
    </row>
    <row r="21" customFormat="false" ht="24.75" hidden="false" customHeight="true" outlineLevel="0" collapsed="false">
      <c r="A21" s="137"/>
      <c r="B21" s="143" t="s">
        <v>29</v>
      </c>
      <c r="C21" s="124" t="n">
        <f aca="false">魚種別②!C21</f>
        <v>53642</v>
      </c>
      <c r="D21" s="147"/>
      <c r="E21" s="201"/>
      <c r="F21" s="141" t="n">
        <f aca="false">魚種別②!F21</f>
        <v>22396</v>
      </c>
      <c r="G21" s="202"/>
      <c r="H21" s="201"/>
    </row>
    <row r="22" customFormat="false" ht="24.75" hidden="false" customHeight="true" outlineLevel="0" collapsed="false">
      <c r="A22" s="137"/>
      <c r="B22" s="196" t="s">
        <v>30</v>
      </c>
      <c r="C22" s="124" t="n">
        <f aca="false">魚種別②!C22</f>
        <v>54477</v>
      </c>
      <c r="D22" s="127" t="n">
        <v>37273.8</v>
      </c>
      <c r="E22" s="119" t="n">
        <f aca="false">C22/+D22*100</f>
        <v>146.153598506189</v>
      </c>
      <c r="F22" s="126" t="n">
        <f aca="false">魚種別②!F22</f>
        <v>86006</v>
      </c>
      <c r="G22" s="138" t="n">
        <v>64004.4</v>
      </c>
      <c r="H22" s="122" t="n">
        <f aca="false">F22/+G22*100</f>
        <v>134.375136709351</v>
      </c>
    </row>
    <row r="23" customFormat="false" ht="24.75" hidden="false" customHeight="true" outlineLevel="0" collapsed="false">
      <c r="A23" s="137"/>
      <c r="B23" s="193" t="s">
        <v>31</v>
      </c>
      <c r="C23" s="124" t="n">
        <f aca="false">魚種別②!C23</f>
        <v>116026</v>
      </c>
      <c r="D23" s="145" t="n">
        <v>43952.8</v>
      </c>
      <c r="E23" s="119" t="n">
        <f aca="false">C23/+D23*100</f>
        <v>263.978631623014</v>
      </c>
      <c r="F23" s="120" t="n">
        <f aca="false">魚種別②!F23</f>
        <v>6633</v>
      </c>
      <c r="G23" s="121" t="n">
        <v>2815.2</v>
      </c>
      <c r="H23" s="122" t="n">
        <f aca="false">F23/+G23*100</f>
        <v>235.613810741688</v>
      </c>
    </row>
    <row r="24" customFormat="false" ht="24.75" hidden="false" customHeight="true" outlineLevel="0" collapsed="false">
      <c r="A24" s="137"/>
      <c r="B24" s="196" t="s">
        <v>32</v>
      </c>
      <c r="C24" s="124" t="n">
        <f aca="false">魚種別②!C24</f>
        <v>9586</v>
      </c>
      <c r="D24" s="127" t="n">
        <v>7408.8</v>
      </c>
      <c r="E24" s="119" t="n">
        <f aca="false">C24/+D24*100</f>
        <v>129.386675305043</v>
      </c>
      <c r="F24" s="126" t="n">
        <f aca="false">魚種別②!F24</f>
        <v>1580</v>
      </c>
      <c r="G24" s="138" t="n">
        <v>858.6</v>
      </c>
      <c r="H24" s="122" t="n">
        <f aca="false">F24/+G24*100</f>
        <v>184.020498485907</v>
      </c>
    </row>
    <row r="25" customFormat="false" ht="24.75" hidden="false" customHeight="true" outlineLevel="0" collapsed="false">
      <c r="A25" s="137" t="s">
        <v>34</v>
      </c>
      <c r="B25" s="196" t="s">
        <v>33</v>
      </c>
      <c r="C25" s="124" t="n">
        <f aca="false">魚種別②!C25</f>
        <v>839</v>
      </c>
      <c r="D25" s="127" t="n">
        <v>654</v>
      </c>
      <c r="E25" s="119" t="n">
        <f aca="false">C25/+D25*100</f>
        <v>128.2874617737</v>
      </c>
      <c r="F25" s="126" t="n">
        <f aca="false">魚種別②!F25</f>
        <v>149</v>
      </c>
      <c r="G25" s="138" t="n">
        <v>63.2</v>
      </c>
      <c r="H25" s="122" t="n">
        <f aca="false">F25/+G25*100</f>
        <v>235.759493670886</v>
      </c>
    </row>
    <row r="26" customFormat="false" ht="24.75" hidden="false" customHeight="true" outlineLevel="0" collapsed="false">
      <c r="A26" s="137"/>
      <c r="B26" s="196" t="s">
        <v>35</v>
      </c>
      <c r="C26" s="124" t="n">
        <f aca="false">魚種別②!C26</f>
        <v>177166</v>
      </c>
      <c r="D26" s="127" t="n">
        <v>107388.8</v>
      </c>
      <c r="E26" s="119" t="n">
        <f aca="false">C26/+D26*100</f>
        <v>164.976235883072</v>
      </c>
      <c r="F26" s="126" t="n">
        <f aca="false">魚種別②!F26</f>
        <v>58314</v>
      </c>
      <c r="G26" s="138" t="n">
        <v>21632.2</v>
      </c>
      <c r="H26" s="122" t="n">
        <f aca="false">F26/+G26*100</f>
        <v>269.570362700049</v>
      </c>
    </row>
    <row r="27" customFormat="false" ht="24.75" hidden="false" customHeight="true" outlineLevel="0" collapsed="false">
      <c r="A27" s="137"/>
      <c r="B27" s="196" t="s">
        <v>36</v>
      </c>
      <c r="C27" s="124" t="n">
        <f aca="false">魚種別②!C27</f>
        <v>11085</v>
      </c>
      <c r="D27" s="127" t="n">
        <v>11340</v>
      </c>
      <c r="E27" s="119" t="n">
        <f aca="false">C27/+D27*100</f>
        <v>97.7513227513228</v>
      </c>
      <c r="F27" s="126" t="n">
        <f aca="false">魚種別②!F27</f>
        <v>9553</v>
      </c>
      <c r="G27" s="138" t="n">
        <v>9409.6</v>
      </c>
      <c r="H27" s="122" t="n">
        <f aca="false">F27/+G27*100</f>
        <v>101.523975514368</v>
      </c>
    </row>
    <row r="28" customFormat="false" ht="24.75" hidden="false" customHeight="true" outlineLevel="0" collapsed="false">
      <c r="A28" s="137"/>
      <c r="B28" s="139" t="s">
        <v>37</v>
      </c>
      <c r="C28" s="124" t="n">
        <f aca="false">魚種別②!C28</f>
        <v>28</v>
      </c>
      <c r="D28" s="127" t="n">
        <v>28.8</v>
      </c>
      <c r="E28" s="119" t="n">
        <f aca="false">C28/+D28*100</f>
        <v>97.2222222222222</v>
      </c>
      <c r="F28" s="126" t="n">
        <f aca="false">魚種別②!F28</f>
        <v>17</v>
      </c>
      <c r="G28" s="138" t="n">
        <v>7.8</v>
      </c>
      <c r="H28" s="122" t="n">
        <f aca="false">F28/+G28*100</f>
        <v>217.948717948718</v>
      </c>
    </row>
    <row r="29" customFormat="false" ht="24.75" hidden="false" customHeight="true" outlineLevel="0" collapsed="false">
      <c r="A29" s="137"/>
      <c r="B29" s="196" t="s">
        <v>38</v>
      </c>
      <c r="C29" s="130" t="str">
        <f aca="false">魚種別②!C29</f>
        <v>-</v>
      </c>
      <c r="D29" s="134" t="s">
        <v>13</v>
      </c>
      <c r="E29" s="132" t="s">
        <v>13</v>
      </c>
      <c r="F29" s="133" t="str">
        <f aca="false">魚種別②!F29</f>
        <v>-</v>
      </c>
      <c r="G29" s="198" t="s">
        <v>13</v>
      </c>
      <c r="H29" s="135" t="s">
        <v>13</v>
      </c>
    </row>
    <row r="30" customFormat="false" ht="24.75" hidden="false" customHeight="true" outlineLevel="0" collapsed="false">
      <c r="A30" s="137"/>
      <c r="B30" s="196" t="s">
        <v>39</v>
      </c>
      <c r="C30" s="124" t="n">
        <f aca="false">魚種別②!C30</f>
        <v>18485</v>
      </c>
      <c r="D30" s="127" t="n">
        <v>16393.2</v>
      </c>
      <c r="E30" s="119" t="n">
        <f aca="false">C30/+D30*100</f>
        <v>112.760168850499</v>
      </c>
      <c r="F30" s="126" t="n">
        <f aca="false">魚種別②!F30</f>
        <v>9788</v>
      </c>
      <c r="G30" s="138" t="n">
        <v>7977.2</v>
      </c>
      <c r="H30" s="122" t="n">
        <f aca="false">F30/+G30*100</f>
        <v>122.699694128266</v>
      </c>
    </row>
    <row r="31" customFormat="false" ht="24.75" hidden="false" customHeight="true" outlineLevel="0" collapsed="false">
      <c r="A31" s="137"/>
      <c r="B31" s="196" t="s">
        <v>40</v>
      </c>
      <c r="C31" s="124" t="n">
        <f aca="false">魚種別②!C31</f>
        <v>44200</v>
      </c>
      <c r="D31" s="127" t="n">
        <v>26927</v>
      </c>
      <c r="E31" s="119" t="n">
        <f aca="false">C31/+D31*100</f>
        <v>164.147509934267</v>
      </c>
      <c r="F31" s="126" t="n">
        <f aca="false">魚種別②!F31</f>
        <v>20677</v>
      </c>
      <c r="G31" s="138" t="n">
        <v>14344.4</v>
      </c>
      <c r="H31" s="122" t="n">
        <f aca="false">F31/+G31*100</f>
        <v>144.146844761719</v>
      </c>
    </row>
    <row r="32" customFormat="false" ht="24.75" hidden="false" customHeight="true" outlineLevel="0" collapsed="false">
      <c r="A32" s="137"/>
      <c r="B32" s="196" t="s">
        <v>41</v>
      </c>
      <c r="C32" s="124" t="n">
        <f aca="false">魚種別②!C32</f>
        <v>29348</v>
      </c>
      <c r="D32" s="147" t="n">
        <v>24446</v>
      </c>
      <c r="E32" s="201" t="n">
        <f aca="false">(C32+C33)/D32*100</f>
        <v>137.940767405711</v>
      </c>
      <c r="F32" s="126" t="n">
        <f aca="false">魚種別②!F32</f>
        <v>38511</v>
      </c>
      <c r="G32" s="202" t="n">
        <v>34563</v>
      </c>
      <c r="H32" s="201" t="n">
        <f aca="false">(F32+F33)/G32*100</f>
        <v>117.750195295547</v>
      </c>
    </row>
    <row r="33" customFormat="false" ht="24.75" hidden="false" customHeight="true" outlineLevel="0" collapsed="false">
      <c r="A33" s="137"/>
      <c r="B33" s="139" t="s">
        <v>42</v>
      </c>
      <c r="C33" s="124" t="n">
        <f aca="false">魚種別②!C33</f>
        <v>4373</v>
      </c>
      <c r="D33" s="147"/>
      <c r="E33" s="201"/>
      <c r="F33" s="126" t="n">
        <f aca="false">魚種別②!F33</f>
        <v>2187</v>
      </c>
      <c r="G33" s="202"/>
      <c r="H33" s="201"/>
    </row>
    <row r="34" customFormat="false" ht="24.75" hidden="false" customHeight="true" outlineLevel="0" collapsed="false">
      <c r="A34" s="199" t="s">
        <v>1</v>
      </c>
      <c r="B34" s="196" t="s">
        <v>43</v>
      </c>
      <c r="C34" s="124" t="n">
        <f aca="false">魚種別②!C34</f>
        <v>1218</v>
      </c>
      <c r="D34" s="127" t="n">
        <v>3596.2</v>
      </c>
      <c r="E34" s="119" t="n">
        <f aca="false">C34/+D34*100</f>
        <v>33.8690840331461</v>
      </c>
      <c r="F34" s="126" t="n">
        <f aca="false">魚種別②!F34</f>
        <v>1850</v>
      </c>
      <c r="G34" s="138" t="n">
        <v>5040.8</v>
      </c>
      <c r="H34" s="122" t="n">
        <f aca="false">F34/+G34*100</f>
        <v>36.7005237263926</v>
      </c>
    </row>
    <row r="35" customFormat="false" ht="24.75" hidden="false" customHeight="true" outlineLevel="0" collapsed="false">
      <c r="A35" s="137"/>
      <c r="B35" s="196" t="s">
        <v>44</v>
      </c>
      <c r="C35" s="124" t="n">
        <f aca="false">魚種別②!C35</f>
        <v>10753</v>
      </c>
      <c r="D35" s="127" t="n">
        <v>22314.4</v>
      </c>
      <c r="E35" s="119" t="n">
        <f aca="false">C35/+D35*100</f>
        <v>48.18861363066</v>
      </c>
      <c r="F35" s="126" t="n">
        <f aca="false">魚種別②!F35</f>
        <v>22459</v>
      </c>
      <c r="G35" s="138" t="n">
        <v>57680.2</v>
      </c>
      <c r="H35" s="122" t="n">
        <f aca="false">F35/+G35*100</f>
        <v>38.9371049337554</v>
      </c>
    </row>
    <row r="36" customFormat="false" ht="24.75" hidden="false" customHeight="true" outlineLevel="0" collapsed="false">
      <c r="A36" s="137"/>
      <c r="B36" s="196" t="s">
        <v>45</v>
      </c>
      <c r="C36" s="124" t="n">
        <f aca="false">魚種別②!C36</f>
        <v>1632</v>
      </c>
      <c r="D36" s="127" t="n">
        <v>1374</v>
      </c>
      <c r="E36" s="119" t="n">
        <f aca="false">C36/+D36*100</f>
        <v>118.777292576419</v>
      </c>
      <c r="F36" s="126" t="n">
        <f aca="false">魚種別②!F36</f>
        <v>283</v>
      </c>
      <c r="G36" s="138" t="n">
        <v>313.2</v>
      </c>
      <c r="H36" s="122" t="n">
        <f aca="false">F36/+G36*100</f>
        <v>90.3575989782886</v>
      </c>
    </row>
    <row r="37" customFormat="false" ht="24.75" hidden="false" customHeight="true" outlineLevel="0" collapsed="false">
      <c r="A37" s="137"/>
      <c r="B37" s="200" t="s">
        <v>46</v>
      </c>
      <c r="C37" s="146" t="n">
        <f aca="false">魚種別②!C37</f>
        <v>85879</v>
      </c>
      <c r="D37" s="203" t="n">
        <v>426896</v>
      </c>
      <c r="E37" s="204" t="n">
        <f aca="false">(C37+C38+C39+C40)/D37*100</f>
        <v>87.7213653911023</v>
      </c>
      <c r="F37" s="126" t="n">
        <f aca="false">魚種別②!F37</f>
        <v>98332</v>
      </c>
      <c r="G37" s="205" t="n">
        <v>188001</v>
      </c>
      <c r="H37" s="204" t="n">
        <f aca="false">(F37+F38+F39+F40)/G37*100</f>
        <v>133.898755857682</v>
      </c>
    </row>
    <row r="38" customFormat="false" ht="24.75" hidden="false" customHeight="true" outlineLevel="0" collapsed="false">
      <c r="A38" s="137"/>
      <c r="B38" s="200" t="s">
        <v>47</v>
      </c>
      <c r="C38" s="124" t="n">
        <f aca="false">魚種別②!C38</f>
        <v>57</v>
      </c>
      <c r="D38" s="203"/>
      <c r="E38" s="204"/>
      <c r="F38" s="141" t="n">
        <f aca="false">魚種別②!F38</f>
        <v>31</v>
      </c>
      <c r="G38" s="205"/>
      <c r="H38" s="204"/>
    </row>
    <row r="39" customFormat="false" ht="24.75" hidden="false" customHeight="true" outlineLevel="0" collapsed="false">
      <c r="A39" s="137"/>
      <c r="B39" s="200" t="s">
        <v>48</v>
      </c>
      <c r="C39" s="124" t="n">
        <f aca="false">魚種別②!C39</f>
        <v>1194</v>
      </c>
      <c r="D39" s="203"/>
      <c r="E39" s="204"/>
      <c r="F39" s="141" t="n">
        <f aca="false">魚種別②!F39</f>
        <v>333</v>
      </c>
      <c r="G39" s="205"/>
      <c r="H39" s="204"/>
    </row>
    <row r="40" customFormat="false" ht="24.75" hidden="false" customHeight="true" outlineLevel="0" collapsed="false">
      <c r="A40" s="137"/>
      <c r="B40" s="200" t="s">
        <v>49</v>
      </c>
      <c r="C40" s="124" t="n">
        <f aca="false">魚種別②!C40</f>
        <v>287349</v>
      </c>
      <c r="D40" s="203"/>
      <c r="E40" s="204"/>
      <c r="F40" s="141" t="n">
        <f aca="false">魚種別②!F40</f>
        <v>153035</v>
      </c>
      <c r="G40" s="205"/>
      <c r="H40" s="204"/>
      <c r="J40" s="206"/>
    </row>
    <row r="41" customFormat="false" ht="24.75" hidden="false" customHeight="true" outlineLevel="0" collapsed="false">
      <c r="A41" s="207"/>
      <c r="B41" s="208" t="s">
        <v>50</v>
      </c>
      <c r="C41" s="153" t="n">
        <f aca="false">魚種別②!C41</f>
        <v>2806255</v>
      </c>
      <c r="D41" s="157" t="n">
        <v>2125914.6</v>
      </c>
      <c r="E41" s="155" t="n">
        <f aca="false">C41/+D41*100</f>
        <v>132.002245057257</v>
      </c>
      <c r="F41" s="156" t="n">
        <f aca="false">魚種別②!F41</f>
        <v>1239369</v>
      </c>
      <c r="G41" s="209" t="n">
        <v>954968</v>
      </c>
      <c r="H41" s="158" t="n">
        <f aca="false">F41/+G41*100</f>
        <v>129.781207328413</v>
      </c>
    </row>
    <row r="42" customFormat="false" ht="16.5" hidden="false" customHeight="true" outlineLevel="0" collapsed="false">
      <c r="A42" s="159"/>
      <c r="B42" s="159"/>
      <c r="C42" s="159"/>
      <c r="D42" s="159"/>
      <c r="E42" s="159"/>
      <c r="F42" s="159"/>
      <c r="G42" s="159"/>
      <c r="H42" s="159"/>
    </row>
    <row r="43" customFormat="false" ht="24.75" hidden="false" customHeight="true" outlineLevel="0" collapsed="false">
      <c r="A43" s="106" t="s">
        <v>51</v>
      </c>
      <c r="B43" s="106"/>
      <c r="C43" s="210" t="s">
        <v>94</v>
      </c>
      <c r="D43" s="210"/>
      <c r="E43" s="210"/>
      <c r="F43" s="108" t="s">
        <v>95</v>
      </c>
      <c r="G43" s="108"/>
      <c r="H43" s="108"/>
    </row>
    <row r="44" customFormat="false" ht="24.75" hidden="false" customHeight="true" outlineLevel="0" collapsed="false">
      <c r="A44" s="106"/>
      <c r="B44" s="106"/>
      <c r="C44" s="211" t="s">
        <v>96</v>
      </c>
      <c r="D44" s="191" t="s">
        <v>97</v>
      </c>
      <c r="E44" s="212" t="s">
        <v>98</v>
      </c>
      <c r="F44" s="190" t="s">
        <v>96</v>
      </c>
      <c r="G44" s="191" t="s">
        <v>97</v>
      </c>
      <c r="H44" s="114" t="s">
        <v>98</v>
      </c>
    </row>
    <row r="45" customFormat="false" ht="24.75" hidden="false" customHeight="true" outlineLevel="0" collapsed="false">
      <c r="A45" s="137"/>
      <c r="B45" s="163" t="s">
        <v>52</v>
      </c>
      <c r="C45" s="120" t="n">
        <f aca="false">魚種別②!C45</f>
        <v>26066</v>
      </c>
      <c r="D45" s="121" t="n">
        <v>18728</v>
      </c>
      <c r="E45" s="119" t="n">
        <f aca="false">C45/+D45*100</f>
        <v>139.181973515592</v>
      </c>
      <c r="F45" s="120" t="n">
        <f aca="false">魚種別②!F45</f>
        <v>1814</v>
      </c>
      <c r="G45" s="121" t="n">
        <v>1516</v>
      </c>
      <c r="H45" s="122" t="n">
        <f aca="false">F45/+G45*100</f>
        <v>119.656992084433</v>
      </c>
    </row>
    <row r="46" customFormat="false" ht="24.75" hidden="false" customHeight="true" outlineLevel="0" collapsed="false">
      <c r="A46" s="137"/>
      <c r="B46" s="164" t="s">
        <v>92</v>
      </c>
      <c r="C46" s="126" t="n">
        <f aca="false">魚種別②!C46</f>
        <v>2820</v>
      </c>
      <c r="D46" s="138" t="n">
        <v>22889.6</v>
      </c>
      <c r="E46" s="119" t="n">
        <f aca="false">C46/+D46*100</f>
        <v>12.3200055920593</v>
      </c>
      <c r="F46" s="126" t="n">
        <f aca="false">魚種別②!F46</f>
        <v>231</v>
      </c>
      <c r="G46" s="138" t="n">
        <v>1898</v>
      </c>
      <c r="H46" s="122" t="n">
        <f aca="false">F46/+G46*100</f>
        <v>12.1707060063224</v>
      </c>
    </row>
    <row r="47" customFormat="false" ht="24.75" hidden="false" customHeight="true" outlineLevel="0" collapsed="false">
      <c r="A47" s="167" t="s">
        <v>54</v>
      </c>
      <c r="B47" s="164" t="s">
        <v>55</v>
      </c>
      <c r="C47" s="126" t="n">
        <f aca="false">魚種別②!C47</f>
        <v>1025096</v>
      </c>
      <c r="D47" s="138" t="n">
        <v>1184085.2</v>
      </c>
      <c r="E47" s="119" t="n">
        <f aca="false">C47/+D47*100</f>
        <v>86.5728243204121</v>
      </c>
      <c r="F47" s="126" t="n">
        <f aca="false">魚種別②!F47</f>
        <v>132723</v>
      </c>
      <c r="G47" s="138" t="n">
        <v>173892.6</v>
      </c>
      <c r="H47" s="122" t="n">
        <f aca="false">F47/+G47*100</f>
        <v>76.3246969681286</v>
      </c>
    </row>
    <row r="48" customFormat="false" ht="24.75" hidden="false" customHeight="true" outlineLevel="0" collapsed="false">
      <c r="A48" s="137"/>
      <c r="B48" s="89" t="s">
        <v>56</v>
      </c>
      <c r="C48" s="126" t="n">
        <f aca="false">魚種別②!C48</f>
        <v>183372</v>
      </c>
      <c r="D48" s="138" t="n">
        <v>221473.6</v>
      </c>
      <c r="E48" s="119" t="n">
        <f aca="false">C48/+D48*100</f>
        <v>82.7963242571575</v>
      </c>
      <c r="F48" s="126" t="n">
        <f aca="false">魚種別②!F48</f>
        <v>53747</v>
      </c>
      <c r="G48" s="138" t="n">
        <v>50496.2</v>
      </c>
      <c r="H48" s="122" t="n">
        <f aca="false">F48/+G48*100</f>
        <v>106.437712144676</v>
      </c>
    </row>
    <row r="49" customFormat="false" ht="24.75" hidden="false" customHeight="true" outlineLevel="0" collapsed="false">
      <c r="A49" s="137"/>
      <c r="B49" s="89" t="s">
        <v>57</v>
      </c>
      <c r="C49" s="126" t="n">
        <f aca="false">魚種別②!C49</f>
        <v>2843</v>
      </c>
      <c r="D49" s="138" t="n">
        <v>932.8</v>
      </c>
      <c r="E49" s="119" t="n">
        <f aca="false">C49/+D49*100</f>
        <v>304.781303602058</v>
      </c>
      <c r="F49" s="126" t="n">
        <f aca="false">魚種別②!F49</f>
        <v>1291</v>
      </c>
      <c r="G49" s="138" t="n">
        <v>807.4</v>
      </c>
      <c r="H49" s="122" t="n">
        <f aca="false">F49/+G49*100</f>
        <v>159.895962348278</v>
      </c>
    </row>
    <row r="50" customFormat="false" ht="24.75" hidden="false" customHeight="true" outlineLevel="0" collapsed="false">
      <c r="A50" s="137"/>
      <c r="B50" s="89" t="s">
        <v>58</v>
      </c>
      <c r="C50" s="126" t="n">
        <f aca="false">魚種別②!C50</f>
        <v>1342</v>
      </c>
      <c r="D50" s="138" t="n">
        <v>3386</v>
      </c>
      <c r="E50" s="119" t="n">
        <f aca="false">C50/+D50*100</f>
        <v>39.6337861783816</v>
      </c>
      <c r="F50" s="126" t="n">
        <f aca="false">魚種別②!F50</f>
        <v>941</v>
      </c>
      <c r="G50" s="138" t="n">
        <v>2625.4</v>
      </c>
      <c r="H50" s="122" t="n">
        <f aca="false">F50/+G50*100</f>
        <v>35.8421573855413</v>
      </c>
    </row>
    <row r="51" customFormat="false" ht="24.75" hidden="false" customHeight="true" outlineLevel="0" collapsed="false">
      <c r="A51" s="167" t="s">
        <v>59</v>
      </c>
      <c r="B51" s="89" t="s">
        <v>60</v>
      </c>
      <c r="C51" s="126" t="n">
        <f aca="false">魚種別②!C51</f>
        <v>3266</v>
      </c>
      <c r="D51" s="138" t="n">
        <v>2144.2</v>
      </c>
      <c r="E51" s="119" t="n">
        <f aca="false">C51/+D51*100</f>
        <v>152.317880794702</v>
      </c>
      <c r="F51" s="126" t="n">
        <f aca="false">魚種別②!F51</f>
        <v>15130</v>
      </c>
      <c r="G51" s="138" t="n">
        <v>13064.6</v>
      </c>
      <c r="H51" s="122" t="n">
        <f aca="false">F51/+G51*100</f>
        <v>115.80913307717</v>
      </c>
    </row>
    <row r="52" customFormat="false" ht="24.75" hidden="false" customHeight="true" outlineLevel="0" collapsed="false">
      <c r="A52" s="137"/>
      <c r="B52" s="170" t="s">
        <v>49</v>
      </c>
      <c r="C52" s="141" t="n">
        <f aca="false">魚種別②!C52</f>
        <v>18514</v>
      </c>
      <c r="D52" s="213" t="n">
        <v>25281.2</v>
      </c>
      <c r="E52" s="149" t="n">
        <f aca="false">C52/+D52*100</f>
        <v>73.2322832776925</v>
      </c>
      <c r="F52" s="141" t="n">
        <f aca="false">魚種別②!F52</f>
        <v>11427</v>
      </c>
      <c r="G52" s="213" t="n">
        <v>12471</v>
      </c>
      <c r="H52" s="150" t="n">
        <f aca="false">F52/+G52*100</f>
        <v>91.6285783016598</v>
      </c>
    </row>
    <row r="53" customFormat="false" ht="24.75" hidden="false" customHeight="true" outlineLevel="0" collapsed="false">
      <c r="A53" s="207"/>
      <c r="B53" s="171" t="s">
        <v>50</v>
      </c>
      <c r="C53" s="156" t="n">
        <f aca="false">魚種別②!C53</f>
        <v>1263319</v>
      </c>
      <c r="D53" s="209" t="n">
        <v>1478920.6</v>
      </c>
      <c r="E53" s="158" t="n">
        <f aca="false">C53/+D53*100</f>
        <v>85.4216920096995</v>
      </c>
      <c r="F53" s="156" t="n">
        <f aca="false">魚種別②!F53</f>
        <v>217304</v>
      </c>
      <c r="G53" s="209" t="n">
        <v>256771.2</v>
      </c>
      <c r="H53" s="158" t="n">
        <f aca="false">F53/+G53*100</f>
        <v>84.6294288456026</v>
      </c>
    </row>
    <row r="54" customFormat="false" ht="24.75" hidden="false" customHeight="true" outlineLevel="0" collapsed="false">
      <c r="A54" s="137"/>
      <c r="B54" s="172" t="s">
        <v>61</v>
      </c>
      <c r="C54" s="214" t="n">
        <f aca="false">魚種別②!C54</f>
        <v>425754</v>
      </c>
      <c r="D54" s="215" t="n">
        <v>1814938</v>
      </c>
      <c r="E54" s="216" t="n">
        <f aca="false">(C54+C55)/D54*100</f>
        <v>113.376104307695</v>
      </c>
      <c r="F54" s="214" t="n">
        <f aca="false">魚種別②!F54</f>
        <v>127449</v>
      </c>
      <c r="G54" s="215" t="n">
        <v>456289</v>
      </c>
      <c r="H54" s="216" t="n">
        <f aca="false">(F54+F55)/G54*100</f>
        <v>106.075097142381</v>
      </c>
    </row>
    <row r="55" customFormat="false" ht="24.75" hidden="false" customHeight="true" outlineLevel="0" collapsed="false">
      <c r="A55" s="137"/>
      <c r="B55" s="172" t="s">
        <v>62</v>
      </c>
      <c r="C55" s="173" t="n">
        <f aca="false">魚種別②!C55</f>
        <v>1631952</v>
      </c>
      <c r="D55" s="215"/>
      <c r="E55" s="216"/>
      <c r="F55" s="173" t="n">
        <f aca="false">魚種別②!F55</f>
        <v>356560</v>
      </c>
      <c r="G55" s="215"/>
      <c r="H55" s="216"/>
    </row>
    <row r="56" customFormat="false" ht="24.75" hidden="false" customHeight="true" outlineLevel="0" collapsed="false">
      <c r="A56" s="137"/>
      <c r="B56" s="163" t="s">
        <v>63</v>
      </c>
      <c r="C56" s="175" t="str">
        <f aca="false">魚種別②!C56</f>
        <v>-</v>
      </c>
      <c r="D56" s="215"/>
      <c r="E56" s="216"/>
      <c r="F56" s="175" t="str">
        <f aca="false">魚種別②!F56</f>
        <v>-</v>
      </c>
      <c r="G56" s="215"/>
      <c r="H56" s="216"/>
    </row>
    <row r="57" customFormat="false" ht="24.75" hidden="false" customHeight="true" outlineLevel="0" collapsed="false">
      <c r="A57" s="178" t="s">
        <v>65</v>
      </c>
      <c r="B57" s="89" t="s">
        <v>64</v>
      </c>
      <c r="C57" s="126" t="n">
        <f aca="false">魚種別②!C57</f>
        <v>279011</v>
      </c>
      <c r="D57" s="127" t="n">
        <v>409312</v>
      </c>
      <c r="E57" s="119" t="n">
        <f aca="false">C57/D57*100</f>
        <v>68.1658490344774</v>
      </c>
      <c r="F57" s="126" t="n">
        <f aca="false">魚種別②!F57</f>
        <v>258926</v>
      </c>
      <c r="G57" s="127" t="n">
        <v>335618.8</v>
      </c>
      <c r="H57" s="122" t="n">
        <f aca="false">F57/G57*100</f>
        <v>77.1488367159408</v>
      </c>
    </row>
    <row r="58" customFormat="false" ht="24.75" hidden="false" customHeight="true" outlineLevel="0" collapsed="false">
      <c r="A58" s="167" t="s">
        <v>67</v>
      </c>
      <c r="B58" s="179" t="s">
        <v>66</v>
      </c>
      <c r="C58" s="180" t="n">
        <f aca="false">魚種別②!C58</f>
        <v>1134555</v>
      </c>
      <c r="D58" s="217" t="n">
        <v>5223103</v>
      </c>
      <c r="E58" s="201" t="n">
        <f aca="false">(C58+C59)/D58*100</f>
        <v>55.2582057064546</v>
      </c>
      <c r="F58" s="180" t="n">
        <f aca="false">魚種別②!F58</f>
        <v>312307</v>
      </c>
      <c r="G58" s="217" t="n">
        <v>824076</v>
      </c>
      <c r="H58" s="201" t="n">
        <f aca="false">(F58+F59)/G58*100</f>
        <v>62.7283163203394</v>
      </c>
    </row>
    <row r="59" customFormat="false" ht="24.75" hidden="false" customHeight="true" outlineLevel="0" collapsed="false">
      <c r="A59" s="167" t="s">
        <v>69</v>
      </c>
      <c r="B59" s="179" t="s">
        <v>68</v>
      </c>
      <c r="C59" s="180" t="n">
        <f aca="false">魚種別②!C59</f>
        <v>1751638</v>
      </c>
      <c r="D59" s="217"/>
      <c r="E59" s="201"/>
      <c r="F59" s="180" t="n">
        <f aca="false">魚種別②!F59</f>
        <v>204622</v>
      </c>
      <c r="G59" s="217"/>
      <c r="H59" s="201"/>
    </row>
    <row r="60" customFormat="false" ht="24.75" hidden="false" customHeight="true" outlineLevel="0" collapsed="false">
      <c r="A60" s="167" t="s">
        <v>67</v>
      </c>
      <c r="B60" s="182" t="s">
        <v>70</v>
      </c>
      <c r="C60" s="126" t="n">
        <f aca="false">魚種別②!C60</f>
        <v>599</v>
      </c>
      <c r="D60" s="127" t="n">
        <v>1945.8</v>
      </c>
      <c r="E60" s="119" t="n">
        <f aca="false">C60/+D60*100</f>
        <v>30.7842532634392</v>
      </c>
      <c r="F60" s="126" t="n">
        <f aca="false">魚種別②!F60</f>
        <v>260</v>
      </c>
      <c r="G60" s="127" t="n">
        <v>703.8</v>
      </c>
      <c r="H60" s="122" t="n">
        <f aca="false">F60/+G60*100</f>
        <v>36.9423131571469</v>
      </c>
    </row>
    <row r="61" customFormat="false" ht="24.75" hidden="false" customHeight="true" outlineLevel="0" collapsed="false">
      <c r="A61" s="167" t="s">
        <v>72</v>
      </c>
      <c r="B61" s="89" t="s">
        <v>71</v>
      </c>
      <c r="C61" s="126" t="n">
        <f aca="false">魚種別②!C61</f>
        <v>314889</v>
      </c>
      <c r="D61" s="127" t="n">
        <v>360867.4</v>
      </c>
      <c r="E61" s="119" t="n">
        <f aca="false">C61/+D61*100</f>
        <v>87.2589211438883</v>
      </c>
      <c r="F61" s="126" t="n">
        <f aca="false">魚種別②!F61</f>
        <v>121005</v>
      </c>
      <c r="G61" s="127" t="n">
        <v>135361</v>
      </c>
      <c r="H61" s="122" t="n">
        <f aca="false">F61/+G61*100</f>
        <v>89.3942863897282</v>
      </c>
    </row>
    <row r="62" customFormat="false" ht="24.75" hidden="false" customHeight="true" outlineLevel="0" collapsed="false">
      <c r="A62" s="167" t="s">
        <v>74</v>
      </c>
      <c r="B62" s="89" t="s">
        <v>73</v>
      </c>
      <c r="C62" s="133" t="str">
        <f aca="false">魚種別②!C62</f>
        <v>-</v>
      </c>
      <c r="D62" s="127" t="n">
        <v>0.8</v>
      </c>
      <c r="E62" s="132" t="s">
        <v>13</v>
      </c>
      <c r="F62" s="133" t="str">
        <f aca="false">魚種別②!F62</f>
        <v>-</v>
      </c>
      <c r="G62" s="127" t="n">
        <v>5.4</v>
      </c>
      <c r="H62" s="135" t="s">
        <v>13</v>
      </c>
    </row>
    <row r="63" customFormat="false" ht="24.75" hidden="false" customHeight="true" outlineLevel="0" collapsed="false">
      <c r="A63" s="167" t="s">
        <v>76</v>
      </c>
      <c r="B63" s="182" t="s">
        <v>75</v>
      </c>
      <c r="C63" s="126" t="n">
        <f aca="false">魚種別②!C63</f>
        <v>4566</v>
      </c>
      <c r="D63" s="127" t="n">
        <v>3127.2</v>
      </c>
      <c r="E63" s="119" t="n">
        <f aca="false">C63/+D63*100</f>
        <v>146.0092095165</v>
      </c>
      <c r="F63" s="126" t="n">
        <f aca="false">魚種別②!F63</f>
        <v>5292</v>
      </c>
      <c r="G63" s="127" t="n">
        <v>3526.8</v>
      </c>
      <c r="H63" s="122" t="n">
        <f aca="false">F63/+G63*100</f>
        <v>150.051037767948</v>
      </c>
    </row>
    <row r="64" customFormat="false" ht="24.75" hidden="false" customHeight="true" outlineLevel="0" collapsed="false">
      <c r="A64" s="167" t="s">
        <v>78</v>
      </c>
      <c r="B64" s="89" t="s">
        <v>77</v>
      </c>
      <c r="C64" s="126" t="n">
        <f aca="false">魚種別②!C64</f>
        <v>8595</v>
      </c>
      <c r="D64" s="127" t="n">
        <v>9229.6</v>
      </c>
      <c r="E64" s="119" t="n">
        <f aca="false">C64/+D64*100</f>
        <v>93.1242957441276</v>
      </c>
      <c r="F64" s="126" t="n">
        <f aca="false">魚種別②!F64</f>
        <v>6115</v>
      </c>
      <c r="G64" s="127" t="n">
        <v>3641</v>
      </c>
      <c r="H64" s="122" t="n">
        <f aca="false">F64/+G64*100</f>
        <v>167.948365833562</v>
      </c>
    </row>
    <row r="65" customFormat="false" ht="24.75" hidden="false" customHeight="true" outlineLevel="0" collapsed="false">
      <c r="A65" s="167"/>
      <c r="B65" s="89" t="s">
        <v>79</v>
      </c>
      <c r="C65" s="126" t="n">
        <f aca="false">魚種別②!C65</f>
        <v>9027</v>
      </c>
      <c r="D65" s="127" t="n">
        <v>7248.6</v>
      </c>
      <c r="E65" s="119" t="n">
        <f aca="false">C65/+D65*100</f>
        <v>124.534392848274</v>
      </c>
      <c r="F65" s="126" t="n">
        <f aca="false">魚種別②!F65</f>
        <v>6445</v>
      </c>
      <c r="G65" s="127" t="n">
        <v>5927.8</v>
      </c>
      <c r="H65" s="122" t="n">
        <f aca="false">F65/+G65*100</f>
        <v>108.724990721684</v>
      </c>
    </row>
    <row r="66" customFormat="false" ht="24.75" hidden="false" customHeight="true" outlineLevel="0" collapsed="false">
      <c r="A66" s="167"/>
      <c r="B66" s="89" t="s">
        <v>80</v>
      </c>
      <c r="C66" s="126" t="n">
        <f aca="false">魚種別②!C66</f>
        <v>142140</v>
      </c>
      <c r="D66" s="127" t="n">
        <v>200645.8</v>
      </c>
      <c r="E66" s="119" t="n">
        <f aca="false">C66/+D66*100</f>
        <v>70.841253592151</v>
      </c>
      <c r="F66" s="218" t="n">
        <f aca="false">魚種別②!F66</f>
        <v>132707</v>
      </c>
      <c r="G66" s="127" t="n">
        <v>289458.4</v>
      </c>
      <c r="H66" s="122" t="n">
        <f aca="false">F66/+G66*100</f>
        <v>45.8466570671295</v>
      </c>
    </row>
    <row r="67" customFormat="false" ht="24.75" hidden="false" customHeight="true" outlineLevel="0" collapsed="false">
      <c r="A67" s="137"/>
      <c r="B67" s="89" t="s">
        <v>81</v>
      </c>
      <c r="C67" s="126" t="n">
        <f aca="false">魚種別②!C67</f>
        <v>2642</v>
      </c>
      <c r="D67" s="127" t="n">
        <v>2873.8</v>
      </c>
      <c r="E67" s="119" t="n">
        <f aca="false">C67/+D67*100</f>
        <v>91.93402463637</v>
      </c>
      <c r="F67" s="126" t="n">
        <f aca="false">魚種別②!F67</f>
        <v>344</v>
      </c>
      <c r="G67" s="127" t="n">
        <v>440.4</v>
      </c>
      <c r="H67" s="122" t="n">
        <f aca="false">F67/+G67*100</f>
        <v>78.11080835604</v>
      </c>
    </row>
    <row r="68" customFormat="false" ht="24.75" hidden="false" customHeight="true" outlineLevel="0" collapsed="false">
      <c r="A68" s="137"/>
      <c r="B68" s="170" t="s">
        <v>49</v>
      </c>
      <c r="C68" s="141" t="n">
        <f aca="false">魚種別②!C68</f>
        <v>849</v>
      </c>
      <c r="D68" s="144" t="n">
        <v>1420.2</v>
      </c>
      <c r="E68" s="149" t="n">
        <f aca="false">C68/+D68*100</f>
        <v>59.7803126320237</v>
      </c>
      <c r="F68" s="141" t="n">
        <f aca="false">魚種別②!F68</f>
        <v>430</v>
      </c>
      <c r="G68" s="144" t="n">
        <v>812</v>
      </c>
      <c r="H68" s="150" t="n">
        <f aca="false">F68/+G68*100</f>
        <v>52.9556650246305</v>
      </c>
    </row>
    <row r="69" customFormat="false" ht="24.75" hidden="false" customHeight="true" outlineLevel="0" collapsed="false">
      <c r="A69" s="207"/>
      <c r="B69" s="171" t="s">
        <v>50</v>
      </c>
      <c r="C69" s="156" t="n">
        <f aca="false">魚種別②!C69</f>
        <v>5706217</v>
      </c>
      <c r="D69" s="157" t="n">
        <v>8905862.2</v>
      </c>
      <c r="E69" s="158" t="n">
        <f aca="false">C69/+D69*100</f>
        <v>64.0725947904292</v>
      </c>
      <c r="F69" s="156" t="n">
        <f aca="false">魚種別②!F69</f>
        <v>1532462</v>
      </c>
      <c r="G69" s="157" t="n">
        <v>2128083</v>
      </c>
      <c r="H69" s="158" t="n">
        <f aca="false">F69/+G69*100</f>
        <v>72.0113830146663</v>
      </c>
    </row>
    <row r="70" customFormat="false" ht="24.75" hidden="false" customHeight="true" outlineLevel="0" collapsed="false">
      <c r="A70" s="199" t="s">
        <v>1</v>
      </c>
      <c r="B70" s="184" t="s">
        <v>82</v>
      </c>
      <c r="C70" s="120" t="n">
        <f aca="false">魚種別②!C70</f>
        <v>8</v>
      </c>
      <c r="D70" s="145" t="n">
        <v>5845.2</v>
      </c>
      <c r="E70" s="119" t="n">
        <f aca="false">C70/+D70*100</f>
        <v>0.136864435776364</v>
      </c>
      <c r="F70" s="219" t="n">
        <f aca="false">魚種別②!F70</f>
        <v>1</v>
      </c>
      <c r="G70" s="220" t="n">
        <v>1599.6</v>
      </c>
      <c r="H70" s="122" t="n">
        <f aca="false">F70/+G70*100</f>
        <v>0.0625156289072268</v>
      </c>
    </row>
    <row r="71" customFormat="false" ht="24.75" hidden="false" customHeight="true" outlineLevel="0" collapsed="false">
      <c r="A71" s="167" t="s">
        <v>83</v>
      </c>
      <c r="B71" s="89" t="s">
        <v>84</v>
      </c>
      <c r="C71" s="126" t="n">
        <f aca="false">魚種別②!C71</f>
        <v>1008</v>
      </c>
      <c r="D71" s="127" t="n">
        <v>438.8</v>
      </c>
      <c r="E71" s="119" t="n">
        <f aca="false">C71/+D71*100</f>
        <v>229.71741112124</v>
      </c>
      <c r="F71" s="126" t="n">
        <f aca="false">魚種別②!F71</f>
        <v>399</v>
      </c>
      <c r="G71" s="127" t="n">
        <v>174.2</v>
      </c>
      <c r="H71" s="122" t="n">
        <f aca="false">F71/+G71*100</f>
        <v>229.047072330654</v>
      </c>
    </row>
    <row r="72" customFormat="false" ht="24.75" hidden="false" customHeight="true" outlineLevel="0" collapsed="false">
      <c r="A72" s="167" t="s">
        <v>59</v>
      </c>
      <c r="B72" s="170" t="s">
        <v>49</v>
      </c>
      <c r="C72" s="141" t="n">
        <f aca="false">魚種別②!C72</f>
        <v>2100</v>
      </c>
      <c r="D72" s="144" t="n">
        <v>1978.8</v>
      </c>
      <c r="E72" s="149" t="n">
        <f aca="false">C72/+D72*100</f>
        <v>106.124924196483</v>
      </c>
      <c r="F72" s="141" t="n">
        <f aca="false">魚種別②!F72</f>
        <v>1451</v>
      </c>
      <c r="G72" s="144" t="n">
        <v>1291</v>
      </c>
      <c r="H72" s="150" t="n">
        <f aca="false">F72/+G72*100</f>
        <v>112.393493415957</v>
      </c>
    </row>
    <row r="73" customFormat="false" ht="24.75" hidden="false" customHeight="true" outlineLevel="0" collapsed="false">
      <c r="A73" s="207"/>
      <c r="B73" s="171" t="s">
        <v>50</v>
      </c>
      <c r="C73" s="156" t="n">
        <f aca="false">魚種別②!C73</f>
        <v>3116</v>
      </c>
      <c r="D73" s="157" t="n">
        <v>8262.8</v>
      </c>
      <c r="E73" s="158" t="n">
        <f aca="false">C73/+D73*100</f>
        <v>37.7111874909232</v>
      </c>
      <c r="F73" s="156" t="n">
        <f aca="false">魚種別②!F73</f>
        <v>1851</v>
      </c>
      <c r="G73" s="157" t="n">
        <v>3064.8</v>
      </c>
      <c r="H73" s="158" t="n">
        <f aca="false">F73/+G73*100</f>
        <v>60.3954581049334</v>
      </c>
    </row>
    <row r="74" customFormat="false" ht="24.75" hidden="false" customHeight="true" outlineLevel="0" collapsed="false">
      <c r="A74" s="221"/>
      <c r="B74" s="186" t="s">
        <v>85</v>
      </c>
      <c r="C74" s="156" t="n">
        <f aca="false">魚種別②!C74</f>
        <v>9778907</v>
      </c>
      <c r="D74" s="187" t="n">
        <v>12518960.2</v>
      </c>
      <c r="E74" s="158" t="n">
        <f aca="false">C74/+D74*100</f>
        <v>78.1127732956608</v>
      </c>
      <c r="F74" s="222" t="n">
        <f aca="false">魚種別②!F74</f>
        <v>2990986</v>
      </c>
      <c r="G74" s="223" t="n">
        <v>3342887</v>
      </c>
      <c r="H74" s="224" t="n">
        <f aca="false">F74/+G74*100</f>
        <v>89.4731410304925</v>
      </c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472222222222222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25" width="14"/>
    <col collapsed="false" customWidth="true" hidden="false" outlineLevel="0" max="2" min="2" style="225" width="10.59"/>
    <col collapsed="false" customWidth="true" hidden="false" outlineLevel="0" max="3" min="3" style="225" width="10.49"/>
    <col collapsed="false" customWidth="true" hidden="false" outlineLevel="0" max="4" min="4" style="225" width="10.99"/>
    <col collapsed="false" customWidth="true" hidden="false" outlineLevel="0" max="5" min="5" style="225" width="9.29"/>
    <col collapsed="false" customWidth="true" hidden="false" outlineLevel="0" max="6" min="6" style="225" width="11.89"/>
    <col collapsed="false" customWidth="true" hidden="false" outlineLevel="0" max="7" min="7" style="225" width="14.99"/>
    <col collapsed="false" customWidth="false" hidden="false" outlineLevel="0" max="257" min="8" style="225" width="10.69"/>
  </cols>
  <sheetData>
    <row r="1" customFormat="false" ht="24.95" hidden="false" customHeight="true" outlineLevel="0" collapsed="false">
      <c r="A1" s="226" t="s">
        <v>99</v>
      </c>
      <c r="B1" s="227"/>
      <c r="C1" s="227"/>
      <c r="D1" s="227"/>
      <c r="E1" s="228"/>
      <c r="F1" s="228"/>
      <c r="G1" s="228"/>
    </row>
    <row r="2" customFormat="false" ht="24.95" hidden="false" customHeight="true" outlineLevel="0" collapsed="false">
      <c r="A2" s="228"/>
      <c r="B2" s="228"/>
      <c r="C2" s="228"/>
      <c r="D2" s="228"/>
      <c r="E2" s="228"/>
      <c r="F2" s="229" t="s">
        <v>100</v>
      </c>
      <c r="G2" s="228"/>
      <c r="H2" s="228"/>
    </row>
    <row r="3" customFormat="false" ht="24.95" hidden="false" customHeight="true" outlineLevel="0" collapsed="false">
      <c r="A3" s="230" t="s">
        <v>101</v>
      </c>
      <c r="B3" s="231" t="s">
        <v>102</v>
      </c>
      <c r="C3" s="232" t="s">
        <v>103</v>
      </c>
      <c r="D3" s="233" t="s">
        <v>104</v>
      </c>
      <c r="E3" s="234" t="s">
        <v>105</v>
      </c>
      <c r="F3" s="235" t="s">
        <v>106</v>
      </c>
      <c r="G3" s="235" t="s">
        <v>107</v>
      </c>
      <c r="H3" s="228"/>
    </row>
    <row r="4" customFormat="false" ht="24.95" hidden="false" customHeight="true" outlineLevel="0" collapsed="false">
      <c r="A4" s="230"/>
      <c r="B4" s="231"/>
      <c r="C4" s="232"/>
      <c r="D4" s="236" t="s">
        <v>108</v>
      </c>
      <c r="E4" s="234"/>
      <c r="F4" s="235"/>
      <c r="G4" s="235"/>
      <c r="H4" s="228"/>
    </row>
    <row r="5" customFormat="false" ht="27" hidden="false" customHeight="true" outlineLevel="0" collapsed="false">
      <c r="A5" s="237" t="s">
        <v>109</v>
      </c>
      <c r="B5" s="238" t="n">
        <v>120403.017</v>
      </c>
      <c r="C5" s="239" t="n">
        <v>84410.581</v>
      </c>
      <c r="D5" s="239" t="n">
        <v>194036.618</v>
      </c>
      <c r="E5" s="240" t="n">
        <v>3338.914</v>
      </c>
      <c r="F5" s="241" t="n">
        <v>402189.13</v>
      </c>
      <c r="G5" s="242" t="n">
        <v>84693880</v>
      </c>
      <c r="H5" s="228"/>
    </row>
    <row r="6" customFormat="false" ht="27" hidden="false" customHeight="true" outlineLevel="0" collapsed="false">
      <c r="A6" s="237" t="s">
        <v>110</v>
      </c>
      <c r="B6" s="238" t="n">
        <v>98939.534</v>
      </c>
      <c r="C6" s="239" t="n">
        <v>90153.7</v>
      </c>
      <c r="D6" s="239" t="n">
        <v>215906.332</v>
      </c>
      <c r="E6" s="240" t="n">
        <v>5745.151</v>
      </c>
      <c r="F6" s="241" t="n">
        <v>410744.717</v>
      </c>
      <c r="G6" s="242" t="n">
        <v>83077761</v>
      </c>
      <c r="H6" s="228"/>
    </row>
    <row r="7" customFormat="false" ht="27" hidden="false" customHeight="true" outlineLevel="0" collapsed="false">
      <c r="A7" s="237" t="s">
        <v>111</v>
      </c>
      <c r="B7" s="238" t="n">
        <v>112136.074</v>
      </c>
      <c r="C7" s="239" t="n">
        <v>100861.298</v>
      </c>
      <c r="D7" s="239" t="n">
        <v>224619.853</v>
      </c>
      <c r="E7" s="240" t="n">
        <v>7539.173</v>
      </c>
      <c r="F7" s="241" t="n">
        <v>445156.398</v>
      </c>
      <c r="G7" s="242" t="n">
        <v>81805607</v>
      </c>
      <c r="H7" s="228"/>
    </row>
    <row r="8" customFormat="false" ht="27" hidden="false" customHeight="true" outlineLevel="0" collapsed="false">
      <c r="A8" s="237" t="s">
        <v>112</v>
      </c>
      <c r="B8" s="238" t="n">
        <v>102012.189</v>
      </c>
      <c r="C8" s="239" t="n">
        <v>92660.676</v>
      </c>
      <c r="D8" s="239" t="n">
        <v>169446.138</v>
      </c>
      <c r="E8" s="240" t="n">
        <v>4099.59</v>
      </c>
      <c r="F8" s="241" t="n">
        <v>368218.593</v>
      </c>
      <c r="G8" s="242" t="n">
        <v>73875201</v>
      </c>
      <c r="H8" s="228"/>
    </row>
    <row r="9" customFormat="false" ht="27" hidden="true" customHeight="true" outlineLevel="0" collapsed="false">
      <c r="A9" s="243" t="s">
        <v>113</v>
      </c>
      <c r="B9" s="244" t="n">
        <v>2675</v>
      </c>
      <c r="C9" s="245" t="n">
        <v>1536</v>
      </c>
      <c r="D9" s="245" t="n">
        <v>7351</v>
      </c>
      <c r="E9" s="246" t="n">
        <v>3</v>
      </c>
      <c r="F9" s="247" t="n">
        <v>11564</v>
      </c>
      <c r="G9" s="248" t="n">
        <v>3932498</v>
      </c>
      <c r="H9" s="228"/>
    </row>
    <row r="10" customFormat="false" ht="27" hidden="true" customHeight="true" outlineLevel="0" collapsed="false">
      <c r="A10" s="243" t="s">
        <v>114</v>
      </c>
      <c r="B10" s="244" t="n">
        <v>2805</v>
      </c>
      <c r="C10" s="245" t="n">
        <v>2419</v>
      </c>
      <c r="D10" s="245" t="n">
        <v>7192</v>
      </c>
      <c r="E10" s="246" t="n">
        <v>5</v>
      </c>
      <c r="F10" s="247" t="n">
        <v>12422</v>
      </c>
      <c r="G10" s="248" t="n">
        <v>3520365</v>
      </c>
      <c r="H10" s="228"/>
    </row>
    <row r="11" customFormat="false" ht="27" hidden="true" customHeight="true" outlineLevel="0" collapsed="false">
      <c r="A11" s="243" t="s">
        <v>115</v>
      </c>
      <c r="B11" s="244" t="n">
        <v>2031</v>
      </c>
      <c r="C11" s="245" t="n">
        <v>2438</v>
      </c>
      <c r="D11" s="245" t="n">
        <v>7553</v>
      </c>
      <c r="E11" s="246" t="n">
        <v>5</v>
      </c>
      <c r="F11" s="247" t="n">
        <v>12027</v>
      </c>
      <c r="G11" s="248" t="n">
        <v>3732931</v>
      </c>
      <c r="H11" s="228"/>
    </row>
    <row r="12" customFormat="false" ht="27" hidden="true" customHeight="true" outlineLevel="0" collapsed="false">
      <c r="A12" s="243" t="s">
        <v>116</v>
      </c>
      <c r="B12" s="244" t="n">
        <v>2023</v>
      </c>
      <c r="C12" s="245" t="n">
        <v>11081</v>
      </c>
      <c r="D12" s="245" t="n">
        <v>14838</v>
      </c>
      <c r="E12" s="246" t="n">
        <v>65</v>
      </c>
      <c r="F12" s="247" t="n">
        <v>28006</v>
      </c>
      <c r="G12" s="248" t="n">
        <v>4858307</v>
      </c>
      <c r="H12" s="228"/>
    </row>
    <row r="13" customFormat="false" ht="27" hidden="true" customHeight="true" outlineLevel="0" collapsed="false">
      <c r="A13" s="243" t="s">
        <v>117</v>
      </c>
      <c r="B13" s="244" t="n">
        <v>4025</v>
      </c>
      <c r="C13" s="245" t="n">
        <v>14240</v>
      </c>
      <c r="D13" s="245" t="n">
        <v>14387</v>
      </c>
      <c r="E13" s="246" t="n">
        <v>155</v>
      </c>
      <c r="F13" s="247" t="n">
        <v>32806</v>
      </c>
      <c r="G13" s="248" t="n">
        <v>5548210</v>
      </c>
      <c r="H13" s="228"/>
    </row>
    <row r="14" customFormat="false" ht="27" hidden="true" customHeight="true" outlineLevel="0" collapsed="false">
      <c r="A14" s="243" t="s">
        <v>118</v>
      </c>
      <c r="B14" s="244" t="n">
        <v>4009</v>
      </c>
      <c r="C14" s="245" t="n">
        <v>17567</v>
      </c>
      <c r="D14" s="245" t="n">
        <v>15361</v>
      </c>
      <c r="E14" s="246" t="n">
        <v>174</v>
      </c>
      <c r="F14" s="247" t="n">
        <v>37111</v>
      </c>
      <c r="G14" s="248" t="n">
        <v>6423176</v>
      </c>
      <c r="H14" s="228"/>
    </row>
    <row r="15" customFormat="false" ht="27" hidden="true" customHeight="true" outlineLevel="0" collapsed="false">
      <c r="A15" s="243" t="s">
        <v>119</v>
      </c>
      <c r="B15" s="244" t="n">
        <v>4923</v>
      </c>
      <c r="C15" s="245" t="n">
        <v>17816</v>
      </c>
      <c r="D15" s="245" t="n">
        <v>27427</v>
      </c>
      <c r="E15" s="246" t="n">
        <v>290</v>
      </c>
      <c r="F15" s="247" t="n">
        <v>50456</v>
      </c>
      <c r="G15" s="248" t="n">
        <v>8997268</v>
      </c>
      <c r="H15" s="228"/>
    </row>
    <row r="16" customFormat="false" ht="27" hidden="true" customHeight="true" outlineLevel="0" collapsed="false">
      <c r="A16" s="243" t="s">
        <v>120</v>
      </c>
      <c r="B16" s="244" t="n">
        <v>11868</v>
      </c>
      <c r="C16" s="245" t="n">
        <v>10006</v>
      </c>
      <c r="D16" s="245" t="n">
        <v>27507</v>
      </c>
      <c r="E16" s="246" t="n">
        <v>1067</v>
      </c>
      <c r="F16" s="247" t="n">
        <v>50448</v>
      </c>
      <c r="G16" s="248" t="n">
        <v>8259940</v>
      </c>
      <c r="H16" s="228"/>
    </row>
    <row r="17" customFormat="false" ht="27" hidden="true" customHeight="true" outlineLevel="0" collapsed="false">
      <c r="A17" s="243" t="s">
        <v>121</v>
      </c>
      <c r="B17" s="244" t="n">
        <v>19728</v>
      </c>
      <c r="C17" s="245" t="n">
        <v>5167</v>
      </c>
      <c r="D17" s="245" t="n">
        <v>28592</v>
      </c>
      <c r="E17" s="246" t="n">
        <v>1406</v>
      </c>
      <c r="F17" s="247" t="n">
        <v>54893</v>
      </c>
      <c r="G17" s="248" t="n">
        <v>8939975</v>
      </c>
      <c r="H17" s="228"/>
    </row>
    <row r="18" customFormat="false" ht="27" hidden="true" customHeight="true" outlineLevel="0" collapsed="false">
      <c r="A18" s="243" t="s">
        <v>122</v>
      </c>
      <c r="B18" s="244" t="n">
        <v>9275</v>
      </c>
      <c r="C18" s="245" t="n">
        <v>728</v>
      </c>
      <c r="D18" s="245" t="n">
        <v>18275</v>
      </c>
      <c r="E18" s="246" t="n">
        <v>1174</v>
      </c>
      <c r="F18" s="247" t="n">
        <v>29452</v>
      </c>
      <c r="G18" s="248" t="n">
        <v>6689789</v>
      </c>
      <c r="H18" s="228"/>
    </row>
    <row r="19" customFormat="false" ht="27" hidden="true" customHeight="true" outlineLevel="0" collapsed="false">
      <c r="A19" s="243" t="s">
        <v>123</v>
      </c>
      <c r="B19" s="244" t="n">
        <v>6735</v>
      </c>
      <c r="C19" s="245" t="n">
        <v>1242</v>
      </c>
      <c r="D19" s="245" t="n">
        <v>16135</v>
      </c>
      <c r="E19" s="246" t="n">
        <v>656</v>
      </c>
      <c r="F19" s="247" t="n">
        <v>24767</v>
      </c>
      <c r="G19" s="248" t="n">
        <v>5971134</v>
      </c>
      <c r="H19" s="228"/>
    </row>
    <row r="20" customFormat="false" ht="27" hidden="true" customHeight="true" outlineLevel="0" collapsed="false">
      <c r="A20" s="249" t="s">
        <v>124</v>
      </c>
      <c r="B20" s="250" t="n">
        <v>3237</v>
      </c>
      <c r="C20" s="251" t="n">
        <v>2267</v>
      </c>
      <c r="D20" s="251" t="n">
        <v>8281</v>
      </c>
      <c r="E20" s="252" t="n">
        <v>6</v>
      </c>
      <c r="F20" s="253" t="n">
        <v>13791</v>
      </c>
      <c r="G20" s="254" t="n">
        <v>4545329</v>
      </c>
      <c r="H20" s="228"/>
    </row>
    <row r="21" customFormat="false" ht="27" hidden="false" customHeight="true" outlineLevel="0" collapsed="false">
      <c r="A21" s="237" t="s">
        <v>125</v>
      </c>
      <c r="B21" s="238" t="n">
        <v>73332.004</v>
      </c>
      <c r="C21" s="239" t="n">
        <v>86508.089</v>
      </c>
      <c r="D21" s="239" t="n">
        <v>192898.659</v>
      </c>
      <c r="E21" s="240" t="n">
        <v>5005.241</v>
      </c>
      <c r="F21" s="241" t="n">
        <v>357743.993</v>
      </c>
      <c r="G21" s="242" t="n">
        <v>71418922</v>
      </c>
      <c r="H21" s="228"/>
    </row>
    <row r="22" customFormat="false" ht="27" hidden="false" customHeight="true" outlineLevel="0" collapsed="false">
      <c r="A22" s="237" t="s">
        <v>126</v>
      </c>
      <c r="B22" s="238" t="n">
        <v>58057.17</v>
      </c>
      <c r="C22" s="239" t="n">
        <v>92228.383</v>
      </c>
      <c r="D22" s="239" t="n">
        <v>229571.262</v>
      </c>
      <c r="E22" s="240" t="n">
        <v>1539.05</v>
      </c>
      <c r="F22" s="241" t="n">
        <v>381395.865</v>
      </c>
      <c r="G22" s="242" t="n">
        <v>67466701</v>
      </c>
      <c r="H22" s="228"/>
    </row>
    <row r="23" customFormat="false" ht="27" hidden="false" customHeight="true" outlineLevel="0" collapsed="false">
      <c r="A23" s="255" t="s">
        <v>127</v>
      </c>
      <c r="B23" s="238" t="n">
        <v>57663.865</v>
      </c>
      <c r="C23" s="239" t="n">
        <v>94998.189</v>
      </c>
      <c r="D23" s="239" t="n">
        <v>208688.59</v>
      </c>
      <c r="E23" s="240" t="n">
        <v>4351.119</v>
      </c>
      <c r="F23" s="241" t="n">
        <v>365701.763</v>
      </c>
      <c r="G23" s="242" t="n">
        <v>58733975</v>
      </c>
      <c r="H23" s="228"/>
    </row>
    <row r="24" customFormat="false" ht="27" hidden="false" customHeight="true" outlineLevel="0" collapsed="false">
      <c r="A24" s="256" t="s">
        <v>128</v>
      </c>
      <c r="B24" s="238" t="n">
        <v>39122.31</v>
      </c>
      <c r="C24" s="239" t="n">
        <v>111525.226</v>
      </c>
      <c r="D24" s="239" t="n">
        <v>170618.727</v>
      </c>
      <c r="E24" s="240" t="n">
        <v>6219.707</v>
      </c>
      <c r="F24" s="241" t="n">
        <v>327485.97</v>
      </c>
      <c r="G24" s="242" t="n">
        <v>58461277</v>
      </c>
      <c r="H24" s="228"/>
    </row>
    <row r="25" customFormat="false" ht="27" hidden="false" customHeight="true" outlineLevel="0" collapsed="false">
      <c r="A25" s="237" t="s">
        <v>129</v>
      </c>
      <c r="B25" s="238" t="n">
        <v>43328.314</v>
      </c>
      <c r="C25" s="239" t="n">
        <v>86553.429</v>
      </c>
      <c r="D25" s="239" t="n">
        <v>147363.109</v>
      </c>
      <c r="E25" s="240" t="n">
        <v>3273.281</v>
      </c>
      <c r="F25" s="241" t="n">
        <v>280518.133</v>
      </c>
      <c r="G25" s="242" t="n">
        <v>51655296</v>
      </c>
      <c r="H25" s="228"/>
    </row>
    <row r="26" customFormat="false" ht="24.95" hidden="false" customHeight="true" outlineLevel="0" collapsed="false">
      <c r="A26" s="256" t="s">
        <v>130</v>
      </c>
      <c r="B26" s="257" t="n">
        <v>51174.662</v>
      </c>
      <c r="C26" s="258" t="n">
        <v>104264.445</v>
      </c>
      <c r="D26" s="258" t="n">
        <v>137443.711</v>
      </c>
      <c r="E26" s="258" t="n">
        <v>3180.616</v>
      </c>
      <c r="F26" s="241" t="n">
        <v>296063.434</v>
      </c>
      <c r="G26" s="242" t="n">
        <v>60606203</v>
      </c>
    </row>
    <row r="27" customFormat="false" ht="24.95" hidden="false" customHeight="true" outlineLevel="0" collapsed="false">
      <c r="A27" s="237" t="s">
        <v>131</v>
      </c>
      <c r="B27" s="257" t="n">
        <v>66182.314</v>
      </c>
      <c r="C27" s="258" t="n">
        <v>94686.083</v>
      </c>
      <c r="D27" s="258" t="n">
        <v>126974.18</v>
      </c>
      <c r="E27" s="258" t="n">
        <v>1819.759</v>
      </c>
      <c r="F27" s="241" t="n">
        <v>289662.336</v>
      </c>
      <c r="G27" s="242" t="n">
        <v>56914275</v>
      </c>
    </row>
    <row r="28" customFormat="false" ht="24.95" hidden="false" customHeight="true" outlineLevel="0" collapsed="false">
      <c r="A28" s="256" t="s">
        <v>132</v>
      </c>
      <c r="B28" s="259" t="n">
        <v>92337.961</v>
      </c>
      <c r="C28" s="259" t="n">
        <v>74270.387</v>
      </c>
      <c r="D28" s="240" t="n">
        <v>108151.089</v>
      </c>
      <c r="E28" s="241" t="n">
        <v>3670.459</v>
      </c>
      <c r="F28" s="241" t="n">
        <v>278429.896</v>
      </c>
      <c r="G28" s="260" t="n">
        <v>54675325</v>
      </c>
    </row>
    <row r="29" customFormat="false" ht="24.95" hidden="false" customHeight="true" outlineLevel="0" collapsed="false">
      <c r="A29" s="256" t="s">
        <v>133</v>
      </c>
      <c r="B29" s="259" t="n">
        <v>84561.193</v>
      </c>
      <c r="C29" s="259" t="n">
        <v>102282.415</v>
      </c>
      <c r="D29" s="240" t="n">
        <v>105555.586</v>
      </c>
      <c r="E29" s="241" t="n">
        <v>3295.534</v>
      </c>
      <c r="F29" s="241" t="n">
        <v>295694.728</v>
      </c>
      <c r="G29" s="260" t="n">
        <v>57216973</v>
      </c>
      <c r="H29" s="261"/>
    </row>
    <row r="30" customFormat="false" ht="24.95" hidden="false" customHeight="true" outlineLevel="0" collapsed="false">
      <c r="A30" s="262" t="s">
        <v>134</v>
      </c>
      <c r="B30" s="263" t="n">
        <v>2799.36</v>
      </c>
      <c r="C30" s="264" t="n">
        <v>1411.095</v>
      </c>
      <c r="D30" s="265" t="n">
        <v>6867.761</v>
      </c>
      <c r="E30" s="266" t="n">
        <v>9.531</v>
      </c>
      <c r="F30" s="267" t="n">
        <v>11087.747</v>
      </c>
      <c r="G30" s="268" t="n">
        <v>3620837</v>
      </c>
    </row>
    <row r="31" customFormat="false" ht="24.95" hidden="false" customHeight="true" outlineLevel="0" collapsed="false">
      <c r="A31" s="262" t="s">
        <v>114</v>
      </c>
      <c r="B31" s="269" t="n">
        <v>2596.544</v>
      </c>
      <c r="C31" s="265" t="n">
        <v>3431.515</v>
      </c>
      <c r="D31" s="265" t="n">
        <v>6778.067</v>
      </c>
      <c r="E31" s="266" t="n">
        <v>5.278</v>
      </c>
      <c r="F31" s="267" t="n">
        <v>12811.404</v>
      </c>
      <c r="G31" s="268" t="n">
        <v>3458787</v>
      </c>
    </row>
    <row r="32" customFormat="false" ht="24.95" hidden="false" customHeight="true" outlineLevel="0" collapsed="false">
      <c r="A32" s="262" t="s">
        <v>115</v>
      </c>
      <c r="B32" s="269" t="n">
        <v>2568.17</v>
      </c>
      <c r="C32" s="265" t="n">
        <v>3426.484</v>
      </c>
      <c r="D32" s="265" t="n">
        <v>3227.552</v>
      </c>
      <c r="E32" s="266" t="n">
        <v>15.162</v>
      </c>
      <c r="F32" s="267" t="n">
        <v>9237.368</v>
      </c>
      <c r="G32" s="268" t="n">
        <v>2831126</v>
      </c>
    </row>
    <row r="33" customFormat="false" ht="24.95" hidden="false" customHeight="true" outlineLevel="0" collapsed="false">
      <c r="A33" s="262" t="s">
        <v>116</v>
      </c>
      <c r="B33" s="269" t="n">
        <v>2365.058</v>
      </c>
      <c r="C33" s="265" t="n">
        <v>11014.206</v>
      </c>
      <c r="D33" s="265" t="n">
        <v>1899.908</v>
      </c>
      <c r="E33" s="266" t="n">
        <v>95.32</v>
      </c>
      <c r="F33" s="267" t="n">
        <v>15374.492</v>
      </c>
      <c r="G33" s="268" t="n">
        <v>2896898</v>
      </c>
    </row>
    <row r="34" customFormat="false" ht="24.95" hidden="false" customHeight="true" outlineLevel="0" collapsed="false">
      <c r="A34" s="262" t="s">
        <v>117</v>
      </c>
      <c r="B34" s="269" t="n">
        <v>3240.842</v>
      </c>
      <c r="C34" s="265" t="n">
        <v>15766.88</v>
      </c>
      <c r="D34" s="265" t="n">
        <v>3574.833</v>
      </c>
      <c r="E34" s="265" t="n">
        <v>157.976</v>
      </c>
      <c r="F34" s="267" t="n">
        <v>22740.531</v>
      </c>
      <c r="G34" s="268" t="n">
        <v>3560432</v>
      </c>
    </row>
    <row r="35" customFormat="false" ht="24.95" hidden="false" customHeight="true" outlineLevel="0" collapsed="false">
      <c r="A35" s="262" t="s">
        <v>118</v>
      </c>
      <c r="B35" s="269" t="n">
        <v>4651.721</v>
      </c>
      <c r="C35" s="265" t="n">
        <v>19337.453</v>
      </c>
      <c r="D35" s="265" t="n">
        <v>2770.638</v>
      </c>
      <c r="E35" s="265" t="n">
        <v>204.228</v>
      </c>
      <c r="F35" s="267" t="n">
        <v>26964.04</v>
      </c>
      <c r="G35" s="268" t="n">
        <v>4439353</v>
      </c>
    </row>
    <row r="36" customFormat="false" ht="24.95" hidden="false" customHeight="true" outlineLevel="0" collapsed="false">
      <c r="A36" s="262" t="s">
        <v>119</v>
      </c>
      <c r="B36" s="269" t="n">
        <v>1319.854</v>
      </c>
      <c r="C36" s="265" t="n">
        <v>20038.697</v>
      </c>
      <c r="D36" s="265" t="n">
        <v>6965.302</v>
      </c>
      <c r="E36" s="265" t="n">
        <v>173.465</v>
      </c>
      <c r="F36" s="267" t="n">
        <v>28497.318</v>
      </c>
      <c r="G36" s="268" t="n">
        <v>4995594</v>
      </c>
    </row>
    <row r="37" customFormat="false" ht="24.95" hidden="false" customHeight="true" outlineLevel="0" collapsed="false">
      <c r="A37" s="262" t="s">
        <v>120</v>
      </c>
      <c r="B37" s="269" t="n">
        <v>12484.017</v>
      </c>
      <c r="C37" s="265" t="n">
        <v>8132.535</v>
      </c>
      <c r="D37" s="265" t="n">
        <v>11172.149</v>
      </c>
      <c r="E37" s="265" t="n">
        <v>239.272</v>
      </c>
      <c r="F37" s="267" t="n">
        <v>32027.973</v>
      </c>
      <c r="G37" s="268" t="n">
        <v>5241935</v>
      </c>
    </row>
    <row r="38" customFormat="false" ht="24.95" hidden="false" customHeight="true" outlineLevel="0" collapsed="false">
      <c r="A38" s="262" t="s">
        <v>121</v>
      </c>
      <c r="B38" s="269" t="n">
        <v>20519.696</v>
      </c>
      <c r="C38" s="265" t="n">
        <v>2058.042</v>
      </c>
      <c r="D38" s="265" t="n">
        <v>14352.17</v>
      </c>
      <c r="E38" s="265" t="n">
        <v>371.441</v>
      </c>
      <c r="F38" s="267" t="n">
        <v>37301.349</v>
      </c>
      <c r="G38" s="268" t="n">
        <v>6026553</v>
      </c>
    </row>
    <row r="39" customFormat="false" ht="24.95" hidden="false" customHeight="true" outlineLevel="0" collapsed="false">
      <c r="A39" s="262" t="s">
        <v>122</v>
      </c>
      <c r="B39" s="269" t="n">
        <v>12881.33</v>
      </c>
      <c r="C39" s="265" t="n">
        <v>773.174</v>
      </c>
      <c r="D39" s="265" t="n">
        <v>11270.754</v>
      </c>
      <c r="E39" s="265" t="n">
        <v>471.22</v>
      </c>
      <c r="F39" s="267" t="n">
        <v>25396.474</v>
      </c>
      <c r="G39" s="268" t="n">
        <v>5255715</v>
      </c>
    </row>
    <row r="40" customFormat="false" ht="24.95" hidden="false" customHeight="true" outlineLevel="0" collapsed="false">
      <c r="A40" s="262" t="s">
        <v>123</v>
      </c>
      <c r="B40" s="269" t="n">
        <v>10779.034</v>
      </c>
      <c r="C40" s="265" t="n">
        <v>1352.127</v>
      </c>
      <c r="D40" s="265" t="n">
        <v>9788.944</v>
      </c>
      <c r="E40" s="265" t="n">
        <v>168.969</v>
      </c>
      <c r="F40" s="267" t="n">
        <v>22089.074</v>
      </c>
      <c r="G40" s="268" t="n">
        <v>5363947</v>
      </c>
    </row>
    <row r="41" customFormat="false" ht="24.95" hidden="false" customHeight="true" outlineLevel="0" collapsed="false">
      <c r="A41" s="270" t="s">
        <v>124</v>
      </c>
      <c r="B41" s="271" t="n">
        <v>5326.137</v>
      </c>
      <c r="C41" s="272" t="n">
        <v>2128.017</v>
      </c>
      <c r="D41" s="272" t="n">
        <v>9301.179</v>
      </c>
      <c r="E41" s="272" t="n">
        <v>41.295</v>
      </c>
      <c r="F41" s="273" t="n">
        <v>16796.628</v>
      </c>
      <c r="G41" s="274" t="n">
        <v>5041355</v>
      </c>
    </row>
    <row r="42" customFormat="false" ht="24.95" hidden="false" customHeight="true" outlineLevel="0" collapsed="false">
      <c r="A42" s="275" t="s">
        <v>135</v>
      </c>
      <c r="B42" s="257" t="n">
        <v>81531.763</v>
      </c>
      <c r="C42" s="258" t="n">
        <v>88870.221</v>
      </c>
      <c r="D42" s="258" t="n">
        <v>87969.257</v>
      </c>
      <c r="E42" s="258" t="n">
        <v>1953.157</v>
      </c>
      <c r="F42" s="241" t="n">
        <v>260324.398</v>
      </c>
      <c r="G42" s="242" t="n">
        <v>52912532</v>
      </c>
    </row>
    <row r="43" customFormat="false" ht="24.95" hidden="false" customHeight="true" outlineLevel="0" collapsed="false">
      <c r="A43" s="262" t="s">
        <v>136</v>
      </c>
      <c r="B43" s="269" t="n">
        <v>2806</v>
      </c>
      <c r="C43" s="265" t="n">
        <v>1263</v>
      </c>
      <c r="D43" s="265" t="n">
        <v>5706.213</v>
      </c>
      <c r="E43" s="266" t="n">
        <v>3.116</v>
      </c>
      <c r="F43" s="267" t="n">
        <v>9778.907</v>
      </c>
      <c r="G43" s="268" t="n">
        <v>2990986</v>
      </c>
    </row>
    <row r="44" customFormat="false" ht="24.95" hidden="false" customHeight="true" outlineLevel="0" collapsed="false">
      <c r="A44" s="276" t="s">
        <v>114</v>
      </c>
      <c r="B44" s="277"/>
      <c r="C44" s="278"/>
      <c r="D44" s="278"/>
      <c r="E44" s="279"/>
      <c r="F44" s="280"/>
      <c r="G44" s="281"/>
    </row>
    <row r="45" customFormat="false" ht="24.95" hidden="false" customHeight="true" outlineLevel="0" collapsed="false">
      <c r="A45" s="276" t="s">
        <v>115</v>
      </c>
      <c r="B45" s="277"/>
      <c r="C45" s="278"/>
      <c r="D45" s="278"/>
      <c r="E45" s="279"/>
      <c r="F45" s="280"/>
      <c r="G45" s="281"/>
    </row>
    <row r="46" customFormat="false" ht="24.95" hidden="false" customHeight="true" outlineLevel="0" collapsed="false">
      <c r="A46" s="276" t="s">
        <v>116</v>
      </c>
      <c r="B46" s="277"/>
      <c r="C46" s="278"/>
      <c r="D46" s="278"/>
      <c r="E46" s="279"/>
      <c r="F46" s="280"/>
      <c r="G46" s="281"/>
    </row>
    <row r="47" customFormat="false" ht="24.95" hidden="false" customHeight="true" outlineLevel="0" collapsed="false">
      <c r="A47" s="276" t="s">
        <v>117</v>
      </c>
      <c r="B47" s="277"/>
      <c r="C47" s="278"/>
      <c r="D47" s="278"/>
      <c r="E47" s="278"/>
      <c r="F47" s="280"/>
      <c r="G47" s="281"/>
    </row>
    <row r="48" customFormat="false" ht="24.95" hidden="false" customHeight="true" outlineLevel="0" collapsed="false">
      <c r="A48" s="276" t="s">
        <v>118</v>
      </c>
      <c r="B48" s="277"/>
      <c r="C48" s="278"/>
      <c r="D48" s="278"/>
      <c r="E48" s="278"/>
      <c r="F48" s="280"/>
      <c r="G48" s="281"/>
    </row>
    <row r="49" customFormat="false" ht="24.95" hidden="false" customHeight="true" outlineLevel="0" collapsed="false">
      <c r="A49" s="276" t="s">
        <v>119</v>
      </c>
      <c r="B49" s="277"/>
      <c r="C49" s="278"/>
      <c r="D49" s="278"/>
      <c r="E49" s="278"/>
      <c r="F49" s="280"/>
      <c r="G49" s="281"/>
    </row>
    <row r="50" customFormat="false" ht="24.95" hidden="false" customHeight="true" outlineLevel="0" collapsed="false">
      <c r="A50" s="276" t="s">
        <v>120</v>
      </c>
      <c r="B50" s="277"/>
      <c r="C50" s="278"/>
      <c r="D50" s="278"/>
      <c r="E50" s="278"/>
      <c r="F50" s="280"/>
      <c r="G50" s="281"/>
    </row>
    <row r="51" customFormat="false" ht="24.95" hidden="false" customHeight="true" outlineLevel="0" collapsed="false">
      <c r="A51" s="276" t="s">
        <v>121</v>
      </c>
      <c r="B51" s="277"/>
      <c r="C51" s="278"/>
      <c r="D51" s="278"/>
      <c r="E51" s="278"/>
      <c r="F51" s="280"/>
      <c r="G51" s="281"/>
    </row>
    <row r="52" customFormat="false" ht="24.95" hidden="false" customHeight="true" outlineLevel="0" collapsed="false">
      <c r="A52" s="276" t="s">
        <v>122</v>
      </c>
      <c r="B52" s="277"/>
      <c r="C52" s="278"/>
      <c r="D52" s="278"/>
      <c r="E52" s="278"/>
      <c r="F52" s="280"/>
      <c r="G52" s="281"/>
    </row>
    <row r="53" customFormat="false" ht="24.95" hidden="false" customHeight="true" outlineLevel="0" collapsed="false">
      <c r="A53" s="276" t="s">
        <v>123</v>
      </c>
      <c r="B53" s="277"/>
      <c r="C53" s="278"/>
      <c r="D53" s="278"/>
      <c r="E53" s="278"/>
      <c r="F53" s="280"/>
      <c r="G53" s="281"/>
    </row>
    <row r="54" customFormat="false" ht="24.95" hidden="false" customHeight="true" outlineLevel="0" collapsed="false">
      <c r="A54" s="282" t="s">
        <v>124</v>
      </c>
      <c r="B54" s="283"/>
      <c r="C54" s="284"/>
      <c r="D54" s="284"/>
      <c r="E54" s="284"/>
      <c r="F54" s="285"/>
      <c r="G54" s="286"/>
    </row>
    <row r="55" customFormat="false" ht="24.95" hidden="false" customHeight="true" outlineLevel="0" collapsed="false">
      <c r="A55" s="287" t="s">
        <v>137</v>
      </c>
      <c r="B55" s="288" t="n">
        <f aca="false">SUM(B43:B54)</f>
        <v>2806</v>
      </c>
      <c r="C55" s="289" t="n">
        <f aca="false">SUM(C43:C54)</f>
        <v>1263</v>
      </c>
      <c r="D55" s="289" t="n">
        <f aca="false">SUM(D43:D54)</f>
        <v>5706.213</v>
      </c>
      <c r="E55" s="289" t="n">
        <f aca="false">SUM(E43:E54)</f>
        <v>3.116</v>
      </c>
      <c r="F55" s="290" t="n">
        <f aca="false">SUM(F43:F54)</f>
        <v>9778.907</v>
      </c>
      <c r="G55" s="291" t="n">
        <f aca="false">SUM(G43:G54)</f>
        <v>2990986</v>
      </c>
    </row>
    <row r="56" customFormat="false" ht="24.75" hidden="false" customHeight="true" outlineLevel="0" collapsed="false">
      <c r="A56" s="292" t="s">
        <v>138</v>
      </c>
      <c r="B56" s="293" t="n">
        <f aca="false">(B55-SUM(B30:B30))/SUM(B30:B30)*100</f>
        <v>0.237197073616822</v>
      </c>
      <c r="C56" s="293" t="n">
        <f aca="false">(C55-SUM(C30:C30))/SUM(C30:C30)*100</f>
        <v>-10.4950410851148</v>
      </c>
      <c r="D56" s="293" t="n">
        <f aca="false">(D55-SUM(D30:D30))/SUM(D30:D30)*100</f>
        <v>-16.9130521577556</v>
      </c>
      <c r="E56" s="293" t="n">
        <f aca="false">(E55-SUM(E30:E30))/SUM(E30:E30)*100</f>
        <v>-67.3066834539923</v>
      </c>
      <c r="F56" s="293" t="n">
        <f aca="false">(F55-SUM(F30:F30))/SUM(F30:F30)*100</f>
        <v>-11.8043819001281</v>
      </c>
      <c r="G56" s="293" t="n">
        <f aca="false">(G55-SUM(G30:G30))/SUM(G30:G30)*100</f>
        <v>-17.3951768610407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986111111111" right="0.39375" top="0.45" bottom="0.511805555555556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50" workbookViewId="0">
      <selection pane="topLeft" activeCell="B1" activeCellId="0" sqref="B1"/>
    </sheetView>
  </sheetViews>
  <sheetFormatPr defaultColWidth="10.6953125" defaultRowHeight="36" zeroHeight="false" outlineLevelRow="0" outlineLevelCol="0"/>
  <cols>
    <col collapsed="false" customWidth="true" hidden="false" outlineLevel="0" max="1" min="1" style="225" width="14.69"/>
    <col collapsed="false" customWidth="true" hidden="false" outlineLevel="0" max="2" min="2" style="225" width="14.79"/>
    <col collapsed="false" customWidth="true" hidden="false" outlineLevel="0" max="3" min="3" style="225" width="16.59"/>
    <col collapsed="false" customWidth="true" hidden="false" outlineLevel="0" max="4" min="4" style="225" width="17.79"/>
    <col collapsed="false" customWidth="true" hidden="false" outlineLevel="0" max="5" min="5" style="225" width="13.59"/>
    <col collapsed="false" customWidth="true" hidden="false" outlineLevel="0" max="6" min="6" style="225" width="18.19"/>
    <col collapsed="false" customWidth="true" hidden="false" outlineLevel="0" max="7" min="7" style="225" width="19.19"/>
    <col collapsed="false" customWidth="false" hidden="false" outlineLevel="0" max="257" min="8" style="225" width="10.69"/>
  </cols>
  <sheetData>
    <row r="1" customFormat="false" ht="36" hidden="false" customHeight="true" outlineLevel="0" collapsed="false">
      <c r="A1" s="294" t="s">
        <v>139</v>
      </c>
      <c r="B1" s="295"/>
      <c r="C1" s="295"/>
      <c r="D1" s="228"/>
      <c r="E1" s="228"/>
      <c r="F1" s="228"/>
      <c r="G1" s="228"/>
    </row>
    <row r="2" customFormat="false" ht="36" hidden="false" customHeight="true" outlineLevel="0" collapsed="false">
      <c r="A2" s="228"/>
      <c r="B2" s="228"/>
      <c r="C2" s="228"/>
      <c r="D2" s="228"/>
      <c r="E2" s="228"/>
      <c r="F2" s="296" t="s">
        <v>140</v>
      </c>
      <c r="G2" s="228"/>
      <c r="H2" s="228"/>
    </row>
    <row r="3" customFormat="false" ht="36" hidden="false" customHeight="true" outlineLevel="0" collapsed="false">
      <c r="A3" s="297"/>
      <c r="B3" s="298" t="s">
        <v>141</v>
      </c>
      <c r="C3" s="298"/>
      <c r="D3" s="298"/>
      <c r="E3" s="298"/>
      <c r="F3" s="298"/>
      <c r="G3" s="299" t="s">
        <v>142</v>
      </c>
      <c r="H3" s="228"/>
    </row>
    <row r="4" customFormat="false" ht="36" hidden="false" customHeight="true" outlineLevel="0" collapsed="false">
      <c r="A4" s="300" t="s">
        <v>143</v>
      </c>
      <c r="B4" s="301" t="s">
        <v>144</v>
      </c>
      <c r="C4" s="302" t="s">
        <v>145</v>
      </c>
      <c r="D4" s="303" t="s">
        <v>104</v>
      </c>
      <c r="E4" s="301" t="s">
        <v>146</v>
      </c>
      <c r="F4" s="302" t="s">
        <v>147</v>
      </c>
      <c r="G4" s="299"/>
      <c r="H4" s="228"/>
    </row>
    <row r="5" customFormat="false" ht="36" hidden="false" customHeight="true" outlineLevel="0" collapsed="false">
      <c r="A5" s="304"/>
      <c r="B5" s="301"/>
      <c r="C5" s="302"/>
      <c r="D5" s="305" t="s">
        <v>108</v>
      </c>
      <c r="E5" s="301"/>
      <c r="F5" s="302"/>
      <c r="G5" s="299"/>
      <c r="H5" s="228"/>
    </row>
    <row r="6" customFormat="false" ht="36" hidden="false" customHeight="true" outlineLevel="0" collapsed="false">
      <c r="A6" s="74" t="s">
        <v>148</v>
      </c>
      <c r="B6" s="306" t="n">
        <v>52233</v>
      </c>
      <c r="C6" s="307" t="n">
        <v>653</v>
      </c>
      <c r="D6" s="307" t="n">
        <v>106974</v>
      </c>
      <c r="E6" s="306"/>
      <c r="F6" s="307" t="n">
        <f aca="false">SUM(B6:E6)</f>
        <v>159860</v>
      </c>
      <c r="G6" s="308" t="n">
        <v>79087</v>
      </c>
      <c r="H6" s="228"/>
    </row>
    <row r="7" customFormat="false" ht="36" hidden="false" customHeight="true" outlineLevel="0" collapsed="false">
      <c r="A7" s="309" t="s">
        <v>149</v>
      </c>
      <c r="B7" s="307" t="n">
        <v>3185</v>
      </c>
      <c r="C7" s="307"/>
      <c r="D7" s="307" t="n">
        <v>1841</v>
      </c>
      <c r="E7" s="307"/>
      <c r="F7" s="307" t="n">
        <f aca="false">SUM(B7:E7)</f>
        <v>5026</v>
      </c>
      <c r="G7" s="310" t="n">
        <v>2541</v>
      </c>
      <c r="H7" s="228"/>
    </row>
    <row r="8" customFormat="false" ht="36" hidden="false" customHeight="true" outlineLevel="0" collapsed="false">
      <c r="A8" s="74" t="s">
        <v>150</v>
      </c>
      <c r="B8" s="307" t="n">
        <v>698</v>
      </c>
      <c r="C8" s="307"/>
      <c r="D8" s="307" t="n">
        <v>2003</v>
      </c>
      <c r="E8" s="307"/>
      <c r="F8" s="307" t="n">
        <f aca="false">SUM(B8:E8)</f>
        <v>2701</v>
      </c>
      <c r="G8" s="310" t="n">
        <v>2690</v>
      </c>
      <c r="H8" s="228"/>
    </row>
    <row r="9" customFormat="false" ht="36" hidden="false" customHeight="true" outlineLevel="0" collapsed="false">
      <c r="A9" s="74" t="s">
        <v>151</v>
      </c>
      <c r="B9" s="307" t="n">
        <v>112060</v>
      </c>
      <c r="C9" s="307" t="n">
        <v>34</v>
      </c>
      <c r="D9" s="307" t="n">
        <v>80405</v>
      </c>
      <c r="E9" s="307" t="n">
        <v>14</v>
      </c>
      <c r="F9" s="307" t="n">
        <f aca="false">SUM(B9:E9)</f>
        <v>192513</v>
      </c>
      <c r="G9" s="310" t="n">
        <v>115916</v>
      </c>
      <c r="H9" s="228"/>
    </row>
    <row r="10" customFormat="false" ht="36" hidden="false" customHeight="true" outlineLevel="0" collapsed="false">
      <c r="A10" s="74" t="s">
        <v>152</v>
      </c>
      <c r="B10" s="307" t="n">
        <v>487342</v>
      </c>
      <c r="C10" s="307" t="n">
        <v>2301</v>
      </c>
      <c r="D10" s="307" t="n">
        <v>107587</v>
      </c>
      <c r="E10" s="307" t="n">
        <v>937</v>
      </c>
      <c r="F10" s="307" t="n">
        <f aca="false">SUM(B10:E10)</f>
        <v>598167</v>
      </c>
      <c r="G10" s="310" t="n">
        <v>325160</v>
      </c>
      <c r="H10" s="228"/>
    </row>
    <row r="11" customFormat="false" ht="36" hidden="false" customHeight="true" outlineLevel="0" collapsed="false">
      <c r="A11" s="311" t="s">
        <v>153</v>
      </c>
      <c r="B11" s="312" t="n">
        <f aca="false">SUM(B6:B10)</f>
        <v>655518</v>
      </c>
      <c r="C11" s="312" t="n">
        <f aca="false">SUM(C6:C10)</f>
        <v>2988</v>
      </c>
      <c r="D11" s="312" t="n">
        <f aca="false">SUM(D6:D10)</f>
        <v>298810</v>
      </c>
      <c r="E11" s="312" t="n">
        <f aca="false">SUM(E6:E10)</f>
        <v>951</v>
      </c>
      <c r="F11" s="312" t="n">
        <f aca="false">SUM(F6:F10)</f>
        <v>958267</v>
      </c>
      <c r="G11" s="313" t="n">
        <f aca="false">SUM(G6:G10)</f>
        <v>525394</v>
      </c>
      <c r="H11" s="228"/>
    </row>
    <row r="12" customFormat="false" ht="36" hidden="false" customHeight="true" outlineLevel="0" collapsed="false">
      <c r="A12" s="74" t="s">
        <v>154</v>
      </c>
      <c r="B12" s="307" t="n">
        <v>1983</v>
      </c>
      <c r="C12" s="307"/>
      <c r="D12" s="307" t="n">
        <v>7174</v>
      </c>
      <c r="E12" s="307"/>
      <c r="F12" s="307" t="n">
        <f aca="false">SUM(B12:E12)</f>
        <v>9157</v>
      </c>
      <c r="G12" s="310" t="n">
        <v>5396</v>
      </c>
      <c r="H12" s="228"/>
    </row>
    <row r="13" customFormat="false" ht="36" hidden="false" customHeight="true" outlineLevel="0" collapsed="false">
      <c r="A13" s="74" t="s">
        <v>155</v>
      </c>
      <c r="B13" s="307" t="n">
        <v>88938</v>
      </c>
      <c r="C13" s="307" t="n">
        <v>455</v>
      </c>
      <c r="D13" s="307" t="n">
        <v>120418</v>
      </c>
      <c r="E13" s="307"/>
      <c r="F13" s="307" t="n">
        <f aca="false">SUM(B13:E13)</f>
        <v>209811</v>
      </c>
      <c r="G13" s="310" t="n">
        <v>150121</v>
      </c>
      <c r="H13" s="228"/>
    </row>
    <row r="14" customFormat="false" ht="36" hidden="false" customHeight="true" outlineLevel="0" collapsed="false">
      <c r="A14" s="74" t="s">
        <v>156</v>
      </c>
      <c r="B14" s="307" t="n">
        <v>1756</v>
      </c>
      <c r="C14" s="307" t="n">
        <v>42</v>
      </c>
      <c r="D14" s="307" t="n">
        <v>1089</v>
      </c>
      <c r="E14" s="307"/>
      <c r="F14" s="307" t="n">
        <f aca="false">SUM(B14:E14)</f>
        <v>2887</v>
      </c>
      <c r="G14" s="310" t="n">
        <v>1288</v>
      </c>
      <c r="H14" s="228"/>
    </row>
    <row r="15" customFormat="false" ht="36" hidden="false" customHeight="true" outlineLevel="0" collapsed="false">
      <c r="A15" s="74" t="s">
        <v>157</v>
      </c>
      <c r="B15" s="307" t="n">
        <v>7628</v>
      </c>
      <c r="C15" s="307" t="n">
        <v>4008</v>
      </c>
      <c r="D15" s="307" t="n">
        <v>22693</v>
      </c>
      <c r="E15" s="307"/>
      <c r="F15" s="307" t="n">
        <f aca="false">SUM(B15:E15)</f>
        <v>34329</v>
      </c>
      <c r="G15" s="310" t="n">
        <v>29401</v>
      </c>
      <c r="H15" s="228"/>
    </row>
    <row r="16" customFormat="false" ht="36" hidden="false" customHeight="true" outlineLevel="0" collapsed="false">
      <c r="A16" s="74" t="s">
        <v>158</v>
      </c>
      <c r="B16" s="307" t="n">
        <v>2175</v>
      </c>
      <c r="C16" s="307" t="n">
        <v>96064</v>
      </c>
      <c r="D16" s="307" t="n">
        <v>71930</v>
      </c>
      <c r="E16" s="307"/>
      <c r="F16" s="307" t="n">
        <f aca="false">SUM(B16:E16)</f>
        <v>170169</v>
      </c>
      <c r="G16" s="310" t="n">
        <v>79294</v>
      </c>
      <c r="H16" s="228"/>
    </row>
    <row r="17" customFormat="false" ht="36" hidden="false" customHeight="true" outlineLevel="0" collapsed="false">
      <c r="A17" s="74" t="s">
        <v>159</v>
      </c>
      <c r="B17" s="307" t="n">
        <v>1498</v>
      </c>
      <c r="C17" s="307" t="n">
        <v>377261</v>
      </c>
      <c r="D17" s="307" t="n">
        <v>7350</v>
      </c>
      <c r="E17" s="307"/>
      <c r="F17" s="307" t="n">
        <f aca="false">SUM(B17:E17)</f>
        <v>386109</v>
      </c>
      <c r="G17" s="310" t="n">
        <v>59976</v>
      </c>
      <c r="H17" s="228"/>
    </row>
    <row r="18" customFormat="false" ht="36" hidden="false" customHeight="true" outlineLevel="0" collapsed="false">
      <c r="A18" s="74" t="s">
        <v>160</v>
      </c>
      <c r="B18" s="307" t="n">
        <v>574</v>
      </c>
      <c r="C18" s="307" t="n">
        <v>232804</v>
      </c>
      <c r="D18" s="307" t="n">
        <v>9562</v>
      </c>
      <c r="E18" s="307"/>
      <c r="F18" s="307" t="n">
        <f aca="false">SUM(B18:E18)</f>
        <v>242940</v>
      </c>
      <c r="G18" s="310" t="n">
        <v>43600</v>
      </c>
      <c r="H18" s="228"/>
    </row>
    <row r="19" customFormat="false" ht="36" hidden="false" customHeight="true" outlineLevel="0" collapsed="false">
      <c r="A19" s="74" t="s">
        <v>161</v>
      </c>
      <c r="B19" s="307" t="n">
        <v>128102</v>
      </c>
      <c r="C19" s="307" t="n">
        <v>358588</v>
      </c>
      <c r="D19" s="307" t="n">
        <v>106907</v>
      </c>
      <c r="E19" s="307" t="n">
        <v>1217</v>
      </c>
      <c r="F19" s="307" t="n">
        <f aca="false">SUM(B19:E19)</f>
        <v>594814</v>
      </c>
      <c r="G19" s="310" t="n">
        <v>220640</v>
      </c>
      <c r="H19" s="228"/>
    </row>
    <row r="20" customFormat="false" ht="36" hidden="false" customHeight="true" outlineLevel="0" collapsed="false">
      <c r="A20" s="74" t="s">
        <v>162</v>
      </c>
      <c r="B20" s="307" t="n">
        <v>88990</v>
      </c>
      <c r="C20" s="307" t="n">
        <v>265</v>
      </c>
      <c r="D20" s="307" t="n">
        <v>22564</v>
      </c>
      <c r="E20" s="307"/>
      <c r="F20" s="307" t="n">
        <f aca="false">SUM(B20:E20)</f>
        <v>111819</v>
      </c>
      <c r="G20" s="310" t="n">
        <v>68752</v>
      </c>
      <c r="H20" s="228"/>
    </row>
    <row r="21" customFormat="false" ht="36" hidden="false" customHeight="true" outlineLevel="0" collapsed="false">
      <c r="A21" s="74" t="s">
        <v>163</v>
      </c>
      <c r="B21" s="307" t="n">
        <v>80173</v>
      </c>
      <c r="C21" s="307" t="n">
        <v>132</v>
      </c>
      <c r="D21" s="307" t="n">
        <v>92144</v>
      </c>
      <c r="E21" s="307"/>
      <c r="F21" s="307" t="n">
        <f aca="false">SUM(B21:E21)</f>
        <v>172449</v>
      </c>
      <c r="G21" s="310" t="n">
        <v>132259</v>
      </c>
      <c r="H21" s="228"/>
    </row>
    <row r="22" customFormat="false" ht="36" hidden="false" customHeight="true" outlineLevel="0" collapsed="false">
      <c r="A22" s="74" t="s">
        <v>164</v>
      </c>
      <c r="B22" s="307" t="n">
        <v>26927</v>
      </c>
      <c r="C22" s="307" t="n">
        <v>544</v>
      </c>
      <c r="D22" s="307" t="n">
        <v>29467</v>
      </c>
      <c r="E22" s="307" t="n">
        <v>79</v>
      </c>
      <c r="F22" s="307" t="n">
        <f aca="false">SUM(B22:E22)</f>
        <v>57017</v>
      </c>
      <c r="G22" s="310" t="n">
        <v>50435</v>
      </c>
      <c r="H22" s="228"/>
    </row>
    <row r="23" customFormat="false" ht="36" hidden="false" customHeight="true" outlineLevel="0" collapsed="false">
      <c r="A23" s="74" t="s">
        <v>165</v>
      </c>
      <c r="B23" s="307" t="n">
        <v>108628</v>
      </c>
      <c r="C23" s="307"/>
      <c r="D23" s="307" t="n">
        <v>134657</v>
      </c>
      <c r="E23" s="307"/>
      <c r="F23" s="307" t="n">
        <f aca="false">SUM(B23:E23)</f>
        <v>243285</v>
      </c>
      <c r="G23" s="310" t="n">
        <v>120170</v>
      </c>
      <c r="H23" s="228"/>
    </row>
    <row r="24" customFormat="false" ht="36" hidden="false" customHeight="true" outlineLevel="0" collapsed="false">
      <c r="A24" s="74" t="s">
        <v>166</v>
      </c>
      <c r="B24" s="307" t="n">
        <v>37932</v>
      </c>
      <c r="C24" s="307" t="n">
        <v>50</v>
      </c>
      <c r="D24" s="307" t="n">
        <v>41513</v>
      </c>
      <c r="E24" s="307"/>
      <c r="F24" s="307" t="n">
        <f aca="false">SUM(B24:E24)</f>
        <v>79495</v>
      </c>
      <c r="G24" s="310" t="n">
        <v>44126</v>
      </c>
      <c r="H24" s="228"/>
    </row>
    <row r="25" customFormat="false" ht="36" hidden="false" customHeight="true" outlineLevel="0" collapsed="false">
      <c r="A25" s="74" t="s">
        <v>167</v>
      </c>
      <c r="B25" s="307" t="n">
        <v>61115</v>
      </c>
      <c r="C25" s="307" t="n">
        <v>90842</v>
      </c>
      <c r="D25" s="307" t="n">
        <v>5387</v>
      </c>
      <c r="E25" s="307"/>
      <c r="F25" s="307" t="n">
        <f aca="false">SUM(B25:E25)</f>
        <v>157344</v>
      </c>
      <c r="G25" s="310" t="n">
        <v>45246</v>
      </c>
      <c r="H25" s="228"/>
    </row>
    <row r="26" customFormat="false" ht="36" hidden="false" customHeight="true" outlineLevel="0" collapsed="false">
      <c r="A26" s="74" t="s">
        <v>168</v>
      </c>
      <c r="B26" s="307" t="n">
        <v>5797</v>
      </c>
      <c r="C26" s="307" t="n">
        <v>44616</v>
      </c>
      <c r="D26" s="307" t="n">
        <v>19</v>
      </c>
      <c r="E26" s="307"/>
      <c r="F26" s="307" t="n">
        <f aca="false">SUM(B26:E26)</f>
        <v>50432</v>
      </c>
      <c r="G26" s="310" t="n">
        <v>14798</v>
      </c>
      <c r="H26" s="228"/>
    </row>
    <row r="27" customFormat="false" ht="36" hidden="false" customHeight="true" outlineLevel="0" collapsed="false">
      <c r="A27" s="74" t="s">
        <v>169</v>
      </c>
      <c r="B27" s="307" t="n">
        <v>1414602</v>
      </c>
      <c r="C27" s="307" t="n">
        <v>53644</v>
      </c>
      <c r="D27" s="307" t="n">
        <v>4727267</v>
      </c>
      <c r="E27" s="307" t="n">
        <v>342</v>
      </c>
      <c r="F27" s="307" t="n">
        <f aca="false">SUM(B27:E27)</f>
        <v>6195855</v>
      </c>
      <c r="G27" s="310" t="n">
        <v>1366204</v>
      </c>
      <c r="H27" s="228"/>
    </row>
    <row r="28" customFormat="false" ht="36" hidden="false" customHeight="true" outlineLevel="0" collapsed="false">
      <c r="A28" s="314" t="s">
        <v>170</v>
      </c>
      <c r="B28" s="315" t="n">
        <v>93919</v>
      </c>
      <c r="C28" s="315" t="n">
        <v>1016</v>
      </c>
      <c r="D28" s="315" t="n">
        <v>7266</v>
      </c>
      <c r="E28" s="315" t="n">
        <v>527</v>
      </c>
      <c r="F28" s="315" t="n">
        <f aca="false">SUM(B28:E28)</f>
        <v>102728</v>
      </c>
      <c r="G28" s="316" t="n">
        <v>33886</v>
      </c>
      <c r="H28" s="228"/>
      <c r="I28" s="228"/>
      <c r="J28" s="228"/>
    </row>
    <row r="29" customFormat="false" ht="36" hidden="false" customHeight="true" outlineLevel="0" collapsed="false">
      <c r="A29" s="311" t="s">
        <v>171</v>
      </c>
      <c r="B29" s="312" t="n">
        <f aca="false">SUM(B12:B28)</f>
        <v>2150737</v>
      </c>
      <c r="C29" s="312" t="n">
        <f aca="false">SUM(C12:C28)</f>
        <v>1260331</v>
      </c>
      <c r="D29" s="312" t="n">
        <f aca="false">SUM(D12:D28)</f>
        <v>5407407</v>
      </c>
      <c r="E29" s="312" t="n">
        <f aca="false">SUM(E12:E28)</f>
        <v>2165</v>
      </c>
      <c r="F29" s="312" t="n">
        <f aca="false">SUM(F12:F28)</f>
        <v>8820640</v>
      </c>
      <c r="G29" s="313" t="n">
        <f aca="false">SUM(G12:G28)</f>
        <v>2465592</v>
      </c>
      <c r="H29" s="228"/>
      <c r="K29" s="228"/>
    </row>
    <row r="30" customFormat="false" ht="36" hidden="false" customHeight="true" outlineLevel="0" collapsed="false">
      <c r="A30" s="317" t="s">
        <v>172</v>
      </c>
      <c r="B30" s="312" t="n">
        <f aca="false">SUM(B29,B11)</f>
        <v>2806255</v>
      </c>
      <c r="C30" s="312" t="n">
        <f aca="false">SUM(C29,C11)</f>
        <v>1263319</v>
      </c>
      <c r="D30" s="312" t="n">
        <f aca="false">SUM(D29,D11)</f>
        <v>5706217</v>
      </c>
      <c r="E30" s="312" t="n">
        <f aca="false">SUM(E29,E11)</f>
        <v>3116</v>
      </c>
      <c r="F30" s="312" t="n">
        <f aca="false">SUM(F29,F11)</f>
        <v>9778907</v>
      </c>
      <c r="G30" s="313" t="n">
        <f aca="false">SUM(G29,G11)</f>
        <v>2990986</v>
      </c>
      <c r="H30" s="228"/>
      <c r="K30" s="228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318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318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318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318"/>
    </row>
    <row r="36" customFormat="false" ht="36" hidden="false" customHeight="true" outlineLevel="0" collapsed="false">
      <c r="A36" s="0"/>
      <c r="B36" s="318"/>
    </row>
    <row r="37" customFormat="false" ht="36" hidden="false" customHeight="true" outlineLevel="0" collapsed="false">
      <c r="A37" s="0"/>
      <c r="B37" s="318"/>
    </row>
    <row r="38" customFormat="false" ht="36" hidden="false" customHeight="true" outlineLevel="0" collapsed="false">
      <c r="A38" s="0"/>
      <c r="B38" s="318"/>
    </row>
    <row r="39" customFormat="false" ht="36" hidden="false" customHeight="true" outlineLevel="0" collapsed="false">
      <c r="A39" s="0"/>
      <c r="B39" s="318"/>
    </row>
    <row r="40" customFormat="false" ht="36" hidden="false" customHeight="true" outlineLevel="0" collapsed="false">
      <c r="A40" s="0"/>
      <c r="B40" s="318"/>
    </row>
    <row r="41" customFormat="false" ht="36" hidden="false" customHeight="true" outlineLevel="0" collapsed="false">
      <c r="A41" s="0"/>
      <c r="B41" s="318"/>
    </row>
    <row r="42" customFormat="false" ht="36" hidden="false" customHeight="true" outlineLevel="0" collapsed="false">
      <c r="A42" s="0"/>
      <c r="B42" s="318"/>
    </row>
    <row r="43" customFormat="false" ht="36" hidden="false" customHeight="true" outlineLevel="0" collapsed="false">
      <c r="A43" s="0"/>
      <c r="B43" s="318"/>
    </row>
    <row r="44" customFormat="false" ht="36" hidden="false" customHeight="true" outlineLevel="0" collapsed="false">
      <c r="A44" s="0"/>
      <c r="B44" s="318"/>
    </row>
    <row r="45" customFormat="false" ht="36" hidden="false" customHeight="true" outlineLevel="0" collapsed="false">
      <c r="A45" s="0"/>
      <c r="B45" s="318"/>
    </row>
    <row r="46" customFormat="false" ht="36" hidden="false" customHeight="true" outlineLevel="0" collapsed="false">
      <c r="A46" s="0"/>
      <c r="B46" s="318"/>
    </row>
    <row r="47" customFormat="false" ht="36" hidden="false" customHeight="true" outlineLevel="0" collapsed="false">
      <c r="A47" s="0"/>
      <c r="B47" s="318"/>
    </row>
    <row r="48" customFormat="false" ht="36" hidden="false" customHeight="true" outlineLevel="0" collapsed="false">
      <c r="A48" s="0"/>
      <c r="B48" s="318"/>
    </row>
    <row r="49" customFormat="false" ht="36" hidden="false" customHeight="true" outlineLevel="0" collapsed="false">
      <c r="A49" s="0"/>
      <c r="B49" s="318"/>
    </row>
    <row r="50" customFormat="false" ht="36" hidden="false" customHeight="true" outlineLevel="0" collapsed="false">
      <c r="A50" s="0"/>
      <c r="B50" s="318"/>
    </row>
    <row r="51" customFormat="false" ht="36" hidden="false" customHeight="true" outlineLevel="0" collapsed="false">
      <c r="A51" s="0"/>
      <c r="B51" s="318"/>
    </row>
    <row r="52" customFormat="false" ht="36" hidden="false" customHeight="true" outlineLevel="0" collapsed="false">
      <c r="A52" s="0"/>
      <c r="B52" s="318"/>
    </row>
    <row r="53" customFormat="false" ht="36" hidden="false" customHeight="true" outlineLevel="0" collapsed="false">
      <c r="A53" s="0"/>
      <c r="B53" s="318"/>
    </row>
    <row r="54" customFormat="false" ht="36" hidden="false" customHeight="true" outlineLevel="0" collapsed="false">
      <c r="A54" s="0"/>
      <c r="B54" s="318"/>
    </row>
    <row r="55" customFormat="false" ht="36" hidden="false" customHeight="true" outlineLevel="0" collapsed="false">
      <c r="A55" s="0"/>
      <c r="B55" s="318"/>
    </row>
    <row r="56" customFormat="false" ht="36" hidden="false" customHeight="true" outlineLevel="0" collapsed="false">
      <c r="A56" s="0"/>
      <c r="B56" s="318"/>
    </row>
    <row r="57" customFormat="false" ht="36" hidden="false" customHeight="true" outlineLevel="0" collapsed="false">
      <c r="A57" s="0"/>
      <c r="B57" s="318"/>
    </row>
    <row r="58" customFormat="false" ht="36" hidden="false" customHeight="true" outlineLevel="0" collapsed="false">
      <c r="A58" s="0"/>
      <c r="B58" s="318"/>
    </row>
    <row r="59" customFormat="false" ht="36" hidden="false" customHeight="true" outlineLevel="0" collapsed="false">
      <c r="A59" s="0"/>
      <c r="B59" s="318"/>
    </row>
    <row r="60" customFormat="false" ht="36" hidden="false" customHeight="true" outlineLevel="0" collapsed="false">
      <c r="A60" s="0"/>
      <c r="B60" s="318"/>
    </row>
    <row r="61" customFormat="false" ht="36" hidden="false" customHeight="true" outlineLevel="0" collapsed="false">
      <c r="A61" s="0"/>
      <c r="B61" s="318"/>
    </row>
    <row r="62" customFormat="false" ht="36" hidden="false" customHeight="true" outlineLevel="0" collapsed="false">
      <c r="A62" s="0"/>
      <c r="B62" s="318"/>
    </row>
    <row r="63" customFormat="false" ht="36" hidden="false" customHeight="true" outlineLevel="0" collapsed="false">
      <c r="A63" s="0"/>
      <c r="B63" s="318"/>
    </row>
    <row r="64" customFormat="false" ht="36" hidden="false" customHeight="true" outlineLevel="0" collapsed="false">
      <c r="A64" s="0"/>
      <c r="B64" s="318"/>
    </row>
    <row r="65" customFormat="false" ht="36" hidden="false" customHeight="true" outlineLevel="0" collapsed="false">
      <c r="A65" s="0"/>
      <c r="B65" s="318"/>
    </row>
    <row r="66" customFormat="false" ht="36" hidden="false" customHeight="true" outlineLevel="0" collapsed="false">
      <c r="A66" s="0"/>
      <c r="B66" s="318"/>
    </row>
    <row r="67" customFormat="false" ht="36" hidden="false" customHeight="true" outlineLevel="0" collapsed="false">
      <c r="A67" s="0"/>
      <c r="B67" s="318"/>
    </row>
    <row r="68" customFormat="false" ht="36" hidden="false" customHeight="true" outlineLevel="0" collapsed="false">
      <c r="A68" s="0"/>
      <c r="B68" s="318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43:32Z</dcterms:created>
  <dc:creator>user</dc:creator>
  <dc:description/>
  <dc:language>en-US</dc:language>
  <cp:lastModifiedBy>青森県</cp:lastModifiedBy>
  <cp:lastPrinted>2009-04-06T05:15:51Z</cp:lastPrinted>
  <dcterms:modified xsi:type="dcterms:W3CDTF">2009-04-16T02:06:18Z</dcterms:modified>
  <cp:revision>0</cp:revision>
  <dc:subject/>
  <dc:title/>
</cp:coreProperties>
</file>