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I$43,魚種別１!$B$47:$I$79</definedName>
    <definedName function="false" hidden="false" localSheetId="1" name="_xlnm.Print_Area" vbProcedure="false">魚種別２!$A$1:$I$43,魚種別２!$B$47:$I$83</definedName>
    <definedName function="false" hidden="false" localSheetId="2" name="_xlnm.Print_Area" vbProcedure="false">魚種別３!$A$1:$I$43,魚種別３!$B$47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4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-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あかいか（近海）</t>
  </si>
  <si>
    <t xml:space="preserve">あかいか（海外）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2.1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1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2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2.12</t>
    </r>
    <r>
      <rPr>
        <sz val="16"/>
        <color rgb="FF000000"/>
        <rFont val="Noto Sans"/>
        <family val="2"/>
      </rPr>
      <t xml:space="preserve">月）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中泊町</t>
  </si>
  <si>
    <t xml:space="preserve">五所川原市</t>
  </si>
  <si>
    <t xml:space="preserve">つがる市</t>
  </si>
  <si>
    <t xml:space="preserve">鰺ヶ沢町</t>
  </si>
  <si>
    <t xml:space="preserve">深浦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2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8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false" outlineLevel="0" collapsed="false">
      <c r="C2" s="2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4</v>
      </c>
      <c r="E4" s="7"/>
      <c r="F4" s="7"/>
      <c r="G4" s="8" t="s">
        <v>5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6</v>
      </c>
      <c r="E5" s="12" t="s">
        <v>7</v>
      </c>
      <c r="F5" s="13" t="s">
        <v>8</v>
      </c>
      <c r="G5" s="11" t="s">
        <v>6</v>
      </c>
      <c r="H5" s="14" t="s">
        <v>7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349876</v>
      </c>
      <c r="E6" s="20" t="n">
        <v>7793</v>
      </c>
      <c r="F6" s="21" t="n">
        <f aca="false">D6/E6*100</f>
        <v>4489.61888874631</v>
      </c>
      <c r="G6" s="19" t="n">
        <v>9167</v>
      </c>
      <c r="H6" s="22" t="n">
        <v>1857</v>
      </c>
      <c r="I6" s="23" t="n">
        <f aca="false">G6/H6*100</f>
        <v>493.645665051158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44383</v>
      </c>
      <c r="E7" s="26" t="n">
        <v>784988</v>
      </c>
      <c r="F7" s="27" t="n">
        <f aca="false">D7/E7*100</f>
        <v>5.65397178046034</v>
      </c>
      <c r="G7" s="25" t="n">
        <v>13589</v>
      </c>
      <c r="H7" s="28" t="n">
        <v>32126</v>
      </c>
      <c r="I7" s="29" t="n">
        <f aca="false">G7/H7*100</f>
        <v>42.299072402415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906</v>
      </c>
      <c r="E8" s="26" t="n">
        <v>24</v>
      </c>
      <c r="F8" s="27" t="n">
        <f aca="false">D8/E8*100</f>
        <v>16275</v>
      </c>
      <c r="G8" s="25" t="n">
        <v>85</v>
      </c>
      <c r="H8" s="28" t="n">
        <v>3</v>
      </c>
      <c r="I8" s="29" t="n">
        <f aca="false">G8/H8*100</f>
        <v>2833.3333333333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43238</v>
      </c>
      <c r="E9" s="26" t="n">
        <v>76674</v>
      </c>
      <c r="F9" s="27" t="n">
        <f aca="false">D9/E9*100</f>
        <v>56.391997287216</v>
      </c>
      <c r="G9" s="25" t="n">
        <v>335521</v>
      </c>
      <c r="H9" s="28" t="n">
        <v>552403</v>
      </c>
      <c r="I9" s="29" t="n">
        <f aca="false">G9/H9*100</f>
        <v>60.7384463878726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31" t="s">
        <v>15</v>
      </c>
      <c r="E10" s="32" t="s">
        <v>15</v>
      </c>
      <c r="F10" s="33" t="s">
        <v>15</v>
      </c>
      <c r="G10" s="31" t="s">
        <v>15</v>
      </c>
      <c r="H10" s="34" t="s">
        <v>15</v>
      </c>
      <c r="I10" s="35" t="s">
        <v>1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943347</v>
      </c>
      <c r="E11" s="26" t="n">
        <v>103748</v>
      </c>
      <c r="F11" s="27" t="n">
        <f aca="false">D11/E11*100</f>
        <v>909.267648532984</v>
      </c>
      <c r="G11" s="25" t="n">
        <v>103830</v>
      </c>
      <c r="H11" s="28" t="n">
        <v>12213</v>
      </c>
      <c r="I11" s="29" t="n">
        <f aca="false">G11/H11*100</f>
        <v>850.159665929747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119710</v>
      </c>
      <c r="E12" s="26" t="n">
        <v>40015</v>
      </c>
      <c r="F12" s="27" t="n">
        <f aca="false">D12/E12*100</f>
        <v>299.162813944771</v>
      </c>
      <c r="G12" s="25" t="n">
        <v>38726</v>
      </c>
      <c r="H12" s="28" t="n">
        <v>22849</v>
      </c>
      <c r="I12" s="29" t="n">
        <f aca="false">G12/H12*100</f>
        <v>169.48662961179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419278</v>
      </c>
      <c r="E13" s="26" t="n">
        <v>569883</v>
      </c>
      <c r="F13" s="27" t="n">
        <f aca="false">D13/E13*100</f>
        <v>73.5726456132224</v>
      </c>
      <c r="G13" s="25" t="n">
        <v>216046</v>
      </c>
      <c r="H13" s="28" t="n">
        <v>255530</v>
      </c>
      <c r="I13" s="29" t="n">
        <f aca="false">G13/H13*100</f>
        <v>84.5481939498298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83505</v>
      </c>
      <c r="E14" s="26" t="n">
        <v>159023</v>
      </c>
      <c r="F14" s="27" t="n">
        <f aca="false">D14/E14*100</f>
        <v>52.5112719543714</v>
      </c>
      <c r="G14" s="25" t="n">
        <v>8460</v>
      </c>
      <c r="H14" s="28" t="n">
        <v>15162</v>
      </c>
      <c r="I14" s="29" t="n">
        <f aca="false">G14/H14*100</f>
        <v>55.797388207360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94856</v>
      </c>
      <c r="E15" s="26" t="n">
        <v>181698</v>
      </c>
      <c r="F15" s="27" t="n">
        <f aca="false">D15/E15*100</f>
        <v>52.2053077083953</v>
      </c>
      <c r="G15" s="25" t="n">
        <v>14540</v>
      </c>
      <c r="H15" s="28" t="n">
        <v>19470</v>
      </c>
      <c r="I15" s="29" t="n">
        <f aca="false">G15/H15*100</f>
        <v>74.678993323061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45664</v>
      </c>
      <c r="E16" s="26" t="n">
        <v>24597</v>
      </c>
      <c r="F16" s="27" t="n">
        <f aca="false">D16/E16*100</f>
        <v>185.648656340204</v>
      </c>
      <c r="G16" s="25" t="n">
        <v>24299.974</v>
      </c>
      <c r="H16" s="28" t="n">
        <v>14505</v>
      </c>
      <c r="I16" s="29" t="n">
        <f aca="false">G16/H16*100</f>
        <v>167.52825922095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4718</v>
      </c>
      <c r="E17" s="26" t="n">
        <v>5305</v>
      </c>
      <c r="F17" s="27" t="n">
        <f aca="false">D17/E17*100</f>
        <v>88.9349670122526</v>
      </c>
      <c r="G17" s="25" t="n">
        <v>2066</v>
      </c>
      <c r="H17" s="28" t="n">
        <v>1954</v>
      </c>
      <c r="I17" s="29" t="n">
        <f aca="false">G17/H17*100</f>
        <v>105.731832139202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6931</v>
      </c>
      <c r="E18" s="26" t="n">
        <v>13160</v>
      </c>
      <c r="F18" s="27" t="n">
        <f aca="false">D18/E18*100</f>
        <v>128.655015197568</v>
      </c>
      <c r="G18" s="25" t="n">
        <v>6990</v>
      </c>
      <c r="H18" s="28" t="n">
        <v>4885</v>
      </c>
      <c r="I18" s="29" t="n">
        <f aca="false">G18/H18*100</f>
        <v>143.091095189355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2456</v>
      </c>
      <c r="E19" s="26" t="n">
        <v>1347</v>
      </c>
      <c r="F19" s="27" t="n">
        <f aca="false">D19/E19*100</f>
        <v>182.331106161841</v>
      </c>
      <c r="G19" s="25" t="n">
        <v>458</v>
      </c>
      <c r="H19" s="28" t="n">
        <v>292</v>
      </c>
      <c r="I19" s="29" t="n">
        <f aca="false">G19/H19*100</f>
        <v>156.849315068493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10257</v>
      </c>
      <c r="E20" s="26" t="n">
        <v>18508</v>
      </c>
      <c r="F20" s="27" t="n">
        <f aca="false">D20/E20*100</f>
        <v>55.4192781499892</v>
      </c>
      <c r="G20" s="25" t="n">
        <v>12409</v>
      </c>
      <c r="H20" s="28" t="n">
        <v>23028</v>
      </c>
      <c r="I20" s="29" t="n">
        <f aca="false">G20/H20*100</f>
        <v>53.886572867813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26181</v>
      </c>
      <c r="E21" s="26" t="n">
        <v>37917</v>
      </c>
      <c r="F21" s="27" t="n">
        <f aca="false">D21/E21*100</f>
        <v>69.0481841917873</v>
      </c>
      <c r="G21" s="25" t="n">
        <v>12828.966</v>
      </c>
      <c r="H21" s="28" t="n">
        <v>14362</v>
      </c>
      <c r="I21" s="29" t="n">
        <f aca="false">G21/H21*100</f>
        <v>89.3257624286311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9699</v>
      </c>
      <c r="E22" s="26" t="n">
        <v>15805</v>
      </c>
      <c r="F22" s="27" t="n">
        <f aca="false">D22/E22*100</f>
        <v>61.3666561214805</v>
      </c>
      <c r="G22" s="25" t="n">
        <v>2959</v>
      </c>
      <c r="H22" s="28" t="n">
        <v>5420</v>
      </c>
      <c r="I22" s="29" t="n">
        <f aca="false">G22/H22*100</f>
        <v>54.5940959409594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42759</v>
      </c>
      <c r="E23" s="26" t="n">
        <v>70809</v>
      </c>
      <c r="F23" s="27" t="n">
        <f aca="false">D23/E23*100</f>
        <v>60.3863915603949</v>
      </c>
      <c r="G23" s="25" t="n">
        <v>15505.998</v>
      </c>
      <c r="H23" s="28" t="n">
        <v>20949</v>
      </c>
      <c r="I23" s="29" t="n">
        <f aca="false">G23/H23*100</f>
        <v>74.0178433338107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70070</v>
      </c>
      <c r="E24" s="26" t="n">
        <v>169181</v>
      </c>
      <c r="F24" s="27" t="n">
        <f aca="false">D24/E24*100</f>
        <v>100.525472718568</v>
      </c>
      <c r="G24" s="25" t="n">
        <v>170743.97</v>
      </c>
      <c r="H24" s="28" t="n">
        <v>151056</v>
      </c>
      <c r="I24" s="29" t="n">
        <f aca="false">G24/H24*100</f>
        <v>113.03355709141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2561</v>
      </c>
      <c r="E25" s="26" t="n">
        <v>20828</v>
      </c>
      <c r="F25" s="27" t="n">
        <f aca="false">D25/E25*100</f>
        <v>12.2959477626272</v>
      </c>
      <c r="G25" s="25" t="n">
        <v>605</v>
      </c>
      <c r="H25" s="28" t="n">
        <v>2731</v>
      </c>
      <c r="I25" s="29" t="n">
        <f aca="false">G25/H25*100</f>
        <v>22.1530574880996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48373</v>
      </c>
      <c r="E26" s="26" t="n">
        <v>82914</v>
      </c>
      <c r="F26" s="27" t="n">
        <f aca="false">D26/E26*100</f>
        <v>58.3411727814362</v>
      </c>
      <c r="G26" s="25" t="n">
        <v>2270</v>
      </c>
      <c r="H26" s="28" t="n">
        <v>1747</v>
      </c>
      <c r="I26" s="29" t="n">
        <f aca="false">G26/H26*100</f>
        <v>129.937034917001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14</v>
      </c>
      <c r="E27" s="36" t="n">
        <v>100</v>
      </c>
      <c r="F27" s="27" t="n">
        <f aca="false">D27/E27*100</f>
        <v>14</v>
      </c>
      <c r="G27" s="25" t="n">
        <v>2</v>
      </c>
      <c r="H27" s="37" t="n">
        <v>22</v>
      </c>
      <c r="I27" s="29" t="n">
        <f aca="false">G27/H27*100</f>
        <v>9.09090909090909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742342</v>
      </c>
      <c r="E28" s="26" t="n">
        <v>729784</v>
      </c>
      <c r="F28" s="27" t="n">
        <f aca="false">D28/E28*100</f>
        <v>101.720783135832</v>
      </c>
      <c r="G28" s="25" t="n">
        <v>287724</v>
      </c>
      <c r="H28" s="28" t="n">
        <v>156918</v>
      </c>
      <c r="I28" s="29" t="n">
        <f aca="false">G28/H28*100</f>
        <v>183.359461629641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296</v>
      </c>
      <c r="E29" s="26" t="n">
        <v>418</v>
      </c>
      <c r="F29" s="27" t="n">
        <f aca="false">D29/E29*100</f>
        <v>70.8133971291866</v>
      </c>
      <c r="G29" s="25" t="n">
        <v>248</v>
      </c>
      <c r="H29" s="28" t="n">
        <v>380</v>
      </c>
      <c r="I29" s="29" t="n">
        <f aca="false">G29/H29*100</f>
        <v>65.263157894736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31" t="s">
        <v>15</v>
      </c>
      <c r="E30" s="32" t="s">
        <v>15</v>
      </c>
      <c r="F30" s="33" t="s">
        <v>15</v>
      </c>
      <c r="G30" s="31" t="s">
        <v>15</v>
      </c>
      <c r="H30" s="34" t="s">
        <v>15</v>
      </c>
      <c r="I30" s="35" t="s">
        <v>15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31" t="s">
        <v>15</v>
      </c>
      <c r="E31" s="32" t="s">
        <v>15</v>
      </c>
      <c r="F31" s="33" t="s">
        <v>15</v>
      </c>
      <c r="G31" s="31" t="s">
        <v>15</v>
      </c>
      <c r="H31" s="34" t="s">
        <v>15</v>
      </c>
      <c r="I31" s="35" t="s">
        <v>1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12580</v>
      </c>
      <c r="E32" s="26" t="n">
        <v>15274</v>
      </c>
      <c r="F32" s="27" t="n">
        <f aca="false">D32/E32*100</f>
        <v>82.3621841037056</v>
      </c>
      <c r="G32" s="25" t="n">
        <v>7331</v>
      </c>
      <c r="H32" s="28" t="n">
        <v>8007</v>
      </c>
      <c r="I32" s="29" t="n">
        <f aca="false">G32/H32*100</f>
        <v>91.5573872861246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32616</v>
      </c>
      <c r="E33" s="26" t="n">
        <v>27194</v>
      </c>
      <c r="F33" s="27" t="n">
        <f aca="false">D33/E33*100</f>
        <v>119.938221666544</v>
      </c>
      <c r="G33" s="25" t="n">
        <v>13789.975</v>
      </c>
      <c r="H33" s="28" t="n">
        <v>10939</v>
      </c>
      <c r="I33" s="29" t="n">
        <f aca="false">G33/H33*100</f>
        <v>126.062482859494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6569</v>
      </c>
      <c r="E34" s="26" t="n">
        <v>8374</v>
      </c>
      <c r="F34" s="27" t="n">
        <f aca="false">D34/E34*100</f>
        <v>78.4451874850728</v>
      </c>
      <c r="G34" s="25" t="n">
        <v>9200</v>
      </c>
      <c r="H34" s="28" t="n">
        <v>10552</v>
      </c>
      <c r="I34" s="29" t="n">
        <f aca="false">G34/H34*100</f>
        <v>87.1872630780895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6790</v>
      </c>
      <c r="E35" s="26" t="n">
        <v>3602</v>
      </c>
      <c r="F35" s="27" t="n">
        <f aca="false">D35/E35*100</f>
        <v>188.506385341477</v>
      </c>
      <c r="G35" s="25" t="n">
        <v>1946</v>
      </c>
      <c r="H35" s="28" t="n">
        <v>1587</v>
      </c>
      <c r="I35" s="29" t="n">
        <f aca="false">G35/H35*100</f>
        <v>122.621298046629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3133</v>
      </c>
      <c r="E36" s="26" t="n">
        <v>5946</v>
      </c>
      <c r="F36" s="27" t="n">
        <f aca="false">D36/E36*100</f>
        <v>52.6908846283216</v>
      </c>
      <c r="G36" s="25" t="n">
        <v>4260</v>
      </c>
      <c r="H36" s="28" t="n">
        <v>8297</v>
      </c>
      <c r="I36" s="29" t="n">
        <f aca="false">G36/H36*100</f>
        <v>51.3438592262264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10953</v>
      </c>
      <c r="E37" s="26" t="n">
        <v>15603</v>
      </c>
      <c r="F37" s="27" t="n">
        <f aca="false">D37/E37*100</f>
        <v>70.1980388386849</v>
      </c>
      <c r="G37" s="25" t="n">
        <v>52473</v>
      </c>
      <c r="H37" s="28" t="n">
        <v>52533</v>
      </c>
      <c r="I37" s="38" t="n">
        <f aca="false">G37/H37*100</f>
        <v>99.8857860773228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881</v>
      </c>
      <c r="E38" s="26" t="n">
        <v>1156</v>
      </c>
      <c r="F38" s="27" t="n">
        <f aca="false">D38/E38*100</f>
        <v>76.2110726643599</v>
      </c>
      <c r="G38" s="25" t="n">
        <v>132</v>
      </c>
      <c r="H38" s="28" t="n">
        <v>178</v>
      </c>
      <c r="I38" s="38" t="n">
        <f aca="false">G38/H38*100</f>
        <v>74.1573033707865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46194</v>
      </c>
      <c r="E39" s="26" t="n">
        <v>67547</v>
      </c>
      <c r="F39" s="27" t="n">
        <f aca="false">D39/E39*100</f>
        <v>68.3879372881105</v>
      </c>
      <c r="G39" s="25" t="n">
        <v>66167</v>
      </c>
      <c r="H39" s="28" t="n">
        <v>93773</v>
      </c>
      <c r="I39" s="38" t="n">
        <f aca="false">G39/H39*100</f>
        <v>70.5608224115684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2489</v>
      </c>
      <c r="E40" s="26" t="n">
        <v>5395</v>
      </c>
      <c r="F40" s="27" t="n">
        <f aca="false">D40/E40*100</f>
        <v>46.1353104726599</v>
      </c>
      <c r="G40" s="25" t="n">
        <v>1370</v>
      </c>
      <c r="H40" s="28" t="n">
        <v>1291</v>
      </c>
      <c r="I40" s="38" t="n">
        <f aca="false">G40/H40*100</f>
        <v>106.119287374129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40" t="n">
        <v>485766</v>
      </c>
      <c r="E41" s="36" t="n">
        <v>790635</v>
      </c>
      <c r="F41" s="27" t="n">
        <f aca="false">D41/E41*100</f>
        <v>61.4399817867916</v>
      </c>
      <c r="G41" s="40" t="n">
        <v>81588</v>
      </c>
      <c r="H41" s="37" t="n">
        <v>79273</v>
      </c>
      <c r="I41" s="38" t="n">
        <f aca="false">G41/H41*100</f>
        <v>102.920288118275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284415</v>
      </c>
      <c r="E42" s="43" t="n">
        <v>328828</v>
      </c>
      <c r="F42" s="44" t="n">
        <f aca="false">D42/E42*100</f>
        <v>86.4935467782549</v>
      </c>
      <c r="G42" s="42" t="n">
        <v>109852.87</v>
      </c>
      <c r="H42" s="45" t="n">
        <v>135855</v>
      </c>
      <c r="I42" s="46" t="n">
        <f aca="false">G42/H42*100</f>
        <v>80.8603805527953</v>
      </c>
      <c r="J42" s="9"/>
      <c r="K42" s="9"/>
      <c r="L42" s="39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4116806</v>
      </c>
      <c r="E43" s="50" t="n">
        <f aca="false">SUM(E6:E42)</f>
        <v>4384073</v>
      </c>
      <c r="F43" s="51" t="n">
        <f aca="false">D43/E43*100</f>
        <v>93.9036827169621</v>
      </c>
      <c r="G43" s="49" t="n">
        <f aca="false">SUM(G6:G42)</f>
        <v>1627183.753</v>
      </c>
      <c r="H43" s="52" t="n">
        <f aca="false">SUM(H6:H42)</f>
        <v>1712147</v>
      </c>
      <c r="I43" s="53" t="n">
        <f aca="false">G43/H43*100</f>
        <v>95.0376196085967</v>
      </c>
      <c r="J43" s="39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4</v>
      </c>
      <c r="E47" s="56"/>
      <c r="F47" s="56"/>
      <c r="G47" s="57" t="s">
        <v>5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6</v>
      </c>
      <c r="E48" s="59" t="s">
        <v>7</v>
      </c>
      <c r="F48" s="60" t="s">
        <v>8</v>
      </c>
      <c r="G48" s="61" t="s">
        <v>6</v>
      </c>
      <c r="H48" s="62" t="s">
        <v>7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65" t="s">
        <v>50</v>
      </c>
      <c r="D49" s="66" t="s">
        <v>15</v>
      </c>
      <c r="E49" s="67" t="n">
        <v>5223</v>
      </c>
      <c r="F49" s="68" t="s">
        <v>15</v>
      </c>
      <c r="G49" s="66" t="s">
        <v>15</v>
      </c>
      <c r="H49" s="67" t="n">
        <v>411</v>
      </c>
      <c r="I49" s="69" t="s">
        <v>15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4" t="s">
        <v>15</v>
      </c>
      <c r="E50" s="32" t="s">
        <v>15</v>
      </c>
      <c r="F50" s="68" t="s">
        <v>15</v>
      </c>
      <c r="G50" s="34" t="s">
        <v>15</v>
      </c>
      <c r="H50" s="32" t="s">
        <v>15</v>
      </c>
      <c r="I50" s="69" t="s">
        <v>15</v>
      </c>
      <c r="J50" s="9"/>
      <c r="L50" s="9"/>
    </row>
    <row r="51" customFormat="false" ht="20.1" hidden="false" customHeight="true" outlineLevel="0" collapsed="false">
      <c r="B51" s="64"/>
      <c r="C51" s="71" t="s">
        <v>52</v>
      </c>
      <c r="D51" s="37" t="n">
        <v>20594</v>
      </c>
      <c r="E51" s="36" t="n">
        <v>2430573</v>
      </c>
      <c r="F51" s="72" t="n">
        <f aca="false">SUM(D51:D52)/E51*100</f>
        <v>10.0131944195875</v>
      </c>
      <c r="G51" s="28" t="n">
        <v>3285</v>
      </c>
      <c r="H51" s="36" t="n">
        <v>318881</v>
      </c>
      <c r="I51" s="73" t="n">
        <f aca="false">SUM(G51:G52)/H51*100</f>
        <v>21.2057162389732</v>
      </c>
      <c r="J51" s="9"/>
      <c r="K51" s="9"/>
      <c r="L51" s="9"/>
    </row>
    <row r="52" customFormat="false" ht="20.1" hidden="false" customHeight="true" outlineLevel="0" collapsed="false">
      <c r="B52" s="64"/>
      <c r="C52" s="71" t="s">
        <v>53</v>
      </c>
      <c r="D52" s="37" t="n">
        <v>222784</v>
      </c>
      <c r="E52" s="36"/>
      <c r="F52" s="72"/>
      <c r="G52" s="28" t="n">
        <v>64336</v>
      </c>
      <c r="H52" s="36"/>
      <c r="I52" s="73"/>
      <c r="J52" s="9"/>
      <c r="K52" s="9"/>
      <c r="L52" s="9"/>
    </row>
    <row r="53" customFormat="false" ht="20.1" hidden="false" customHeight="true" outlineLevel="0" collapsed="false">
      <c r="B53" s="64"/>
      <c r="C53" s="74" t="s">
        <v>54</v>
      </c>
      <c r="D53" s="37" t="n">
        <v>194089</v>
      </c>
      <c r="E53" s="36" t="n">
        <v>306534</v>
      </c>
      <c r="F53" s="75" t="n">
        <f aca="false">D53/E53*100</f>
        <v>63.3172829115204</v>
      </c>
      <c r="G53" s="28" t="n">
        <v>72039</v>
      </c>
      <c r="H53" s="36" t="n">
        <v>75281</v>
      </c>
      <c r="I53" s="38" t="n">
        <f aca="false">G53/H53*100</f>
        <v>95.6934684714603</v>
      </c>
      <c r="J53" s="9"/>
      <c r="K53" s="9"/>
      <c r="L53" s="9"/>
    </row>
    <row r="54" customFormat="false" ht="20.1" hidden="false" customHeight="true" outlineLevel="0" collapsed="false">
      <c r="B54" s="64"/>
      <c r="C54" s="74" t="s">
        <v>55</v>
      </c>
      <c r="D54" s="37" t="n">
        <v>137</v>
      </c>
      <c r="E54" s="26" t="n">
        <v>3513</v>
      </c>
      <c r="F54" s="75" t="n">
        <f aca="false">D54/E54*100</f>
        <v>3.89980074010817</v>
      </c>
      <c r="G54" s="28" t="n">
        <v>92</v>
      </c>
      <c r="H54" s="26" t="n">
        <v>1745</v>
      </c>
      <c r="I54" s="38" t="n">
        <f aca="false">G54/H54*100</f>
        <v>5.27220630372493</v>
      </c>
      <c r="J54" s="9"/>
      <c r="K54" s="9"/>
      <c r="L54" s="9"/>
    </row>
    <row r="55" customFormat="false" ht="20.1" hidden="false" customHeight="true" outlineLevel="0" collapsed="false">
      <c r="B55" s="64"/>
      <c r="C55" s="74" t="s">
        <v>56</v>
      </c>
      <c r="D55" s="37" t="n">
        <v>405</v>
      </c>
      <c r="E55" s="26" t="n">
        <v>2939</v>
      </c>
      <c r="F55" s="75" t="n">
        <f aca="false">D55/E55*100</f>
        <v>13.7801973460361</v>
      </c>
      <c r="G55" s="28" t="n">
        <v>315</v>
      </c>
      <c r="H55" s="26" t="n">
        <v>1765</v>
      </c>
      <c r="I55" s="38" t="n">
        <f aca="false">G55/H55*100</f>
        <v>17.8470254957507</v>
      </c>
      <c r="J55" s="9"/>
      <c r="K55" s="9"/>
      <c r="L55" s="9"/>
    </row>
    <row r="56" customFormat="false" ht="20.1" hidden="false" customHeight="true" outlineLevel="0" collapsed="false">
      <c r="B56" s="64"/>
      <c r="C56" s="74" t="s">
        <v>57</v>
      </c>
      <c r="D56" s="37" t="n">
        <v>7497</v>
      </c>
      <c r="E56" s="26" t="n">
        <v>9388</v>
      </c>
      <c r="F56" s="75" t="n">
        <f aca="false">D56/E56*100</f>
        <v>79.8572645930976</v>
      </c>
      <c r="G56" s="28" t="n">
        <v>52693</v>
      </c>
      <c r="H56" s="26" t="n">
        <v>52947</v>
      </c>
      <c r="I56" s="38" t="n">
        <f aca="false">G56/H56*100</f>
        <v>99.5202749919731</v>
      </c>
      <c r="J56" s="9"/>
      <c r="K56" s="9"/>
      <c r="L56" s="9"/>
    </row>
    <row r="57" customFormat="false" ht="20.1" hidden="false" customHeight="true" outlineLevel="0" collapsed="false">
      <c r="B57" s="64"/>
      <c r="C57" s="76" t="s">
        <v>47</v>
      </c>
      <c r="D57" s="77" t="n">
        <v>6142</v>
      </c>
      <c r="E57" s="78" t="n">
        <v>20749</v>
      </c>
      <c r="F57" s="79" t="n">
        <f aca="false">D57/E57*100</f>
        <v>29.6014265747747</v>
      </c>
      <c r="G57" s="80" t="n">
        <v>5408</v>
      </c>
      <c r="H57" s="78" t="n">
        <v>12469</v>
      </c>
      <c r="I57" s="81" t="n">
        <f aca="false">G57/H57*100</f>
        <v>43.3715614724517</v>
      </c>
      <c r="J57" s="9"/>
      <c r="K57" s="9"/>
      <c r="L57" s="9"/>
    </row>
    <row r="58" customFormat="false" ht="20.1" hidden="false" customHeight="true" outlineLevel="0" collapsed="false">
      <c r="B58" s="64"/>
      <c r="C58" s="82" t="s">
        <v>48</v>
      </c>
      <c r="D58" s="83" t="n">
        <f aca="false">SUM(D49:D57)</f>
        <v>451648</v>
      </c>
      <c r="E58" s="84" t="n">
        <f aca="false">SUM(E49:E57)</f>
        <v>2778919</v>
      </c>
      <c r="F58" s="85" t="n">
        <f aca="false">D58/E58*100</f>
        <v>16.2526507609614</v>
      </c>
      <c r="G58" s="49" t="n">
        <f aca="false">SUM(G49:G57)</f>
        <v>198168</v>
      </c>
      <c r="H58" s="84" t="n">
        <f aca="false">SUM(H49:H57)</f>
        <v>463499</v>
      </c>
      <c r="I58" s="86" t="n">
        <f aca="false">G58/H58*100</f>
        <v>42.7547847999672</v>
      </c>
      <c r="J58" s="9"/>
      <c r="K58" s="9"/>
      <c r="L58" s="9"/>
    </row>
    <row r="59" customFormat="false" ht="20.1" hidden="false" customHeight="true" outlineLevel="0" collapsed="false">
      <c r="B59" s="87" t="s">
        <v>58</v>
      </c>
      <c r="C59" s="88" t="s">
        <v>59</v>
      </c>
      <c r="D59" s="89" t="n">
        <v>6575844</v>
      </c>
      <c r="E59" s="67" t="n">
        <v>3737678</v>
      </c>
      <c r="F59" s="90" t="n">
        <f aca="false">D59/E59*100</f>
        <v>175.933935454044</v>
      </c>
      <c r="G59" s="91" t="n">
        <v>1711898</v>
      </c>
      <c r="H59" s="92" t="n">
        <v>924129</v>
      </c>
      <c r="I59" s="93" t="n">
        <f aca="false">G59/H59*100</f>
        <v>185.244484265725</v>
      </c>
      <c r="J59" s="9"/>
      <c r="K59" s="9"/>
      <c r="L59" s="9"/>
    </row>
    <row r="60" customFormat="false" ht="20.1" hidden="false" customHeight="true" outlineLevel="0" collapsed="false">
      <c r="B60" s="87"/>
      <c r="C60" s="94" t="s">
        <v>60</v>
      </c>
      <c r="D60" s="37" t="n">
        <v>2484412</v>
      </c>
      <c r="E60" s="36" t="n">
        <v>2983791</v>
      </c>
      <c r="F60" s="90" t="n">
        <f aca="false">D60/E60*100</f>
        <v>83.263606599792</v>
      </c>
      <c r="G60" s="28" t="n">
        <v>660098</v>
      </c>
      <c r="H60" s="26" t="n">
        <v>655301</v>
      </c>
      <c r="I60" s="93" t="n">
        <f aca="false">G60/H60*100</f>
        <v>100.732030013688</v>
      </c>
      <c r="J60" s="9"/>
      <c r="K60" s="9"/>
      <c r="L60" s="9"/>
    </row>
    <row r="61" customFormat="false" ht="20.1" hidden="false" customHeight="true" outlineLevel="0" collapsed="false">
      <c r="B61" s="87"/>
      <c r="C61" s="95" t="s">
        <v>61</v>
      </c>
      <c r="D61" s="34" t="s">
        <v>15</v>
      </c>
      <c r="E61" s="36" t="n">
        <v>3760</v>
      </c>
      <c r="F61" s="96" t="s">
        <v>15</v>
      </c>
      <c r="G61" s="34" t="s">
        <v>15</v>
      </c>
      <c r="H61" s="26" t="n">
        <v>663</v>
      </c>
      <c r="I61" s="97" t="s">
        <v>15</v>
      </c>
      <c r="J61" s="9"/>
      <c r="K61" s="9"/>
      <c r="L61" s="9"/>
    </row>
    <row r="62" customFormat="false" ht="20.1" hidden="false" customHeight="true" outlineLevel="0" collapsed="false">
      <c r="B62" s="87"/>
      <c r="C62" s="74" t="s">
        <v>62</v>
      </c>
      <c r="D62" s="37" t="n">
        <v>101202</v>
      </c>
      <c r="E62" s="36" t="n">
        <v>138281</v>
      </c>
      <c r="F62" s="90" t="n">
        <f aca="false">D62/E62*100</f>
        <v>73.1857594318815</v>
      </c>
      <c r="G62" s="28" t="n">
        <v>93520</v>
      </c>
      <c r="H62" s="26" t="n">
        <v>117407</v>
      </c>
      <c r="I62" s="93" t="n">
        <f aca="false">G62/H62*100</f>
        <v>79.6545350788284</v>
      </c>
      <c r="J62" s="9"/>
      <c r="K62" s="9"/>
      <c r="L62" s="9"/>
    </row>
    <row r="63" customFormat="false" ht="20.1" hidden="false" customHeight="true" outlineLevel="0" collapsed="false">
      <c r="B63" s="87"/>
      <c r="C63" s="98" t="s">
        <v>63</v>
      </c>
      <c r="D63" s="37" t="n">
        <v>5506</v>
      </c>
      <c r="E63" s="36" t="n">
        <v>262</v>
      </c>
      <c r="F63" s="90" t="n">
        <f aca="false">D63/E63*100</f>
        <v>2101.52671755725</v>
      </c>
      <c r="G63" s="37" t="n">
        <v>2342</v>
      </c>
      <c r="H63" s="26" t="n">
        <v>61</v>
      </c>
      <c r="I63" s="93" t="n">
        <f aca="false">G63/H63*100</f>
        <v>3839.34426229508</v>
      </c>
      <c r="J63" s="9"/>
      <c r="K63" s="9"/>
      <c r="L63" s="9"/>
    </row>
    <row r="64" customFormat="false" ht="20.1" hidden="false" customHeight="true" outlineLevel="0" collapsed="false">
      <c r="B64" s="87"/>
      <c r="C64" s="98" t="s">
        <v>64</v>
      </c>
      <c r="D64" s="37" t="n">
        <v>985403</v>
      </c>
      <c r="E64" s="36" t="n">
        <v>1699644</v>
      </c>
      <c r="F64" s="75" t="n">
        <f aca="false">D64/E64*100</f>
        <v>57.9770234237287</v>
      </c>
      <c r="G64" s="28" t="n">
        <v>150576</v>
      </c>
      <c r="H64" s="26" t="n">
        <v>162828</v>
      </c>
      <c r="I64" s="93" t="n">
        <f aca="false">G64/H64*100</f>
        <v>92.4754956150048</v>
      </c>
      <c r="J64" s="9"/>
      <c r="K64" s="9"/>
      <c r="L64" s="9"/>
    </row>
    <row r="65" customFormat="false" ht="20.1" hidden="false" customHeight="true" outlineLevel="0" collapsed="false">
      <c r="B65" s="87"/>
      <c r="C65" s="74" t="s">
        <v>65</v>
      </c>
      <c r="D65" s="37" t="n">
        <v>812</v>
      </c>
      <c r="E65" s="36" t="n">
        <v>345</v>
      </c>
      <c r="F65" s="75" t="n">
        <f aca="false">D65/E65*100</f>
        <v>235.36231884058</v>
      </c>
      <c r="G65" s="28" t="n">
        <v>307</v>
      </c>
      <c r="H65" s="26" t="n">
        <v>123</v>
      </c>
      <c r="I65" s="93" t="n">
        <f aca="false">G65/H65*100</f>
        <v>249.593495934959</v>
      </c>
      <c r="J65" s="9"/>
      <c r="K65" s="9"/>
      <c r="L65" s="9"/>
    </row>
    <row r="66" customFormat="false" ht="20.1" hidden="false" customHeight="true" outlineLevel="0" collapsed="false">
      <c r="B66" s="87"/>
      <c r="C66" s="74" t="s">
        <v>66</v>
      </c>
      <c r="D66" s="37" t="n">
        <v>132157</v>
      </c>
      <c r="E66" s="36" t="n">
        <v>179808</v>
      </c>
      <c r="F66" s="75" t="n">
        <f aca="false">D66/E66*100</f>
        <v>73.4989544402919</v>
      </c>
      <c r="G66" s="28" t="n">
        <v>51722</v>
      </c>
      <c r="H66" s="26" t="n">
        <v>67001</v>
      </c>
      <c r="I66" s="93" t="n">
        <f aca="false">G66/H66*100</f>
        <v>77.1958627483172</v>
      </c>
      <c r="J66" s="9"/>
      <c r="K66" s="9"/>
      <c r="L66" s="9"/>
    </row>
    <row r="67" customFormat="false" ht="20.1" hidden="false" customHeight="true" outlineLevel="0" collapsed="false">
      <c r="B67" s="87"/>
      <c r="C67" s="74" t="s">
        <v>67</v>
      </c>
      <c r="D67" s="34" t="s">
        <v>15</v>
      </c>
      <c r="E67" s="36" t="n">
        <v>1</v>
      </c>
      <c r="F67" s="68" t="s">
        <v>15</v>
      </c>
      <c r="G67" s="34" t="s">
        <v>15</v>
      </c>
      <c r="H67" s="36" t="n">
        <v>3</v>
      </c>
      <c r="I67" s="97" t="s">
        <v>15</v>
      </c>
      <c r="J67" s="9"/>
      <c r="K67" s="9"/>
      <c r="L67" s="9"/>
    </row>
    <row r="68" customFormat="false" ht="20.1" hidden="false" customHeight="true" outlineLevel="0" collapsed="false">
      <c r="B68" s="87"/>
      <c r="C68" s="74" t="s">
        <v>68</v>
      </c>
      <c r="D68" s="37" t="n">
        <v>1725</v>
      </c>
      <c r="E68" s="36" t="n">
        <v>2384</v>
      </c>
      <c r="F68" s="75" t="n">
        <f aca="false">D68/E68*100</f>
        <v>72.3573825503356</v>
      </c>
      <c r="G68" s="28" t="n">
        <v>3272</v>
      </c>
      <c r="H68" s="26" t="n">
        <v>4907</v>
      </c>
      <c r="I68" s="93" t="n">
        <f aca="false">G68/H68*100</f>
        <v>66.6802527002242</v>
      </c>
      <c r="J68" s="9"/>
      <c r="K68" s="9"/>
      <c r="L68" s="9"/>
    </row>
    <row r="69" customFormat="false" ht="20.1" hidden="false" customHeight="true" outlineLevel="0" collapsed="false">
      <c r="B69" s="87"/>
      <c r="C69" s="74" t="s">
        <v>69</v>
      </c>
      <c r="D69" s="37" t="n">
        <v>9982</v>
      </c>
      <c r="E69" s="36" t="n">
        <v>19805</v>
      </c>
      <c r="F69" s="75" t="n">
        <f aca="false">D69/E69*100</f>
        <v>50.4014137843979</v>
      </c>
      <c r="G69" s="28" t="n">
        <v>4467</v>
      </c>
      <c r="H69" s="26" t="n">
        <v>6421</v>
      </c>
      <c r="I69" s="93" t="n">
        <f aca="false">G69/H69*100</f>
        <v>69.5686030213362</v>
      </c>
      <c r="J69" s="9"/>
      <c r="K69" s="9"/>
      <c r="L69" s="9"/>
    </row>
    <row r="70" customFormat="false" ht="20.1" hidden="false" customHeight="true" outlineLevel="0" collapsed="false">
      <c r="B70" s="87"/>
      <c r="C70" s="74" t="s">
        <v>70</v>
      </c>
      <c r="D70" s="37" t="n">
        <v>4801</v>
      </c>
      <c r="E70" s="36" t="n">
        <v>7408</v>
      </c>
      <c r="F70" s="75" t="n">
        <f aca="false">D70/E70*100</f>
        <v>64.8083153347732</v>
      </c>
      <c r="G70" s="28" t="n">
        <v>2955</v>
      </c>
      <c r="H70" s="26" t="n">
        <v>4478</v>
      </c>
      <c r="I70" s="93" t="n">
        <f aca="false">G70/H70*100</f>
        <v>65.9892809289862</v>
      </c>
      <c r="J70" s="9"/>
      <c r="K70" s="9"/>
      <c r="L70" s="9"/>
    </row>
    <row r="71" customFormat="false" ht="20.1" hidden="false" customHeight="true" outlineLevel="0" collapsed="false">
      <c r="B71" s="87"/>
      <c r="C71" s="74" t="s">
        <v>71</v>
      </c>
      <c r="D71" s="37" t="n">
        <v>441688</v>
      </c>
      <c r="E71" s="36" t="n">
        <v>367221</v>
      </c>
      <c r="F71" s="75" t="n">
        <f aca="false">D71/E71*100</f>
        <v>120.278524376329</v>
      </c>
      <c r="G71" s="37" t="n">
        <v>1213889</v>
      </c>
      <c r="H71" s="36" t="n">
        <v>876528</v>
      </c>
      <c r="I71" s="93" t="n">
        <f aca="false">G71/H71*100</f>
        <v>138.488331234142</v>
      </c>
      <c r="J71" s="9"/>
      <c r="K71" s="9"/>
      <c r="L71" s="9"/>
    </row>
    <row r="72" customFormat="false" ht="20.1" hidden="false" customHeight="true" outlineLevel="0" collapsed="false">
      <c r="B72" s="87"/>
      <c r="C72" s="74" t="s">
        <v>72</v>
      </c>
      <c r="D72" s="37" t="n">
        <v>2651</v>
      </c>
      <c r="E72" s="36" t="n">
        <v>9869</v>
      </c>
      <c r="F72" s="75" t="n">
        <f aca="false">D72/E72*100</f>
        <v>26.8618907690749</v>
      </c>
      <c r="G72" s="28" t="n">
        <v>461</v>
      </c>
      <c r="H72" s="26" t="n">
        <v>1530</v>
      </c>
      <c r="I72" s="93" t="n">
        <f aca="false">G72/H72*100</f>
        <v>30.1307189542484</v>
      </c>
      <c r="J72" s="9"/>
      <c r="K72" s="9"/>
      <c r="L72" s="9"/>
    </row>
    <row r="73" customFormat="false" ht="20.1" hidden="false" customHeight="true" outlineLevel="0" collapsed="false">
      <c r="B73" s="87"/>
      <c r="C73" s="99" t="s">
        <v>47</v>
      </c>
      <c r="D73" s="100" t="n">
        <v>2280</v>
      </c>
      <c r="E73" s="101" t="n">
        <v>2338</v>
      </c>
      <c r="F73" s="102" t="n">
        <f aca="false">D73/E73*100</f>
        <v>97.519247219846</v>
      </c>
      <c r="G73" s="103" t="n">
        <v>1446</v>
      </c>
      <c r="H73" s="104" t="n">
        <v>1537</v>
      </c>
      <c r="I73" s="93" t="n">
        <f aca="false">G73/H73*100</f>
        <v>94.0793754066363</v>
      </c>
      <c r="J73" s="9"/>
      <c r="K73" s="9"/>
      <c r="L73" s="9"/>
    </row>
    <row r="74" customFormat="false" ht="20.1" hidden="false" customHeight="true" outlineLevel="0" collapsed="false">
      <c r="B74" s="87"/>
      <c r="C74" s="48" t="s">
        <v>48</v>
      </c>
      <c r="D74" s="52" t="n">
        <f aca="false">SUM(D59:D73)</f>
        <v>10748463</v>
      </c>
      <c r="E74" s="50" t="n">
        <f aca="false">SUM(E59:E73)</f>
        <v>9152595</v>
      </c>
      <c r="F74" s="51" t="n">
        <f aca="false">D74/E74*100</f>
        <v>117.436235297203</v>
      </c>
      <c r="G74" s="52" t="n">
        <f aca="false">SUM(G59:G73)</f>
        <v>3896953</v>
      </c>
      <c r="H74" s="50" t="n">
        <f aca="false">SUM(H59:H73)</f>
        <v>2822917</v>
      </c>
      <c r="I74" s="53" t="n">
        <f aca="false">G74/H74*100</f>
        <v>138.047027241679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5" t="s">
        <v>74</v>
      </c>
      <c r="D75" s="91" t="n">
        <v>93749</v>
      </c>
      <c r="E75" s="67" t="n">
        <v>48007</v>
      </c>
      <c r="F75" s="90" t="n">
        <f aca="false">D75/E75*100</f>
        <v>195.281938050701</v>
      </c>
      <c r="G75" s="89" t="n">
        <v>13321</v>
      </c>
      <c r="H75" s="67" t="n">
        <v>8553</v>
      </c>
      <c r="I75" s="93" t="n">
        <f aca="false">G75/H75*100</f>
        <v>155.746521688297</v>
      </c>
      <c r="J75" s="9"/>
      <c r="K75" s="9"/>
      <c r="L75" s="9"/>
    </row>
    <row r="76" customFormat="false" ht="20.1" hidden="false" customHeight="true" outlineLevel="0" collapsed="false">
      <c r="B76" s="17"/>
      <c r="C76" s="74" t="s">
        <v>75</v>
      </c>
      <c r="D76" s="34" t="s">
        <v>15</v>
      </c>
      <c r="E76" s="32" t="s">
        <v>15</v>
      </c>
      <c r="F76" s="96" t="s">
        <v>15</v>
      </c>
      <c r="G76" s="34" t="s">
        <v>15</v>
      </c>
      <c r="H76" s="32" t="s">
        <v>15</v>
      </c>
      <c r="I76" s="97" t="s">
        <v>15</v>
      </c>
      <c r="J76" s="9"/>
      <c r="K76" s="9"/>
      <c r="L76" s="9"/>
    </row>
    <row r="77" customFormat="false" ht="20.1" hidden="false" customHeight="true" outlineLevel="0" collapsed="false">
      <c r="B77" s="17"/>
      <c r="C77" s="99" t="s">
        <v>47</v>
      </c>
      <c r="D77" s="103" t="n">
        <v>458</v>
      </c>
      <c r="E77" s="104" t="n">
        <v>694</v>
      </c>
      <c r="F77" s="102" t="n">
        <f aca="false">D77/E77*100</f>
        <v>65.9942363112392</v>
      </c>
      <c r="G77" s="100" t="n">
        <v>306</v>
      </c>
      <c r="H77" s="104" t="n">
        <v>336</v>
      </c>
      <c r="I77" s="106" t="n">
        <f aca="false">G77/H77*100</f>
        <v>91.0714285714286</v>
      </c>
      <c r="J77" s="9"/>
      <c r="K77" s="9"/>
      <c r="L77" s="9"/>
    </row>
    <row r="78" customFormat="false" ht="20.1" hidden="false" customHeight="true" outlineLevel="0" collapsed="false">
      <c r="B78" s="17"/>
      <c r="C78" s="107" t="s">
        <v>48</v>
      </c>
      <c r="D78" s="49" t="n">
        <f aca="false">SUM(D75:D77)</f>
        <v>94207</v>
      </c>
      <c r="E78" s="50" t="n">
        <f aca="false">SUM(E75:E77)</f>
        <v>48701</v>
      </c>
      <c r="F78" s="108" t="n">
        <f aca="false">D78/E78*100</f>
        <v>193.439559762633</v>
      </c>
      <c r="G78" s="49" t="n">
        <f aca="false">SUM(G75:G77)</f>
        <v>13627</v>
      </c>
      <c r="H78" s="50" t="n">
        <f aca="false">SUM(H75:H77)</f>
        <v>8889</v>
      </c>
      <c r="I78" s="109" t="n">
        <f aca="false">G78/H78*100</f>
        <v>153.301833727078</v>
      </c>
      <c r="J78" s="9"/>
      <c r="K78" s="9"/>
      <c r="L78" s="9"/>
    </row>
    <row r="79" customFormat="false" ht="20.1" hidden="false" customHeight="true" outlineLevel="0" collapsed="false">
      <c r="B79" s="110" t="s">
        <v>76</v>
      </c>
      <c r="C79" s="110"/>
      <c r="D79" s="49" t="n">
        <f aca="false">D43+D58+D74+D78</f>
        <v>15411124</v>
      </c>
      <c r="E79" s="50" t="n">
        <f aca="false">E43+E58+E74+E78</f>
        <v>16364288</v>
      </c>
      <c r="F79" s="111" t="n">
        <f aca="false">D79/E79*100</f>
        <v>94.1753408397603</v>
      </c>
      <c r="G79" s="49" t="n">
        <f aca="false">G43+G58+G74+G78</f>
        <v>5735931.753</v>
      </c>
      <c r="H79" s="50" t="n">
        <f aca="false">H43+H58+H74+H78</f>
        <v>5007452</v>
      </c>
      <c r="I79" s="112" t="n">
        <f aca="false">G79/H79*100</f>
        <v>114.547912850687</v>
      </c>
      <c r="J79" s="9"/>
      <c r="K79" s="9"/>
      <c r="L79" s="9"/>
    </row>
    <row r="80" customFormat="false" ht="18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54"/>
      <c r="C82" s="54"/>
      <c r="D82" s="54"/>
      <c r="E82" s="54"/>
      <c r="F82" s="54"/>
      <c r="G82" s="54"/>
      <c r="H82" s="54"/>
      <c r="I82" s="54"/>
      <c r="J82" s="9"/>
      <c r="K82" s="9"/>
      <c r="L82" s="9"/>
    </row>
    <row r="83" customFormat="false" ht="18" hidden="false" customHeight="true" outlineLevel="0" collapsed="false">
      <c r="B83" s="54"/>
      <c r="C83" s="54"/>
      <c r="D83" s="54"/>
      <c r="E83" s="54"/>
      <c r="F83" s="54"/>
      <c r="G83" s="54"/>
      <c r="H83" s="54"/>
      <c r="I83" s="54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113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8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77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14" t="s">
        <v>81</v>
      </c>
      <c r="F5" s="13" t="s">
        <v>8</v>
      </c>
      <c r="G5" s="11" t="s">
        <v>80</v>
      </c>
      <c r="H5" s="115" t="s">
        <v>81</v>
      </c>
      <c r="I5" s="15" t="s">
        <v>8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v>798640</v>
      </c>
      <c r="E6" s="20" t="n">
        <v>190176</v>
      </c>
      <c r="F6" s="21" t="n">
        <f aca="false">D6/E6*100</f>
        <v>419.947837792361</v>
      </c>
      <c r="G6" s="19" t="n">
        <v>38061</v>
      </c>
      <c r="H6" s="22" t="n">
        <v>31183</v>
      </c>
      <c r="I6" s="23" t="n">
        <f aca="false">G6/H6*100</f>
        <v>122.0568899721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v>2094058</v>
      </c>
      <c r="E7" s="26" t="n">
        <v>3122219</v>
      </c>
      <c r="F7" s="27" t="n">
        <f aca="false">D7/E7*100</f>
        <v>67.0695425272859</v>
      </c>
      <c r="G7" s="25" t="n">
        <v>64952</v>
      </c>
      <c r="H7" s="28" t="n">
        <v>106212</v>
      </c>
      <c r="I7" s="29" t="n">
        <f aca="false">G7/H7*100</f>
        <v>61.1531653673785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25" t="n">
        <v>38209</v>
      </c>
      <c r="E8" s="26" t="n">
        <v>11382</v>
      </c>
      <c r="F8" s="27" t="n">
        <f aca="false">D8/E8*100</f>
        <v>335.696714109998</v>
      </c>
      <c r="G8" s="25" t="n">
        <v>2311</v>
      </c>
      <c r="H8" s="28" t="n">
        <v>2848</v>
      </c>
      <c r="I8" s="29" t="n">
        <f aca="false">G8/H8*100</f>
        <v>81.1446629213483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v>753453</v>
      </c>
      <c r="E9" s="26" t="n">
        <v>1139163</v>
      </c>
      <c r="F9" s="27" t="n">
        <f aca="false">D9/E9*100</f>
        <v>66.1409297879232</v>
      </c>
      <c r="G9" s="25" t="n">
        <v>2123977</v>
      </c>
      <c r="H9" s="28" t="n">
        <v>2822968</v>
      </c>
      <c r="I9" s="29" t="n">
        <f aca="false">G9/H9*100</f>
        <v>75.239145466757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25" t="n">
        <v>5867</v>
      </c>
      <c r="E10" s="26" t="n">
        <v>6269</v>
      </c>
      <c r="F10" s="27" t="n">
        <f aca="false">D10/E10*100</f>
        <v>93.5874940181847</v>
      </c>
      <c r="G10" s="25" t="n">
        <v>2815</v>
      </c>
      <c r="H10" s="28" t="n">
        <v>3442</v>
      </c>
      <c r="I10" s="29" t="n">
        <f aca="false">G10/H10*100</f>
        <v>81.7838466008135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v>36618045</v>
      </c>
      <c r="E11" s="26" t="n">
        <v>38271640</v>
      </c>
      <c r="F11" s="27" t="n">
        <f aca="false">D11/E11*100</f>
        <v>95.6793202486227</v>
      </c>
      <c r="G11" s="25" t="n">
        <v>3181547</v>
      </c>
      <c r="H11" s="28" t="n">
        <v>2501710</v>
      </c>
      <c r="I11" s="29" t="n">
        <f aca="false">G11/H11*100</f>
        <v>127.174892373616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v>3515875</v>
      </c>
      <c r="E12" s="26" t="n">
        <v>4169065</v>
      </c>
      <c r="F12" s="27" t="n">
        <f aca="false">D12/E12*100</f>
        <v>84.3324582370388</v>
      </c>
      <c r="G12" s="25" t="n">
        <v>706404</v>
      </c>
      <c r="H12" s="28" t="n">
        <v>848542</v>
      </c>
      <c r="I12" s="29" t="n">
        <f aca="false">G12/H12*100</f>
        <v>83.2491497179869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v>4622797</v>
      </c>
      <c r="E13" s="26" t="n">
        <v>4686532</v>
      </c>
      <c r="F13" s="27" t="n">
        <f aca="false">D13/E13*100</f>
        <v>98.6400391590199</v>
      </c>
      <c r="G13" s="25" t="n">
        <v>1281344</v>
      </c>
      <c r="H13" s="28" t="n">
        <v>1518077</v>
      </c>
      <c r="I13" s="29" t="n">
        <f aca="false">G13/H13*100</f>
        <v>84.405731725070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v>4948796</v>
      </c>
      <c r="E14" s="26" t="n">
        <v>2554738</v>
      </c>
      <c r="F14" s="27" t="n">
        <f aca="false">D14/E14*100</f>
        <v>193.71050964913</v>
      </c>
      <c r="G14" s="25" t="n">
        <v>333657</v>
      </c>
      <c r="H14" s="28" t="n">
        <v>191649</v>
      </c>
      <c r="I14" s="29" t="n">
        <f aca="false">G14/H14*100</f>
        <v>174.097960333735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v>1614650</v>
      </c>
      <c r="E15" s="26" t="n">
        <v>1883294</v>
      </c>
      <c r="F15" s="27" t="n">
        <f aca="false">D15/E15*100</f>
        <v>85.7354188990142</v>
      </c>
      <c r="G15" s="25" t="n">
        <v>133532</v>
      </c>
      <c r="H15" s="28" t="n">
        <v>149448</v>
      </c>
      <c r="I15" s="29" t="n">
        <f aca="false">G15/H15*100</f>
        <v>89.350141855361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v>458430</v>
      </c>
      <c r="E16" s="26" t="n">
        <v>434951</v>
      </c>
      <c r="F16" s="27" t="n">
        <f aca="false">D16/E16*100</f>
        <v>105.398079323878</v>
      </c>
      <c r="G16" s="25" t="n">
        <v>279499.974</v>
      </c>
      <c r="H16" s="28" t="n">
        <v>265188</v>
      </c>
      <c r="I16" s="29" t="n">
        <f aca="false">G16/H16*100</f>
        <v>105.396916150052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v>140131</v>
      </c>
      <c r="E17" s="26" t="n">
        <v>143410</v>
      </c>
      <c r="F17" s="27" t="n">
        <f aca="false">D17/E17*100</f>
        <v>97.7135485670455</v>
      </c>
      <c r="G17" s="25" t="n">
        <v>58385</v>
      </c>
      <c r="H17" s="28" t="n">
        <v>60892</v>
      </c>
      <c r="I17" s="29" t="n">
        <f aca="false">G17/H17*100</f>
        <v>95.8828745976483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v>100325</v>
      </c>
      <c r="E18" s="26" t="n">
        <v>82661</v>
      </c>
      <c r="F18" s="27" t="n">
        <f aca="false">D18/E18*100</f>
        <v>121.369206760141</v>
      </c>
      <c r="G18" s="25" t="n">
        <v>51150</v>
      </c>
      <c r="H18" s="28" t="n">
        <v>40781</v>
      </c>
      <c r="I18" s="29" t="n">
        <f aca="false">G18/H18*100</f>
        <v>125.426056251686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v>44290</v>
      </c>
      <c r="E19" s="26" t="n">
        <v>32912</v>
      </c>
      <c r="F19" s="27" t="n">
        <f aca="false">D19/E19*100</f>
        <v>134.570977151191</v>
      </c>
      <c r="G19" s="25" t="n">
        <v>8440</v>
      </c>
      <c r="H19" s="28" t="n">
        <v>8204</v>
      </c>
      <c r="I19" s="29" t="n">
        <f aca="false">G19/H19*100</f>
        <v>102.876645538762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v>444932</v>
      </c>
      <c r="E20" s="26" t="n">
        <v>430505</v>
      </c>
      <c r="F20" s="27" t="n">
        <f aca="false">D20/E20*100</f>
        <v>103.351180590237</v>
      </c>
      <c r="G20" s="25" t="n">
        <v>348679</v>
      </c>
      <c r="H20" s="28" t="n">
        <v>355579</v>
      </c>
      <c r="I20" s="29" t="n">
        <f aca="false">G20/H20*100</f>
        <v>98.0595029515241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v>361279</v>
      </c>
      <c r="E21" s="26" t="n">
        <v>392084</v>
      </c>
      <c r="F21" s="27" t="n">
        <f aca="false">D21/E21*100</f>
        <v>92.1432652186776</v>
      </c>
      <c r="G21" s="25" t="n">
        <v>155595.966</v>
      </c>
      <c r="H21" s="28" t="n">
        <v>164291</v>
      </c>
      <c r="I21" s="29" t="n">
        <f aca="false">G21/H21*100</f>
        <v>94.707540887814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v>164207</v>
      </c>
      <c r="E22" s="26" t="n">
        <v>142846</v>
      </c>
      <c r="F22" s="27" t="n">
        <f aca="false">D22/E22*100</f>
        <v>114.953866401579</v>
      </c>
      <c r="G22" s="25" t="n">
        <v>70310</v>
      </c>
      <c r="H22" s="28" t="n">
        <v>66488</v>
      </c>
      <c r="I22" s="29" t="n">
        <f aca="false">G22/H22*100</f>
        <v>105.748405727349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v>858691</v>
      </c>
      <c r="E23" s="26" t="n">
        <v>760163</v>
      </c>
      <c r="F23" s="27" t="n">
        <f aca="false">D23/E23*100</f>
        <v>112.961430640534</v>
      </c>
      <c r="G23" s="25" t="n">
        <v>325283.998</v>
      </c>
      <c r="H23" s="28" t="n">
        <v>293325</v>
      </c>
      <c r="I23" s="29" t="n">
        <f aca="false">G23/H23*100</f>
        <v>110.895422483593</v>
      </c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v>1374157</v>
      </c>
      <c r="E24" s="26" t="n">
        <v>1031761</v>
      </c>
      <c r="F24" s="27" t="n">
        <f aca="false">D24/E24*100</f>
        <v>133.18559239979</v>
      </c>
      <c r="G24" s="25" t="n">
        <v>1087344.97</v>
      </c>
      <c r="H24" s="28" t="n">
        <v>1002312</v>
      </c>
      <c r="I24" s="29" t="n">
        <f aca="false">G24/H24*100</f>
        <v>108.483682725539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v>561874</v>
      </c>
      <c r="E25" s="26" t="n">
        <v>859137</v>
      </c>
      <c r="F25" s="27" t="n">
        <f aca="false">D25/E25*100</f>
        <v>65.3998139993971</v>
      </c>
      <c r="G25" s="25" t="n">
        <v>44274</v>
      </c>
      <c r="H25" s="28" t="n">
        <v>56992</v>
      </c>
      <c r="I25" s="29" t="n">
        <f aca="false">G25/H25*100</f>
        <v>77.6845873104997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v>219187</v>
      </c>
      <c r="E26" s="26" t="n">
        <v>249251</v>
      </c>
      <c r="F26" s="27" t="n">
        <f aca="false">D26/E26*100</f>
        <v>87.938263036056</v>
      </c>
      <c r="G26" s="25" t="n">
        <v>16077</v>
      </c>
      <c r="H26" s="28" t="n">
        <v>13874</v>
      </c>
      <c r="I26" s="29" t="n">
        <f aca="false">G26/H26*100</f>
        <v>115.878621882658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25" t="n">
        <v>12819</v>
      </c>
      <c r="E27" s="26" t="n">
        <v>31322</v>
      </c>
      <c r="F27" s="27" t="n">
        <f aca="false">D27/E27*100</f>
        <v>40.9265053317157</v>
      </c>
      <c r="G27" s="25" t="n">
        <v>1884</v>
      </c>
      <c r="H27" s="28" t="n">
        <v>3514</v>
      </c>
      <c r="I27" s="29" t="n">
        <f aca="false">G27/H27*100</f>
        <v>53.614114968696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v>4324518</v>
      </c>
      <c r="E28" s="26" t="n">
        <v>3860578</v>
      </c>
      <c r="F28" s="27" t="n">
        <f aca="false">D28/E28*100</f>
        <v>112.017371492041</v>
      </c>
      <c r="G28" s="25" t="n">
        <v>1524735</v>
      </c>
      <c r="H28" s="28" t="n">
        <v>967120</v>
      </c>
      <c r="I28" s="29" t="n">
        <f aca="false">G28/H28*100</f>
        <v>157.657271072876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v>378743</v>
      </c>
      <c r="E29" s="26" t="n">
        <v>210193</v>
      </c>
      <c r="F29" s="27" t="n">
        <f aca="false">D29/E29*100</f>
        <v>180.188207980285</v>
      </c>
      <c r="G29" s="25" t="n">
        <v>274829</v>
      </c>
      <c r="H29" s="28" t="n">
        <v>217442</v>
      </c>
      <c r="I29" s="29" t="n">
        <f aca="false">G29/H29*100</f>
        <v>126.391865416985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v>5714</v>
      </c>
      <c r="E30" s="26" t="n">
        <v>1400</v>
      </c>
      <c r="F30" s="27" t="n">
        <f aca="false">D30/E30*100</f>
        <v>408.142857142857</v>
      </c>
      <c r="G30" s="25" t="n">
        <v>1425</v>
      </c>
      <c r="H30" s="28" t="n">
        <v>552</v>
      </c>
      <c r="I30" s="29" t="n">
        <f aca="false">G30/H30*100</f>
        <v>258.152173913043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25" t="n">
        <v>108596</v>
      </c>
      <c r="E31" s="26" t="n">
        <v>362302</v>
      </c>
      <c r="F31" s="27" t="n">
        <f aca="false">D31/E31*100</f>
        <v>29.9738891863694</v>
      </c>
      <c r="G31" s="25" t="n">
        <v>23904</v>
      </c>
      <c r="H31" s="28" t="n">
        <v>85708</v>
      </c>
      <c r="I31" s="29" t="n">
        <f aca="false">G31/H31*100</f>
        <v>27.8900452699865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v>205892</v>
      </c>
      <c r="E32" s="26" t="n">
        <v>177118</v>
      </c>
      <c r="F32" s="27" t="n">
        <f aca="false">D32/E32*100</f>
        <v>116.245666730654</v>
      </c>
      <c r="G32" s="25" t="n">
        <v>112681</v>
      </c>
      <c r="H32" s="28" t="n">
        <v>116191</v>
      </c>
      <c r="I32" s="29" t="n">
        <f aca="false">G32/H32*100</f>
        <v>96.9791119794132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v>190213</v>
      </c>
      <c r="E33" s="26" t="n">
        <v>174413</v>
      </c>
      <c r="F33" s="27" t="n">
        <f aca="false">D33/E33*100</f>
        <v>109.058957761176</v>
      </c>
      <c r="G33" s="25" t="n">
        <v>93443.975</v>
      </c>
      <c r="H33" s="28" t="n">
        <v>86682</v>
      </c>
      <c r="I33" s="29" t="n">
        <f aca="false">G33/H33*100</f>
        <v>107.800898687155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v>454698</v>
      </c>
      <c r="E34" s="26" t="n">
        <v>491228</v>
      </c>
      <c r="F34" s="27" t="n">
        <f aca="false">D34/E34*100</f>
        <v>92.5635346519335</v>
      </c>
      <c r="G34" s="25" t="n">
        <v>463883</v>
      </c>
      <c r="H34" s="28" t="n">
        <v>527723</v>
      </c>
      <c r="I34" s="29" t="n">
        <f aca="false">G34/H34*100</f>
        <v>87.9027444322116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v>36335</v>
      </c>
      <c r="E35" s="26" t="n">
        <v>35538</v>
      </c>
      <c r="F35" s="27" t="n">
        <f aca="false">D35/E35*100</f>
        <v>102.242669818223</v>
      </c>
      <c r="G35" s="25" t="n">
        <v>17312</v>
      </c>
      <c r="H35" s="28" t="n">
        <v>21170</v>
      </c>
      <c r="I35" s="29" t="n">
        <f aca="false">G35/H35*100</f>
        <v>81.7760982522437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v>52006</v>
      </c>
      <c r="E36" s="26" t="n">
        <v>56769</v>
      </c>
      <c r="F36" s="27" t="n">
        <f aca="false">D36/E36*100</f>
        <v>91.6098574926456</v>
      </c>
      <c r="G36" s="25" t="n">
        <v>67569</v>
      </c>
      <c r="H36" s="28" t="n">
        <v>69830</v>
      </c>
      <c r="I36" s="29" t="n">
        <f aca="false">G36/H36*100</f>
        <v>96.7621366174996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v>309037</v>
      </c>
      <c r="E37" s="26" t="n">
        <v>322982</v>
      </c>
      <c r="F37" s="27" t="n">
        <f aca="false">D37/E37*100</f>
        <v>95.6824219306339</v>
      </c>
      <c r="G37" s="25" t="n">
        <v>619669</v>
      </c>
      <c r="H37" s="28" t="n">
        <v>515261</v>
      </c>
      <c r="I37" s="38" t="n">
        <f aca="false">G37/H37*100</f>
        <v>120.26312878327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v>13928</v>
      </c>
      <c r="E38" s="26" t="n">
        <v>18224</v>
      </c>
      <c r="F38" s="27" t="n">
        <f aca="false">D38/E38*100</f>
        <v>76.4266900790167</v>
      </c>
      <c r="G38" s="25" t="n">
        <v>2678</v>
      </c>
      <c r="H38" s="28" t="n">
        <v>2784</v>
      </c>
      <c r="I38" s="38" t="n">
        <f aca="false">G38/H38*100</f>
        <v>96.1925287356322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v>763974</v>
      </c>
      <c r="E39" s="26" t="n">
        <v>906998</v>
      </c>
      <c r="F39" s="27" t="n">
        <f aca="false">D39/E39*100</f>
        <v>84.2310567388241</v>
      </c>
      <c r="G39" s="25" t="n">
        <v>414372</v>
      </c>
      <c r="H39" s="28" t="n">
        <v>506385</v>
      </c>
      <c r="I39" s="38" t="n">
        <f aca="false">G39/H39*100</f>
        <v>81.8294380757724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25" t="n">
        <v>153619</v>
      </c>
      <c r="E40" s="26" t="n">
        <v>154957</v>
      </c>
      <c r="F40" s="27" t="n">
        <f aca="false">D40/E40*100</f>
        <v>99.1365346515485</v>
      </c>
      <c r="G40" s="25" t="n">
        <v>94707</v>
      </c>
      <c r="H40" s="28" t="n">
        <v>95775</v>
      </c>
      <c r="I40" s="38" t="n">
        <f aca="false">G40/H40*100</f>
        <v>98.8848864526233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v>491418</v>
      </c>
      <c r="E41" s="26" t="n">
        <v>818635</v>
      </c>
      <c r="F41" s="27" t="n">
        <f aca="false">D41/E41*100</f>
        <v>60.0289506312337</v>
      </c>
      <c r="G41" s="25" t="n">
        <v>83585</v>
      </c>
      <c r="H41" s="28" t="n">
        <v>83378</v>
      </c>
      <c r="I41" s="38" t="n">
        <f aca="false">G41/H41*100</f>
        <v>100.248266928926</v>
      </c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v>4900357</v>
      </c>
      <c r="E42" s="43" t="n">
        <v>2890038</v>
      </c>
      <c r="F42" s="44" t="n">
        <f aca="false">D42/E42*100</f>
        <v>169.560296439009</v>
      </c>
      <c r="G42" s="42" t="n">
        <v>1947529.87</v>
      </c>
      <c r="H42" s="45" t="n">
        <v>1324622</v>
      </c>
      <c r="I42" s="46" t="n">
        <f aca="false">G42/H42*100</f>
        <v>147.025330245157</v>
      </c>
      <c r="J42" s="9"/>
      <c r="K42" s="9"/>
      <c r="L42" s="39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72139760</v>
      </c>
      <c r="E43" s="50" t="n">
        <f aca="false">SUM(E6:E42)</f>
        <v>71106854</v>
      </c>
      <c r="F43" s="108" t="n">
        <f aca="false">D43/E43*100</f>
        <v>101.452611023967</v>
      </c>
      <c r="G43" s="49" t="n">
        <f aca="false">SUM(G6:G42)</f>
        <v>16057846.753</v>
      </c>
      <c r="H43" s="52" t="n">
        <f aca="false">SUM(H6:H42)</f>
        <v>15128142</v>
      </c>
      <c r="I43" s="53" t="n">
        <f aca="false">G43/H43*100</f>
        <v>106.145531638981</v>
      </c>
      <c r="J43" s="39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8</v>
      </c>
      <c r="E47" s="56"/>
      <c r="F47" s="56"/>
      <c r="G47" s="57" t="s">
        <v>79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80</v>
      </c>
      <c r="E48" s="116" t="s">
        <v>81</v>
      </c>
      <c r="F48" s="60" t="s">
        <v>8</v>
      </c>
      <c r="G48" s="61" t="s">
        <v>80</v>
      </c>
      <c r="H48" s="117" t="s">
        <v>81</v>
      </c>
      <c r="I48" s="63" t="s">
        <v>8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118" t="s">
        <v>50</v>
      </c>
      <c r="D49" s="89" t="n">
        <v>1687153</v>
      </c>
      <c r="E49" s="92" t="n">
        <v>582404</v>
      </c>
      <c r="F49" s="119" t="n">
        <f aca="false">D49/E49*100</f>
        <v>289.687742529241</v>
      </c>
      <c r="G49" s="91" t="n">
        <v>139693</v>
      </c>
      <c r="H49" s="67" t="n">
        <v>59964</v>
      </c>
      <c r="I49" s="120" t="n">
        <f aca="false">G49/H49*100</f>
        <v>232.961443532786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7" t="n">
        <v>52760645</v>
      </c>
      <c r="E50" s="26" t="n">
        <v>52598343</v>
      </c>
      <c r="F50" s="119" t="n">
        <f aca="false">D50/E50*100</f>
        <v>100.308568655861</v>
      </c>
      <c r="G50" s="37" t="n">
        <v>5767715</v>
      </c>
      <c r="H50" s="36" t="n">
        <v>5388363</v>
      </c>
      <c r="I50" s="73" t="n">
        <f aca="false">G50/H50*100</f>
        <v>107.040208686757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37" t="n">
        <v>15294737</v>
      </c>
      <c r="E51" s="36" t="n">
        <v>56463300</v>
      </c>
      <c r="F51" s="72" t="n">
        <f aca="false">SUM(D51:D52)/E51*100</f>
        <v>63.8887241801312</v>
      </c>
      <c r="G51" s="37" t="n">
        <v>2051878</v>
      </c>
      <c r="H51" s="36" t="n">
        <v>6650835</v>
      </c>
      <c r="I51" s="73" t="n">
        <f aca="false">SUM(G51:G52)/H51*100</f>
        <v>81.7535241815502</v>
      </c>
      <c r="J51" s="9"/>
      <c r="K51" s="9"/>
      <c r="L51" s="9"/>
    </row>
    <row r="52" customFormat="false" ht="20.1" hidden="false" customHeight="true" outlineLevel="0" collapsed="false">
      <c r="B52" s="64"/>
      <c r="C52" s="70" t="s">
        <v>53</v>
      </c>
      <c r="D52" s="37" t="n">
        <v>20778945</v>
      </c>
      <c r="E52" s="36"/>
      <c r="F52" s="72"/>
      <c r="G52" s="28" t="n">
        <v>3385414</v>
      </c>
      <c r="H52" s="36"/>
      <c r="I52" s="73"/>
      <c r="J52" s="9"/>
      <c r="K52" s="9"/>
      <c r="L52" s="9"/>
    </row>
    <row r="53" customFormat="false" ht="20.1" hidden="false" customHeight="true" outlineLevel="0" collapsed="false">
      <c r="B53" s="64"/>
      <c r="C53" s="74" t="s">
        <v>54</v>
      </c>
      <c r="D53" s="37" t="n">
        <v>998463</v>
      </c>
      <c r="E53" s="26" t="n">
        <v>968129</v>
      </c>
      <c r="F53" s="75" t="n">
        <f aca="false">D53/E53*100</f>
        <v>103.133260133722</v>
      </c>
      <c r="G53" s="37" t="n">
        <v>231915</v>
      </c>
      <c r="H53" s="26" t="n">
        <v>253530</v>
      </c>
      <c r="I53" s="38" t="n">
        <f aca="false">G53/H53*100</f>
        <v>91.4743817299728</v>
      </c>
      <c r="J53" s="9"/>
      <c r="K53" s="9"/>
      <c r="L53" s="9"/>
    </row>
    <row r="54" customFormat="false" ht="20.1" hidden="false" customHeight="true" outlineLevel="0" collapsed="false">
      <c r="B54" s="64"/>
      <c r="C54" s="74" t="s">
        <v>55</v>
      </c>
      <c r="D54" s="37" t="n">
        <v>63042</v>
      </c>
      <c r="E54" s="26" t="n">
        <v>104646</v>
      </c>
      <c r="F54" s="75" t="n">
        <f aca="false">D54/E54*100</f>
        <v>60.2431053265294</v>
      </c>
      <c r="G54" s="28" t="n">
        <v>42575</v>
      </c>
      <c r="H54" s="26" t="n">
        <v>61204</v>
      </c>
      <c r="I54" s="38" t="n">
        <f aca="false">G54/H54*100</f>
        <v>69.5624468988955</v>
      </c>
      <c r="J54" s="9"/>
      <c r="K54" s="9"/>
      <c r="L54" s="9"/>
    </row>
    <row r="55" customFormat="false" ht="20.1" hidden="false" customHeight="true" outlineLevel="0" collapsed="false">
      <c r="B55" s="64"/>
      <c r="C55" s="74" t="s">
        <v>56</v>
      </c>
      <c r="D55" s="37" t="n">
        <v>35077</v>
      </c>
      <c r="E55" s="26" t="n">
        <v>43931</v>
      </c>
      <c r="F55" s="75" t="n">
        <f aca="false">D55/E55*100</f>
        <v>79.8456670688125</v>
      </c>
      <c r="G55" s="28" t="n">
        <v>21345</v>
      </c>
      <c r="H55" s="26" t="n">
        <v>24731</v>
      </c>
      <c r="I55" s="38" t="n">
        <f aca="false">G55/H55*100</f>
        <v>86.3086814119931</v>
      </c>
      <c r="J55" s="9"/>
      <c r="K55" s="9"/>
      <c r="L55" s="9"/>
    </row>
    <row r="56" customFormat="false" ht="20.1" hidden="false" customHeight="true" outlineLevel="0" collapsed="false">
      <c r="B56" s="64"/>
      <c r="C56" s="74" t="s">
        <v>57</v>
      </c>
      <c r="D56" s="37" t="n">
        <v>32574</v>
      </c>
      <c r="E56" s="26" t="n">
        <v>45621</v>
      </c>
      <c r="F56" s="75" t="n">
        <f aca="false">D56/E56*100</f>
        <v>71.4013283356349</v>
      </c>
      <c r="G56" s="28" t="n">
        <v>207827</v>
      </c>
      <c r="H56" s="26" t="n">
        <v>245292</v>
      </c>
      <c r="I56" s="38" t="n">
        <f aca="false">G56/H56*100</f>
        <v>84.7263669422566</v>
      </c>
      <c r="J56" s="9"/>
      <c r="K56" s="9"/>
      <c r="L56" s="9"/>
    </row>
    <row r="57" customFormat="false" ht="20.1" hidden="false" customHeight="true" outlineLevel="0" collapsed="false">
      <c r="B57" s="64"/>
      <c r="C57" s="76" t="s">
        <v>47</v>
      </c>
      <c r="D57" s="77" t="n">
        <v>250885</v>
      </c>
      <c r="E57" s="78" t="n">
        <v>183632</v>
      </c>
      <c r="F57" s="79" t="n">
        <f aca="false">D57/E57*100</f>
        <v>136.623791060382</v>
      </c>
      <c r="G57" s="80" t="n">
        <v>97189</v>
      </c>
      <c r="H57" s="78" t="n">
        <v>92979</v>
      </c>
      <c r="I57" s="81" t="n">
        <f aca="false">G57/H57*100</f>
        <v>104.5279041504</v>
      </c>
      <c r="J57" s="9"/>
      <c r="K57" s="9"/>
      <c r="L57" s="9"/>
    </row>
    <row r="58" customFormat="false" ht="20.1" hidden="false" customHeight="true" outlineLevel="0" collapsed="false">
      <c r="B58" s="64"/>
      <c r="C58" s="82" t="s">
        <v>48</v>
      </c>
      <c r="D58" s="83" t="n">
        <f aca="false">SUM(D49:D57)</f>
        <v>91901521</v>
      </c>
      <c r="E58" s="84" t="n">
        <f aca="false">SUM(E49:E57)</f>
        <v>110990006</v>
      </c>
      <c r="F58" s="85" t="n">
        <f aca="false">D58/E58*100</f>
        <v>82.8016181925425</v>
      </c>
      <c r="G58" s="83" t="n">
        <f aca="false">SUM(G49:G57)</f>
        <v>11945551</v>
      </c>
      <c r="H58" s="84" t="n">
        <f aca="false">SUM(H49:H57)</f>
        <v>12776898</v>
      </c>
      <c r="I58" s="86" t="n">
        <f aca="false">G58/H58*100</f>
        <v>93.4933580905162</v>
      </c>
      <c r="J58" s="9"/>
      <c r="K58" s="9"/>
      <c r="L58" s="9"/>
    </row>
    <row r="59" customFormat="false" ht="20.1" hidden="false" customHeight="true" outlineLevel="0" collapsed="false">
      <c r="B59" s="87" t="s">
        <v>58</v>
      </c>
      <c r="C59" s="88" t="s">
        <v>59</v>
      </c>
      <c r="D59" s="91" t="n">
        <v>41272399</v>
      </c>
      <c r="E59" s="67" t="n">
        <v>49924692</v>
      </c>
      <c r="F59" s="90" t="n">
        <f aca="false">D59/E59*100</f>
        <v>82.6693112097717</v>
      </c>
      <c r="G59" s="89" t="n">
        <v>9656549</v>
      </c>
      <c r="H59" s="92" t="n">
        <v>9024679</v>
      </c>
      <c r="I59" s="93" t="n">
        <f aca="false">G59/H59*100</f>
        <v>107.001578671108</v>
      </c>
      <c r="J59" s="9"/>
      <c r="K59" s="9"/>
      <c r="L59" s="9"/>
    </row>
    <row r="60" customFormat="false" ht="20.1" hidden="false" customHeight="true" outlineLevel="0" collapsed="false">
      <c r="B60" s="87"/>
      <c r="C60" s="94" t="s">
        <v>60</v>
      </c>
      <c r="D60" s="28" t="n">
        <v>14420692</v>
      </c>
      <c r="E60" s="36" t="n">
        <v>19798018</v>
      </c>
      <c r="F60" s="75" t="n">
        <f aca="false">D60/E60*100</f>
        <v>72.8390690421637</v>
      </c>
      <c r="G60" s="37" t="n">
        <v>3942608</v>
      </c>
      <c r="H60" s="26" t="n">
        <v>4027425</v>
      </c>
      <c r="I60" s="93" t="n">
        <f aca="false">G60/H60*100</f>
        <v>97.8940141653786</v>
      </c>
      <c r="J60" s="9"/>
      <c r="K60" s="9"/>
      <c r="L60" s="9"/>
    </row>
    <row r="61" customFormat="false" ht="20.1" hidden="false" customHeight="true" outlineLevel="0" collapsed="false">
      <c r="B61" s="87"/>
      <c r="C61" s="95" t="s">
        <v>61</v>
      </c>
      <c r="D61" s="28" t="n">
        <v>1084760</v>
      </c>
      <c r="E61" s="36" t="n">
        <v>758832</v>
      </c>
      <c r="F61" s="75" t="n">
        <f aca="false">D61/E61*100</f>
        <v>142.95127248192</v>
      </c>
      <c r="G61" s="37" t="n">
        <v>226699</v>
      </c>
      <c r="H61" s="26" t="n">
        <v>127047</v>
      </c>
      <c r="I61" s="93" t="n">
        <f aca="false">G61/H61*100</f>
        <v>178.437113824018</v>
      </c>
      <c r="J61" s="9"/>
      <c r="K61" s="9"/>
      <c r="L61" s="9"/>
    </row>
    <row r="62" customFormat="false" ht="20.1" hidden="false" customHeight="true" outlineLevel="0" collapsed="false">
      <c r="B62" s="87"/>
      <c r="C62" s="74" t="s">
        <v>62</v>
      </c>
      <c r="D62" s="28" t="n">
        <v>1186494</v>
      </c>
      <c r="E62" s="36" t="n">
        <v>1074386</v>
      </c>
      <c r="F62" s="75" t="n">
        <f aca="false">D62/E62*100</f>
        <v>110.434611024343</v>
      </c>
      <c r="G62" s="37" t="n">
        <v>1072888</v>
      </c>
      <c r="H62" s="26" t="n">
        <v>1094010</v>
      </c>
      <c r="I62" s="38" t="n">
        <f aca="false">G62/H62*100</f>
        <v>98.0693046681475</v>
      </c>
      <c r="J62" s="9"/>
      <c r="K62" s="9"/>
      <c r="L62" s="9"/>
    </row>
    <row r="63" customFormat="false" ht="20.1" hidden="false" customHeight="true" outlineLevel="0" collapsed="false">
      <c r="B63" s="87"/>
      <c r="C63" s="95" t="s">
        <v>63</v>
      </c>
      <c r="D63" s="28" t="n">
        <v>3766127</v>
      </c>
      <c r="E63" s="36" t="n">
        <v>10812801</v>
      </c>
      <c r="F63" s="75" t="n">
        <f aca="false">D63/E63*100</f>
        <v>34.8302627598529</v>
      </c>
      <c r="G63" s="37" t="n">
        <v>1845716</v>
      </c>
      <c r="H63" s="26" t="n">
        <v>3038621</v>
      </c>
      <c r="I63" s="38" t="n">
        <f aca="false">G63/H63*100</f>
        <v>60.7418957481042</v>
      </c>
      <c r="J63" s="9"/>
      <c r="K63" s="9"/>
      <c r="L63" s="9"/>
    </row>
    <row r="64" customFormat="false" ht="20.1" hidden="false" customHeight="true" outlineLevel="0" collapsed="false">
      <c r="B64" s="87"/>
      <c r="C64" s="95" t="s">
        <v>64</v>
      </c>
      <c r="D64" s="28" t="n">
        <v>14204796</v>
      </c>
      <c r="E64" s="36" t="n">
        <v>16765932</v>
      </c>
      <c r="F64" s="75" t="n">
        <f aca="false">D64/E64*100</f>
        <v>84.7241656473377</v>
      </c>
      <c r="G64" s="37" t="n">
        <v>1784633</v>
      </c>
      <c r="H64" s="26" t="n">
        <v>1433955</v>
      </c>
      <c r="I64" s="38" t="n">
        <f aca="false">G64/H64*100</f>
        <v>124.455300201192</v>
      </c>
      <c r="J64" s="9"/>
      <c r="K64" s="9"/>
      <c r="L64" s="9"/>
    </row>
    <row r="65" customFormat="false" ht="20.1" hidden="false" customHeight="true" outlineLevel="0" collapsed="false">
      <c r="B65" s="87"/>
      <c r="C65" s="74" t="s">
        <v>65</v>
      </c>
      <c r="D65" s="28" t="n">
        <v>53472</v>
      </c>
      <c r="E65" s="36" t="n">
        <v>16861</v>
      </c>
      <c r="F65" s="75" t="n">
        <f aca="false">D65/E65*100</f>
        <v>317.134215052488</v>
      </c>
      <c r="G65" s="37" t="n">
        <v>17143</v>
      </c>
      <c r="H65" s="26" t="n">
        <v>6615</v>
      </c>
      <c r="I65" s="38" t="n">
        <f aca="false">G65/H65*100</f>
        <v>259.153439153439</v>
      </c>
      <c r="J65" s="9"/>
      <c r="K65" s="9"/>
      <c r="L65" s="9"/>
    </row>
    <row r="66" customFormat="false" ht="20.1" hidden="false" customHeight="true" outlineLevel="0" collapsed="false">
      <c r="B66" s="87"/>
      <c r="C66" s="74" t="s">
        <v>66</v>
      </c>
      <c r="D66" s="28" t="n">
        <v>1521095</v>
      </c>
      <c r="E66" s="36" t="n">
        <v>1857191</v>
      </c>
      <c r="F66" s="75" t="n">
        <f aca="false">D66/E66*100</f>
        <v>81.9029922070482</v>
      </c>
      <c r="G66" s="37" t="n">
        <v>510483</v>
      </c>
      <c r="H66" s="26" t="n">
        <v>739358</v>
      </c>
      <c r="I66" s="38" t="n">
        <f aca="false">G66/H66*100</f>
        <v>69.0440896020602</v>
      </c>
      <c r="J66" s="9"/>
      <c r="K66" s="9"/>
      <c r="L66" s="9"/>
    </row>
    <row r="67" customFormat="false" ht="20.1" hidden="false" customHeight="true" outlineLevel="0" collapsed="false">
      <c r="B67" s="87"/>
      <c r="C67" s="74" t="s">
        <v>67</v>
      </c>
      <c r="D67" s="28" t="n">
        <v>53</v>
      </c>
      <c r="E67" s="36" t="n">
        <v>152</v>
      </c>
      <c r="F67" s="75" t="n">
        <f aca="false">D67/E67*100</f>
        <v>34.8684210526316</v>
      </c>
      <c r="G67" s="37" t="n">
        <v>443</v>
      </c>
      <c r="H67" s="26" t="n">
        <v>962</v>
      </c>
      <c r="I67" s="38" t="n">
        <f aca="false">G67/H67*100</f>
        <v>46.0498960498961</v>
      </c>
      <c r="J67" s="9"/>
      <c r="K67" s="9"/>
      <c r="L67" s="9"/>
    </row>
    <row r="68" customFormat="false" ht="20.1" hidden="false" customHeight="true" outlineLevel="0" collapsed="false">
      <c r="B68" s="87"/>
      <c r="C68" s="74" t="s">
        <v>68</v>
      </c>
      <c r="D68" s="28" t="n">
        <v>41167</v>
      </c>
      <c r="E68" s="36" t="n">
        <v>45968</v>
      </c>
      <c r="F68" s="75" t="n">
        <f aca="false">D68/E68*100</f>
        <v>89.5557779324748</v>
      </c>
      <c r="G68" s="37" t="n">
        <v>135246</v>
      </c>
      <c r="H68" s="26" t="n">
        <v>125742</v>
      </c>
      <c r="I68" s="38" t="n">
        <f aca="false">G68/H68*100</f>
        <v>107.558333730973</v>
      </c>
      <c r="J68" s="9"/>
      <c r="K68" s="9"/>
      <c r="L68" s="9"/>
    </row>
    <row r="69" customFormat="false" ht="20.1" hidden="false" customHeight="true" outlineLevel="0" collapsed="false">
      <c r="B69" s="87"/>
      <c r="C69" s="74" t="s">
        <v>69</v>
      </c>
      <c r="D69" s="28" t="n">
        <v>510024</v>
      </c>
      <c r="E69" s="36" t="n">
        <v>570806</v>
      </c>
      <c r="F69" s="75" t="n">
        <f aca="false">D69/E69*100</f>
        <v>89.351548512104</v>
      </c>
      <c r="G69" s="37" t="n">
        <v>169866</v>
      </c>
      <c r="H69" s="26" t="n">
        <v>176877</v>
      </c>
      <c r="I69" s="38" t="n">
        <f aca="false">G69/H69*100</f>
        <v>96.0362285656134</v>
      </c>
      <c r="J69" s="9"/>
      <c r="K69" s="9"/>
      <c r="L69" s="9"/>
    </row>
    <row r="70" customFormat="false" ht="20.1" hidden="false" customHeight="true" outlineLevel="0" collapsed="false">
      <c r="B70" s="87"/>
      <c r="C70" s="74" t="s">
        <v>70</v>
      </c>
      <c r="D70" s="28" t="n">
        <v>647545</v>
      </c>
      <c r="E70" s="36" t="n">
        <v>722555</v>
      </c>
      <c r="F70" s="75" t="n">
        <f aca="false">D70/E70*100</f>
        <v>89.6187833452125</v>
      </c>
      <c r="G70" s="37" t="n">
        <v>565791</v>
      </c>
      <c r="H70" s="26" t="n">
        <v>536330</v>
      </c>
      <c r="I70" s="38" t="n">
        <f aca="false">G70/H70*100</f>
        <v>105.493073294427</v>
      </c>
      <c r="J70" s="9"/>
      <c r="K70" s="9"/>
      <c r="L70" s="9"/>
    </row>
    <row r="71" customFormat="false" ht="20.1" hidden="false" customHeight="true" outlineLevel="0" collapsed="false">
      <c r="B71" s="87"/>
      <c r="C71" s="74" t="s">
        <v>71</v>
      </c>
      <c r="D71" s="28" t="n">
        <v>1240676</v>
      </c>
      <c r="E71" s="36" t="n">
        <v>1189963</v>
      </c>
      <c r="F71" s="75" t="n">
        <f aca="false">D71/E71*100</f>
        <v>104.2617291462</v>
      </c>
      <c r="G71" s="37" t="n">
        <v>3223305</v>
      </c>
      <c r="H71" s="26" t="n">
        <v>2053842</v>
      </c>
      <c r="I71" s="38" t="n">
        <f aca="false">G71/H71*100</f>
        <v>156.940261227495</v>
      </c>
      <c r="J71" s="9"/>
      <c r="K71" s="9"/>
      <c r="L71" s="9"/>
    </row>
    <row r="72" customFormat="false" ht="20.1" hidden="false" customHeight="true" outlineLevel="0" collapsed="false">
      <c r="B72" s="87"/>
      <c r="C72" s="74" t="s">
        <v>72</v>
      </c>
      <c r="D72" s="28" t="n">
        <v>624157</v>
      </c>
      <c r="E72" s="36" t="n">
        <v>558383</v>
      </c>
      <c r="F72" s="75" t="n">
        <f aca="false">D72/E72*100</f>
        <v>111.779370073946</v>
      </c>
      <c r="G72" s="37" t="n">
        <v>109431</v>
      </c>
      <c r="H72" s="26" t="n">
        <v>99899</v>
      </c>
      <c r="I72" s="38" t="n">
        <f aca="false">G72/H72*100</f>
        <v>109.541637053424</v>
      </c>
      <c r="J72" s="9"/>
      <c r="K72" s="9"/>
      <c r="L72" s="9"/>
    </row>
    <row r="73" customFormat="false" ht="20.1" hidden="false" customHeight="true" outlineLevel="0" collapsed="false">
      <c r="B73" s="87"/>
      <c r="C73" s="99" t="s">
        <v>47</v>
      </c>
      <c r="D73" s="103" t="n">
        <v>70321</v>
      </c>
      <c r="E73" s="101" t="n">
        <v>86434</v>
      </c>
      <c r="F73" s="102" t="n">
        <f aca="false">D73/E73*100</f>
        <v>81.3580304047019</v>
      </c>
      <c r="G73" s="100" t="n">
        <v>45387</v>
      </c>
      <c r="H73" s="104" t="n">
        <v>54806</v>
      </c>
      <c r="I73" s="106" t="n">
        <f aca="false">G73/H73*100</f>
        <v>82.8139254826114</v>
      </c>
      <c r="J73" s="9"/>
      <c r="K73" s="9"/>
      <c r="L73" s="9"/>
    </row>
    <row r="74" customFormat="false" ht="20.1" hidden="false" customHeight="true" outlineLevel="0" collapsed="false">
      <c r="B74" s="87"/>
      <c r="C74" s="48" t="s">
        <v>48</v>
      </c>
      <c r="D74" s="52" t="n">
        <f aca="false">SUM(D59:D73)</f>
        <v>80643778</v>
      </c>
      <c r="E74" s="50" t="n">
        <f aca="false">SUM(E59:E73)</f>
        <v>104182974</v>
      </c>
      <c r="F74" s="51" t="n">
        <f aca="false">D74/E74*100</f>
        <v>77.4059089539909</v>
      </c>
      <c r="G74" s="52" t="n">
        <f aca="false">SUM(G59:G73)</f>
        <v>23306188</v>
      </c>
      <c r="H74" s="50" t="n">
        <f aca="false">SUM(H59:H73)</f>
        <v>22540168</v>
      </c>
      <c r="I74" s="53" t="n">
        <f aca="false">G74/H74*100</f>
        <v>103.398466240358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5" t="s">
        <v>74</v>
      </c>
      <c r="D75" s="89" t="n">
        <v>1324974</v>
      </c>
      <c r="E75" s="92" t="n">
        <v>2238740</v>
      </c>
      <c r="F75" s="75" t="n">
        <f aca="false">D75/E75*100</f>
        <v>59.1839159527234</v>
      </c>
      <c r="G75" s="89" t="n">
        <v>271375</v>
      </c>
      <c r="H75" s="92" t="n">
        <v>536531</v>
      </c>
      <c r="I75" s="38" t="n">
        <f aca="false">G75/H75*100</f>
        <v>50.5795564468782</v>
      </c>
      <c r="J75" s="9"/>
      <c r="K75" s="9"/>
      <c r="L75" s="9"/>
    </row>
    <row r="76" customFormat="false" ht="20.1" hidden="false" customHeight="true" outlineLevel="0" collapsed="false">
      <c r="B76" s="17"/>
      <c r="C76" s="74" t="s">
        <v>75</v>
      </c>
      <c r="D76" s="28" t="n">
        <v>97647</v>
      </c>
      <c r="E76" s="26" t="n">
        <v>62238</v>
      </c>
      <c r="F76" s="75" t="n">
        <f aca="false">D76/E76*100</f>
        <v>156.892895015907</v>
      </c>
      <c r="G76" s="28" t="n">
        <v>10240</v>
      </c>
      <c r="H76" s="26" t="n">
        <v>8573</v>
      </c>
      <c r="I76" s="38" t="n">
        <f aca="false">G76/H76*100</f>
        <v>119.444768459116</v>
      </c>
      <c r="J76" s="9"/>
      <c r="K76" s="9"/>
      <c r="L76" s="9"/>
    </row>
    <row r="77" customFormat="false" ht="20.1" hidden="false" customHeight="true" outlineLevel="0" collapsed="false">
      <c r="B77" s="17"/>
      <c r="C77" s="99" t="s">
        <v>47</v>
      </c>
      <c r="D77" s="103" t="n">
        <v>633116</v>
      </c>
      <c r="E77" s="104" t="n">
        <v>446370</v>
      </c>
      <c r="F77" s="102" t="n">
        <f aca="false">D77/E77*100</f>
        <v>141.836592960996</v>
      </c>
      <c r="G77" s="103" t="n">
        <v>234077</v>
      </c>
      <c r="H77" s="104" t="n">
        <v>197070</v>
      </c>
      <c r="I77" s="106" t="n">
        <f aca="false">G77/H77*100</f>
        <v>118.778606586492</v>
      </c>
      <c r="J77" s="9"/>
      <c r="K77" s="9"/>
      <c r="L77" s="9"/>
    </row>
    <row r="78" customFormat="false" ht="20.1" hidden="false" customHeight="true" outlineLevel="0" collapsed="false">
      <c r="B78" s="17"/>
      <c r="C78" s="107" t="s">
        <v>48</v>
      </c>
      <c r="D78" s="49" t="n">
        <f aca="false">SUM(D75:D77)</f>
        <v>2055737</v>
      </c>
      <c r="E78" s="50" t="n">
        <f aca="false">SUM(E75:E77)</f>
        <v>2747348</v>
      </c>
      <c r="F78" s="111" t="n">
        <f aca="false">D78/E78*100</f>
        <v>74.8262324248694</v>
      </c>
      <c r="G78" s="49" t="n">
        <f aca="false">SUM(G75:G77)</f>
        <v>515692</v>
      </c>
      <c r="H78" s="50" t="n">
        <f aca="false">SUM(H75:H77)</f>
        <v>742174</v>
      </c>
      <c r="I78" s="112" t="n">
        <f aca="false">G78/H78*100</f>
        <v>69.4839754558904</v>
      </c>
      <c r="J78" s="9"/>
      <c r="K78" s="9"/>
      <c r="L78" s="9"/>
    </row>
    <row r="79" customFormat="false" ht="20.1" hidden="false" customHeight="true" outlineLevel="0" collapsed="false">
      <c r="B79" s="110" t="s">
        <v>76</v>
      </c>
      <c r="C79" s="110"/>
      <c r="D79" s="49" t="n">
        <f aca="false">D43+D58+D74+D78</f>
        <v>246740796</v>
      </c>
      <c r="E79" s="50" t="n">
        <f aca="false">E43+E58+E74+E78</f>
        <v>289027182</v>
      </c>
      <c r="F79" s="111" t="n">
        <f aca="false">D79/E79*100</f>
        <v>85.3694086115402</v>
      </c>
      <c r="G79" s="49" t="n">
        <f aca="false">G43+G58+G74+G78</f>
        <v>51825277.753</v>
      </c>
      <c r="H79" s="50" t="n">
        <f aca="false">H43+H58+H74+H78</f>
        <v>51187382</v>
      </c>
      <c r="I79" s="112" t="n">
        <f aca="false">G79/H79*100</f>
        <v>101.246197262052</v>
      </c>
      <c r="J79" s="9"/>
      <c r="K79" s="9"/>
      <c r="L79" s="9"/>
    </row>
    <row r="80" customFormat="false" ht="18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9"/>
      <c r="K82" s="9"/>
      <c r="L82" s="9"/>
    </row>
    <row r="83" customFormat="false" ht="18" hidden="false" customHeight="true" outlineLevel="0" collapsed="false">
      <c r="B83" s="121"/>
      <c r="C83" s="121"/>
      <c r="D83" s="121"/>
      <c r="E83" s="121"/>
      <c r="F83" s="121"/>
      <c r="G83" s="121"/>
      <c r="H83" s="121"/>
      <c r="I83" s="121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113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19">
    <mergeCell ref="B1:C1"/>
    <mergeCell ref="C2:I2"/>
    <mergeCell ref="G3:I3"/>
    <mergeCell ref="C4:C5"/>
    <mergeCell ref="D4:F4"/>
    <mergeCell ref="G4:I4"/>
    <mergeCell ref="B6:B43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  <mergeCell ref="B82:I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0" width="22.12"/>
    <col collapsed="false" customWidth="true" hidden="false" outlineLevel="0" max="4" min="4" style="0" width="14.99"/>
    <col collapsed="false" customWidth="true" hidden="false" outlineLevel="0" max="5" min="5" style="0" width="13.75"/>
    <col collapsed="false" customWidth="true" hidden="false" outlineLevel="0" max="6" min="6" style="0" width="10.99"/>
    <col collapsed="false" customWidth="true" hidden="false" outlineLevel="0" max="7" min="7" style="0" width="14.99"/>
    <col collapsed="false" customWidth="true" hidden="false" outlineLevel="0" max="8" min="8" style="0" width="13.75"/>
    <col collapsed="false" customWidth="true" hidden="false" outlineLevel="0" max="9" min="9" style="0" width="10.99"/>
  </cols>
  <sheetData>
    <row r="1" customFormat="false" ht="18.75" hidden="false" customHeight="true" outlineLevel="0" collapsed="false">
      <c r="B1" s="1"/>
      <c r="C1" s="1"/>
    </row>
    <row r="2" customFormat="false" ht="18.75" hidden="false" customHeight="false" outlineLevel="0" collapsed="false">
      <c r="C2" s="2" t="s">
        <v>82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/>
      <c r="C3" s="3"/>
      <c r="D3" s="3"/>
      <c r="E3" s="3"/>
      <c r="F3" s="3"/>
      <c r="G3" s="4" t="s">
        <v>2</v>
      </c>
      <c r="H3" s="4"/>
      <c r="I3" s="4"/>
    </row>
    <row r="4" customFormat="false" ht="20.1" hidden="false" customHeight="true" outlineLevel="0" collapsed="false">
      <c r="B4" s="5"/>
      <c r="C4" s="6" t="s">
        <v>3</v>
      </c>
      <c r="D4" s="7" t="s">
        <v>78</v>
      </c>
      <c r="E4" s="7"/>
      <c r="F4" s="7"/>
      <c r="G4" s="8" t="s">
        <v>79</v>
      </c>
      <c r="H4" s="8"/>
      <c r="I4" s="8"/>
      <c r="J4" s="9"/>
      <c r="K4" s="9"/>
      <c r="L4" s="9"/>
    </row>
    <row r="5" customFormat="false" ht="20.1" hidden="false" customHeight="true" outlineLevel="0" collapsed="false">
      <c r="B5" s="10"/>
      <c r="C5" s="6"/>
      <c r="D5" s="11" t="s">
        <v>80</v>
      </c>
      <c r="E5" s="122" t="s">
        <v>83</v>
      </c>
      <c r="F5" s="13" t="s">
        <v>84</v>
      </c>
      <c r="G5" s="11" t="s">
        <v>80</v>
      </c>
      <c r="H5" s="122" t="s">
        <v>83</v>
      </c>
      <c r="I5" s="15" t="s">
        <v>84</v>
      </c>
      <c r="J5" s="9"/>
      <c r="K5" s="9"/>
      <c r="L5" s="9"/>
      <c r="M5" s="16"/>
    </row>
    <row r="6" customFormat="false" ht="20.1" hidden="false" customHeight="true" outlineLevel="0" collapsed="false">
      <c r="B6" s="17" t="s">
        <v>9</v>
      </c>
      <c r="C6" s="18" t="s">
        <v>10</v>
      </c>
      <c r="D6" s="19" t="n">
        <f aca="false">魚種別２!D6</f>
        <v>798640</v>
      </c>
      <c r="E6" s="20" t="n">
        <v>183406.78</v>
      </c>
      <c r="F6" s="21" t="n">
        <f aca="false">D6/E6*100</f>
        <v>435.447370048152</v>
      </c>
      <c r="G6" s="19" t="n">
        <f aca="false">魚種別２!G6</f>
        <v>38061</v>
      </c>
      <c r="H6" s="22" t="n">
        <v>44626.2</v>
      </c>
      <c r="I6" s="23" t="n">
        <f aca="false">G6/H6*100</f>
        <v>85.2884628312516</v>
      </c>
      <c r="J6" s="9"/>
      <c r="K6" s="9"/>
      <c r="L6" s="9"/>
    </row>
    <row r="7" customFormat="false" ht="20.1" hidden="false" customHeight="true" outlineLevel="0" collapsed="false">
      <c r="B7" s="17"/>
      <c r="C7" s="24" t="s">
        <v>11</v>
      </c>
      <c r="D7" s="25" t="n">
        <f aca="false">魚種別２!D7</f>
        <v>2094058</v>
      </c>
      <c r="E7" s="26" t="n">
        <v>3468532.8</v>
      </c>
      <c r="F7" s="27" t="n">
        <f aca="false">D7/E7*100</f>
        <v>60.3730199697117</v>
      </c>
      <c r="G7" s="25" t="n">
        <f aca="false">魚種別２!G7</f>
        <v>64952</v>
      </c>
      <c r="H7" s="28" t="n">
        <v>125722.4</v>
      </c>
      <c r="I7" s="29" t="n">
        <f aca="false">G7/H7*100</f>
        <v>51.6630290226722</v>
      </c>
      <c r="J7" s="9"/>
      <c r="K7" s="9"/>
      <c r="L7" s="9"/>
    </row>
    <row r="8" customFormat="false" ht="20.1" hidden="false" customHeight="true" outlineLevel="0" collapsed="false">
      <c r="B8" s="17"/>
      <c r="C8" s="30" t="s">
        <v>12</v>
      </c>
      <c r="D8" s="40" t="n">
        <f aca="false">魚種別２!D8</f>
        <v>38209</v>
      </c>
      <c r="E8" s="36" t="n">
        <v>79105.4</v>
      </c>
      <c r="F8" s="27" t="n">
        <f aca="false">D8/E8*100</f>
        <v>48.3013801839065</v>
      </c>
      <c r="G8" s="40" t="n">
        <f aca="false">魚種別２!G8</f>
        <v>2311</v>
      </c>
      <c r="H8" s="37" t="n">
        <v>4537.4</v>
      </c>
      <c r="I8" s="29" t="n">
        <f aca="false">G8/H8*100</f>
        <v>50.9322519504562</v>
      </c>
      <c r="J8" s="9"/>
      <c r="K8" s="9"/>
      <c r="L8" s="9"/>
    </row>
    <row r="9" customFormat="false" ht="20.1" hidden="false" customHeight="true" outlineLevel="0" collapsed="false">
      <c r="B9" s="17"/>
      <c r="C9" s="30" t="s">
        <v>13</v>
      </c>
      <c r="D9" s="25" t="n">
        <f aca="false">魚種別２!D9</f>
        <v>753453</v>
      </c>
      <c r="E9" s="26" t="n">
        <v>1039385.6</v>
      </c>
      <c r="F9" s="27" t="n">
        <f aca="false">D9/E9*100</f>
        <v>72.4902288428856</v>
      </c>
      <c r="G9" s="25" t="n">
        <f aca="false">魚種別２!G9</f>
        <v>2123977</v>
      </c>
      <c r="H9" s="28" t="n">
        <v>2741528.6</v>
      </c>
      <c r="I9" s="29" t="n">
        <f aca="false">G9/H9*100</f>
        <v>77.4741872107408</v>
      </c>
      <c r="J9" s="9"/>
      <c r="K9" s="9"/>
      <c r="L9" s="9"/>
    </row>
    <row r="10" customFormat="false" ht="20.1" hidden="false" customHeight="true" outlineLevel="0" collapsed="false">
      <c r="B10" s="17"/>
      <c r="C10" s="30" t="s">
        <v>14</v>
      </c>
      <c r="D10" s="40" t="n">
        <f aca="false">魚種別２!D10</f>
        <v>5867</v>
      </c>
      <c r="E10" s="36" t="n">
        <v>5666</v>
      </c>
      <c r="F10" s="27" t="n">
        <f aca="false">D10/E10*100</f>
        <v>103.547476173667</v>
      </c>
      <c r="G10" s="40" t="n">
        <f aca="false">魚種別２!G10</f>
        <v>2815</v>
      </c>
      <c r="H10" s="37" t="n">
        <v>2585.2</v>
      </c>
      <c r="I10" s="29" t="n">
        <f aca="false">G10/H10*100</f>
        <v>108.889060807674</v>
      </c>
      <c r="J10" s="9"/>
      <c r="K10" s="9"/>
      <c r="L10" s="9"/>
    </row>
    <row r="11" customFormat="false" ht="20.1" hidden="false" customHeight="true" outlineLevel="0" collapsed="false">
      <c r="B11" s="17"/>
      <c r="C11" s="30" t="s">
        <v>16</v>
      </c>
      <c r="D11" s="25" t="n">
        <f aca="false">魚種別２!D11</f>
        <v>36618045</v>
      </c>
      <c r="E11" s="26" t="n">
        <v>44333831.2</v>
      </c>
      <c r="F11" s="27" t="n">
        <f aca="false">D11/E11*100</f>
        <v>82.5961664238032</v>
      </c>
      <c r="G11" s="25" t="n">
        <f aca="false">魚種別２!G11</f>
        <v>3181547</v>
      </c>
      <c r="H11" s="28" t="n">
        <v>2616769.6</v>
      </c>
      <c r="I11" s="29" t="n">
        <f aca="false">G11/H11*100</f>
        <v>121.583000658522</v>
      </c>
      <c r="J11" s="9"/>
      <c r="K11" s="9"/>
      <c r="L11" s="9"/>
    </row>
    <row r="12" customFormat="false" ht="20.1" hidden="false" customHeight="true" outlineLevel="0" collapsed="false">
      <c r="B12" s="17"/>
      <c r="C12" s="30" t="s">
        <v>17</v>
      </c>
      <c r="D12" s="25" t="n">
        <f aca="false">魚種別２!D12</f>
        <v>3515875</v>
      </c>
      <c r="E12" s="26" t="n">
        <v>2959856.52</v>
      </c>
      <c r="F12" s="27" t="n">
        <f aca="false">D12/E12*100</f>
        <v>118.785318688353</v>
      </c>
      <c r="G12" s="25" t="n">
        <f aca="false">魚種別２!G12</f>
        <v>706404</v>
      </c>
      <c r="H12" s="28" t="n">
        <v>806054.8</v>
      </c>
      <c r="I12" s="29" t="n">
        <f aca="false">G12/H12*100</f>
        <v>87.6372177177036</v>
      </c>
      <c r="J12" s="9"/>
      <c r="K12" s="9"/>
      <c r="L12" s="9"/>
    </row>
    <row r="13" customFormat="false" ht="20.1" hidden="false" customHeight="true" outlineLevel="0" collapsed="false">
      <c r="B13" s="17"/>
      <c r="C13" s="30" t="s">
        <v>18</v>
      </c>
      <c r="D13" s="25" t="n">
        <f aca="false">魚種別２!D13</f>
        <v>4622797</v>
      </c>
      <c r="E13" s="26" t="n">
        <v>4063710.2</v>
      </c>
      <c r="F13" s="27" t="n">
        <f aca="false">D13/E13*100</f>
        <v>113.758038159316</v>
      </c>
      <c r="G13" s="25" t="n">
        <f aca="false">魚種別２!G13</f>
        <v>1281344</v>
      </c>
      <c r="H13" s="28" t="n">
        <v>1272420.5952</v>
      </c>
      <c r="I13" s="29" t="n">
        <f aca="false">G13/H13*100</f>
        <v>100.701293647216</v>
      </c>
      <c r="J13" s="9"/>
      <c r="K13" s="9"/>
      <c r="L13" s="9"/>
    </row>
    <row r="14" customFormat="false" ht="20.1" hidden="false" customHeight="true" outlineLevel="0" collapsed="false">
      <c r="B14" s="17"/>
      <c r="C14" s="30" t="s">
        <v>19</v>
      </c>
      <c r="D14" s="25" t="n">
        <f aca="false">魚種別２!D14</f>
        <v>4948796</v>
      </c>
      <c r="E14" s="26" t="n">
        <v>4391934.4</v>
      </c>
      <c r="F14" s="27" t="n">
        <f aca="false">D14/E14*100</f>
        <v>112.679187557993</v>
      </c>
      <c r="G14" s="25" t="n">
        <f aca="false">魚種別２!G14</f>
        <v>333657</v>
      </c>
      <c r="H14" s="28" t="n">
        <v>300724.4</v>
      </c>
      <c r="I14" s="29" t="n">
        <f aca="false">G14/H14*100</f>
        <v>110.951090101103</v>
      </c>
      <c r="J14" s="9"/>
      <c r="K14" s="9"/>
      <c r="L14" s="9"/>
    </row>
    <row r="15" customFormat="false" ht="20.1" hidden="false" customHeight="true" outlineLevel="0" collapsed="false">
      <c r="B15" s="17"/>
      <c r="C15" s="30" t="s">
        <v>20</v>
      </c>
      <c r="D15" s="25" t="n">
        <f aca="false">魚種別２!D15</f>
        <v>1614650</v>
      </c>
      <c r="E15" s="26" t="n">
        <v>1284696</v>
      </c>
      <c r="F15" s="27" t="n">
        <f aca="false">D15/E15*100</f>
        <v>125.68343016558</v>
      </c>
      <c r="G15" s="25" t="n">
        <f aca="false">魚種別２!G15</f>
        <v>133532</v>
      </c>
      <c r="H15" s="28" t="n">
        <v>146670.2</v>
      </c>
      <c r="I15" s="29" t="n">
        <f aca="false">G15/H15*100</f>
        <v>91.0423521615161</v>
      </c>
      <c r="J15" s="9"/>
      <c r="K15" s="9"/>
      <c r="L15" s="9"/>
    </row>
    <row r="16" customFormat="false" ht="20.1" hidden="false" customHeight="true" outlineLevel="0" collapsed="false">
      <c r="B16" s="17"/>
      <c r="C16" s="30" t="s">
        <v>21</v>
      </c>
      <c r="D16" s="25" t="n">
        <f aca="false">魚種別２!D16</f>
        <v>458430</v>
      </c>
      <c r="E16" s="26" t="n">
        <v>386730.64</v>
      </c>
      <c r="F16" s="27" t="n">
        <f aca="false">D16/E16*100</f>
        <v>118.539870541419</v>
      </c>
      <c r="G16" s="25" t="n">
        <f aca="false">魚種別２!G16</f>
        <v>279499.974</v>
      </c>
      <c r="H16" s="28" t="n">
        <v>263576.6268</v>
      </c>
      <c r="I16" s="29" t="n">
        <f aca="false">G16/H16*100</f>
        <v>106.04125919408</v>
      </c>
      <c r="J16" s="9"/>
      <c r="K16" s="9"/>
      <c r="L16" s="9"/>
    </row>
    <row r="17" customFormat="false" ht="20.1" hidden="false" customHeight="true" outlineLevel="0" collapsed="false">
      <c r="B17" s="17"/>
      <c r="C17" s="30" t="s">
        <v>22</v>
      </c>
      <c r="D17" s="25" t="n">
        <f aca="false">魚種別２!D17</f>
        <v>140131</v>
      </c>
      <c r="E17" s="26" t="n">
        <v>164298.8</v>
      </c>
      <c r="F17" s="27" t="n">
        <f aca="false">D17/E17*100</f>
        <v>85.2903368740368</v>
      </c>
      <c r="G17" s="25" t="n">
        <f aca="false">魚種別２!G17</f>
        <v>58385</v>
      </c>
      <c r="H17" s="28" t="n">
        <v>79245.2044</v>
      </c>
      <c r="I17" s="29" t="n">
        <f aca="false">G17/H17*100</f>
        <v>73.6763826177979</v>
      </c>
      <c r="J17" s="9"/>
      <c r="K17" s="9"/>
      <c r="L17" s="9"/>
    </row>
    <row r="18" customFormat="false" ht="20.1" hidden="false" customHeight="true" outlineLevel="0" collapsed="false">
      <c r="B18" s="17"/>
      <c r="C18" s="30" t="s">
        <v>23</v>
      </c>
      <c r="D18" s="25" t="n">
        <f aca="false">魚種別２!D18</f>
        <v>100325</v>
      </c>
      <c r="E18" s="26" t="n">
        <v>98793.66</v>
      </c>
      <c r="F18" s="27" t="n">
        <f aca="false">D18/E18*100</f>
        <v>101.550038737304</v>
      </c>
      <c r="G18" s="25" t="n">
        <f aca="false">魚種別２!G18</f>
        <v>51150</v>
      </c>
      <c r="H18" s="28" t="n">
        <v>53345.6</v>
      </c>
      <c r="I18" s="29" t="n">
        <f aca="false">G18/H18*100</f>
        <v>95.884196634774</v>
      </c>
      <c r="J18" s="9"/>
      <c r="K18" s="9"/>
      <c r="L18" s="9"/>
    </row>
    <row r="19" customFormat="false" ht="20.1" hidden="false" customHeight="true" outlineLevel="0" collapsed="false">
      <c r="B19" s="17"/>
      <c r="C19" s="24" t="s">
        <v>24</v>
      </c>
      <c r="D19" s="25" t="n">
        <f aca="false">魚種別２!D19</f>
        <v>44290</v>
      </c>
      <c r="E19" s="26" t="n">
        <v>56557.6</v>
      </c>
      <c r="F19" s="27" t="n">
        <f aca="false">D19/E19*100</f>
        <v>78.3095463739621</v>
      </c>
      <c r="G19" s="25" t="n">
        <f aca="false">魚種別２!G19</f>
        <v>8440</v>
      </c>
      <c r="H19" s="28" t="n">
        <v>20207.2</v>
      </c>
      <c r="I19" s="29" t="n">
        <f aca="false">G19/H19*100</f>
        <v>41.7672908666218</v>
      </c>
      <c r="J19" s="9"/>
      <c r="K19" s="9"/>
      <c r="L19" s="9"/>
    </row>
    <row r="20" customFormat="false" ht="20.1" hidden="false" customHeight="true" outlineLevel="0" collapsed="false">
      <c r="B20" s="17"/>
      <c r="C20" s="30" t="s">
        <v>25</v>
      </c>
      <c r="D20" s="25" t="n">
        <f aca="false">魚種別２!D20</f>
        <v>444932</v>
      </c>
      <c r="E20" s="26" t="n">
        <v>527268.94</v>
      </c>
      <c r="F20" s="27" t="n">
        <f aca="false">D20/E20*100</f>
        <v>84.384261284194</v>
      </c>
      <c r="G20" s="25" t="n">
        <f aca="false">魚種別２!G20</f>
        <v>348679</v>
      </c>
      <c r="H20" s="28" t="n">
        <v>470354</v>
      </c>
      <c r="I20" s="29" t="n">
        <f aca="false">G20/H20*100</f>
        <v>74.1311862979798</v>
      </c>
      <c r="J20" s="9"/>
      <c r="K20" s="9"/>
      <c r="L20" s="9"/>
    </row>
    <row r="21" customFormat="false" ht="20.1" hidden="false" customHeight="true" outlineLevel="0" collapsed="false">
      <c r="B21" s="17"/>
      <c r="C21" s="30" t="s">
        <v>26</v>
      </c>
      <c r="D21" s="25" t="n">
        <f aca="false">魚種別２!D21</f>
        <v>361279</v>
      </c>
      <c r="E21" s="26" t="n">
        <v>456519.04</v>
      </c>
      <c r="F21" s="27" t="n">
        <f aca="false">D21/E21*100</f>
        <v>79.1377726545644</v>
      </c>
      <c r="G21" s="25" t="n">
        <f aca="false">魚種別２!G21</f>
        <v>155595.966</v>
      </c>
      <c r="H21" s="28" t="n">
        <v>208944.5022</v>
      </c>
      <c r="I21" s="29" t="n">
        <f aca="false">G21/H21*100</f>
        <v>74.4676047283909</v>
      </c>
      <c r="J21" s="9"/>
      <c r="K21" s="9"/>
      <c r="L21" s="9"/>
    </row>
    <row r="22" customFormat="false" ht="20.1" hidden="false" customHeight="true" outlineLevel="0" collapsed="false">
      <c r="B22" s="17"/>
      <c r="C22" s="30" t="s">
        <v>27</v>
      </c>
      <c r="D22" s="25" t="n">
        <f aca="false">魚種別２!D22</f>
        <v>164207</v>
      </c>
      <c r="E22" s="36" t="n">
        <v>1025590.3</v>
      </c>
      <c r="F22" s="72" t="n">
        <f aca="false">(D22+D23)/E22*100</f>
        <v>99.7374877668012</v>
      </c>
      <c r="G22" s="25" t="n">
        <f aca="false">魚種別２!G22</f>
        <v>70310</v>
      </c>
      <c r="H22" s="36" t="n">
        <v>434693.0192</v>
      </c>
      <c r="I22" s="73" t="n">
        <f aca="false">(G22+G23)/H22*100</f>
        <v>91.005371728316</v>
      </c>
      <c r="J22" s="9"/>
      <c r="K22" s="9"/>
      <c r="L22" s="9"/>
    </row>
    <row r="23" customFormat="false" ht="20.1" hidden="false" customHeight="true" outlineLevel="0" collapsed="false">
      <c r="B23" s="17"/>
      <c r="C23" s="24" t="s">
        <v>28</v>
      </c>
      <c r="D23" s="25" t="n">
        <f aca="false">魚種別２!D23</f>
        <v>858691</v>
      </c>
      <c r="E23" s="36"/>
      <c r="F23" s="72"/>
      <c r="G23" s="25" t="n">
        <f aca="false">魚種別２!G23</f>
        <v>325283.998</v>
      </c>
      <c r="H23" s="36"/>
      <c r="I23" s="73"/>
      <c r="J23" s="9"/>
      <c r="K23" s="9"/>
      <c r="L23" s="9"/>
    </row>
    <row r="24" customFormat="false" ht="20.1" hidden="false" customHeight="true" outlineLevel="0" collapsed="false">
      <c r="B24" s="17"/>
      <c r="C24" s="30" t="s">
        <v>29</v>
      </c>
      <c r="D24" s="25" t="n">
        <f aca="false">魚種別２!D24</f>
        <v>1374157</v>
      </c>
      <c r="E24" s="26" t="n">
        <v>1131509.1</v>
      </c>
      <c r="F24" s="27" t="n">
        <f aca="false">D24/E24*100</f>
        <v>121.444626472735</v>
      </c>
      <c r="G24" s="25" t="n">
        <f aca="false">魚種別２!G24</f>
        <v>1087344.97</v>
      </c>
      <c r="H24" s="28" t="n">
        <v>1124256.0032</v>
      </c>
      <c r="I24" s="29" t="n">
        <f aca="false">G24/H24*100</f>
        <v>96.7168480226088</v>
      </c>
      <c r="J24" s="9"/>
      <c r="K24" s="9"/>
      <c r="L24" s="9"/>
    </row>
    <row r="25" customFormat="false" ht="20.1" hidden="false" customHeight="true" outlineLevel="0" collapsed="false">
      <c r="B25" s="17"/>
      <c r="C25" s="30" t="s">
        <v>30</v>
      </c>
      <c r="D25" s="25" t="n">
        <f aca="false">魚種別２!D25</f>
        <v>561874</v>
      </c>
      <c r="E25" s="26" t="n">
        <v>1049468.2</v>
      </c>
      <c r="F25" s="27" t="n">
        <f aca="false">D25/E25*100</f>
        <v>53.5389257149478</v>
      </c>
      <c r="G25" s="25" t="n">
        <f aca="false">魚種別２!G25</f>
        <v>44274</v>
      </c>
      <c r="H25" s="28" t="n">
        <v>62708</v>
      </c>
      <c r="I25" s="29" t="n">
        <f aca="false">G25/H25*100</f>
        <v>70.6034317790394</v>
      </c>
      <c r="J25" s="9"/>
      <c r="K25" s="9"/>
      <c r="L25" s="9"/>
    </row>
    <row r="26" customFormat="false" ht="20.1" hidden="false" customHeight="true" outlineLevel="0" collapsed="false">
      <c r="B26" s="17"/>
      <c r="C26" s="30" t="s">
        <v>31</v>
      </c>
      <c r="D26" s="25" t="n">
        <f aca="false">魚種別２!D26</f>
        <v>219187</v>
      </c>
      <c r="E26" s="26" t="n">
        <v>240280</v>
      </c>
      <c r="F26" s="27" t="n">
        <f aca="false">D26/E26*100</f>
        <v>91.2214915931413</v>
      </c>
      <c r="G26" s="25" t="n">
        <f aca="false">魚種別２!G26</f>
        <v>16077</v>
      </c>
      <c r="H26" s="28" t="n">
        <v>15401</v>
      </c>
      <c r="I26" s="29" t="n">
        <f aca="false">G26/H26*100</f>
        <v>104.389325368483</v>
      </c>
      <c r="J26" s="9"/>
      <c r="K26" s="9"/>
      <c r="L26" s="9"/>
    </row>
    <row r="27" customFormat="false" ht="20.1" hidden="false" customHeight="true" outlineLevel="0" collapsed="false">
      <c r="B27" s="17"/>
      <c r="C27" s="30" t="s">
        <v>32</v>
      </c>
      <c r="D27" s="40" t="n">
        <f aca="false">魚種別２!D27</f>
        <v>12819</v>
      </c>
      <c r="E27" s="26" t="n">
        <v>244666</v>
      </c>
      <c r="F27" s="27" t="n">
        <f aca="false">D27/E27*100</f>
        <v>5.23938757326314</v>
      </c>
      <c r="G27" s="40" t="n">
        <f aca="false">魚種別２!G27</f>
        <v>1884</v>
      </c>
      <c r="H27" s="28" t="n">
        <v>11804.4</v>
      </c>
      <c r="I27" s="29" t="n">
        <f aca="false">G27/H27*100</f>
        <v>15.9601504523737</v>
      </c>
      <c r="J27" s="9"/>
      <c r="K27" s="9"/>
      <c r="L27" s="9"/>
    </row>
    <row r="28" customFormat="false" ht="20.1" hidden="false" customHeight="true" outlineLevel="0" collapsed="false">
      <c r="B28" s="17"/>
      <c r="C28" s="30" t="s">
        <v>33</v>
      </c>
      <c r="D28" s="25" t="n">
        <f aca="false">魚種別２!D28</f>
        <v>4324518</v>
      </c>
      <c r="E28" s="26" t="n">
        <v>5315399.4</v>
      </c>
      <c r="F28" s="27" t="n">
        <f aca="false">D28/E28*100</f>
        <v>81.3582888992312</v>
      </c>
      <c r="G28" s="25" t="n">
        <f aca="false">魚種別２!G28</f>
        <v>1524735</v>
      </c>
      <c r="H28" s="28" t="n">
        <v>1536858.8</v>
      </c>
      <c r="I28" s="29" t="n">
        <f aca="false">G28/H28*100</f>
        <v>99.2111311722326</v>
      </c>
      <c r="J28" s="9"/>
      <c r="K28" s="9"/>
      <c r="L28" s="9"/>
    </row>
    <row r="29" customFormat="false" ht="20.1" hidden="false" customHeight="true" outlineLevel="0" collapsed="false">
      <c r="B29" s="17"/>
      <c r="C29" s="30" t="s">
        <v>34</v>
      </c>
      <c r="D29" s="25" t="n">
        <f aca="false">魚種別２!D29</f>
        <v>378743</v>
      </c>
      <c r="E29" s="26" t="n">
        <v>232228.7</v>
      </c>
      <c r="F29" s="27" t="n">
        <f aca="false">D29/E29*100</f>
        <v>163.090522403131</v>
      </c>
      <c r="G29" s="25" t="n">
        <f aca="false">魚種別２!G29</f>
        <v>274829</v>
      </c>
      <c r="H29" s="28" t="n">
        <v>241452.8</v>
      </c>
      <c r="I29" s="29" t="n">
        <f aca="false">G29/H29*100</f>
        <v>113.823074323429</v>
      </c>
      <c r="J29" s="9"/>
      <c r="K29" s="9"/>
      <c r="L29" s="9"/>
    </row>
    <row r="30" customFormat="false" ht="20.1" hidden="false" customHeight="true" outlineLevel="0" collapsed="false">
      <c r="B30" s="17"/>
      <c r="C30" s="30" t="s">
        <v>35</v>
      </c>
      <c r="D30" s="25" t="n">
        <f aca="false">魚種別２!D30</f>
        <v>5714</v>
      </c>
      <c r="E30" s="26" t="n">
        <v>4458.8</v>
      </c>
      <c r="F30" s="27" t="n">
        <f aca="false">D30/E30*100</f>
        <v>128.151072037319</v>
      </c>
      <c r="G30" s="25" t="n">
        <f aca="false">魚種別２!G30</f>
        <v>1425</v>
      </c>
      <c r="H30" s="28" t="n">
        <v>1223.2</v>
      </c>
      <c r="I30" s="29" t="n">
        <f aca="false">G30/H30*100</f>
        <v>116.497710922171</v>
      </c>
      <c r="J30" s="9"/>
      <c r="K30" s="9"/>
      <c r="L30" s="9"/>
    </row>
    <row r="31" customFormat="false" ht="20.1" hidden="false" customHeight="true" outlineLevel="0" collapsed="false">
      <c r="B31" s="17"/>
      <c r="C31" s="30" t="s">
        <v>36</v>
      </c>
      <c r="D31" s="40" t="n">
        <f aca="false">魚種別２!D31</f>
        <v>108596</v>
      </c>
      <c r="E31" s="36" t="n">
        <v>416590.2</v>
      </c>
      <c r="F31" s="27" t="n">
        <f aca="false">D31/E31*100</f>
        <v>26.0678239670544</v>
      </c>
      <c r="G31" s="40" t="n">
        <f aca="false">魚種別２!G31</f>
        <v>23904</v>
      </c>
      <c r="H31" s="37" t="n">
        <v>89380.8</v>
      </c>
      <c r="I31" s="29" t="n">
        <f aca="false">G31/H31*100</f>
        <v>26.7439987111326</v>
      </c>
      <c r="J31" s="9"/>
      <c r="K31" s="9"/>
      <c r="L31" s="9"/>
    </row>
    <row r="32" customFormat="false" ht="20.1" hidden="false" customHeight="true" outlineLevel="0" collapsed="false">
      <c r="B32" s="17"/>
      <c r="C32" s="30" t="s">
        <v>37</v>
      </c>
      <c r="D32" s="25" t="n">
        <f aca="false">魚種別２!D32</f>
        <v>205892</v>
      </c>
      <c r="E32" s="26" t="n">
        <v>231374.14</v>
      </c>
      <c r="F32" s="27" t="n">
        <f aca="false">D32/E32*100</f>
        <v>88.9866084429314</v>
      </c>
      <c r="G32" s="25" t="n">
        <f aca="false">魚種別２!G32</f>
        <v>112681</v>
      </c>
      <c r="H32" s="28" t="n">
        <v>134514.469</v>
      </c>
      <c r="I32" s="29" t="n">
        <f aca="false">G32/H32*100</f>
        <v>83.7686836499351</v>
      </c>
      <c r="J32" s="9"/>
      <c r="K32" s="9"/>
      <c r="L32" s="9"/>
    </row>
    <row r="33" customFormat="false" ht="20.1" hidden="false" customHeight="true" outlineLevel="0" collapsed="false">
      <c r="B33" s="17"/>
      <c r="C33" s="30" t="s">
        <v>38</v>
      </c>
      <c r="D33" s="25" t="n">
        <f aca="false">魚種別２!D33</f>
        <v>190213</v>
      </c>
      <c r="E33" s="26" t="n">
        <v>148771.06</v>
      </c>
      <c r="F33" s="27" t="n">
        <f aca="false">D33/E33*100</f>
        <v>127.856183857264</v>
      </c>
      <c r="G33" s="25" t="n">
        <f aca="false">魚種別２!G33</f>
        <v>93443.975</v>
      </c>
      <c r="H33" s="28" t="n">
        <v>83370.603</v>
      </c>
      <c r="I33" s="29" t="n">
        <f aca="false">G33/H33*100</f>
        <v>112.082642607251</v>
      </c>
      <c r="J33" s="9"/>
      <c r="K33" s="9"/>
      <c r="L33" s="9"/>
    </row>
    <row r="34" customFormat="false" ht="20.1" hidden="false" customHeight="true" outlineLevel="0" collapsed="false">
      <c r="B34" s="17"/>
      <c r="C34" s="30" t="s">
        <v>39</v>
      </c>
      <c r="D34" s="25" t="n">
        <f aca="false">魚種別２!D34</f>
        <v>454698</v>
      </c>
      <c r="E34" s="36" t="n">
        <v>424399.4</v>
      </c>
      <c r="F34" s="123" t="n">
        <f aca="false">(D34+D35)/E34*100</f>
        <v>115.700681951954</v>
      </c>
      <c r="G34" s="25" t="n">
        <f aca="false">魚種別２!G34</f>
        <v>463883</v>
      </c>
      <c r="H34" s="36" t="n">
        <v>515811.2</v>
      </c>
      <c r="I34" s="124" t="n">
        <f aca="false">(G34+G35)/H34*100</f>
        <v>93.2889786030237</v>
      </c>
      <c r="J34" s="9"/>
      <c r="K34" s="9"/>
      <c r="L34" s="9"/>
    </row>
    <row r="35" customFormat="false" ht="20.1" hidden="false" customHeight="true" outlineLevel="0" collapsed="false">
      <c r="B35" s="17"/>
      <c r="C35" s="24" t="s">
        <v>40</v>
      </c>
      <c r="D35" s="25" t="n">
        <f aca="false">魚種別２!D35</f>
        <v>36335</v>
      </c>
      <c r="E35" s="67" t="n">
        <v>62074.6</v>
      </c>
      <c r="F35" s="123" t="n">
        <f aca="false">(D35+D36)/E35*100</f>
        <v>142.314247695515</v>
      </c>
      <c r="G35" s="125" t="n">
        <f aca="false">魚種別２!G35</f>
        <v>17312</v>
      </c>
      <c r="H35" s="67" t="n">
        <v>47163.2</v>
      </c>
      <c r="I35" s="124" t="n">
        <f aca="false">(G35+G36)/H35*100</f>
        <v>179.972945007972</v>
      </c>
      <c r="J35" s="9"/>
      <c r="K35" s="9"/>
      <c r="L35" s="9"/>
    </row>
    <row r="36" customFormat="false" ht="20.1" hidden="false" customHeight="true" outlineLevel="0" collapsed="false">
      <c r="B36" s="17"/>
      <c r="C36" s="30" t="s">
        <v>41</v>
      </c>
      <c r="D36" s="25" t="n">
        <f aca="false">魚種別２!D36</f>
        <v>52006</v>
      </c>
      <c r="E36" s="26" t="n">
        <v>81056.6</v>
      </c>
      <c r="F36" s="27" t="n">
        <f aca="false">D36/E36*100</f>
        <v>64.1601054078261</v>
      </c>
      <c r="G36" s="25" t="n">
        <f aca="false">魚種別２!G36</f>
        <v>67569</v>
      </c>
      <c r="H36" s="28" t="n">
        <v>100931.6</v>
      </c>
      <c r="I36" s="29" t="n">
        <f aca="false">G36/H36*100</f>
        <v>66.9453372382881</v>
      </c>
      <c r="J36" s="9"/>
      <c r="K36" s="9"/>
      <c r="L36" s="9"/>
    </row>
    <row r="37" customFormat="false" ht="20.1" hidden="false" customHeight="true" outlineLevel="0" collapsed="false">
      <c r="B37" s="17"/>
      <c r="C37" s="30" t="s">
        <v>42</v>
      </c>
      <c r="D37" s="25" t="n">
        <f aca="false">魚種別２!D37</f>
        <v>309037</v>
      </c>
      <c r="E37" s="26" t="n">
        <v>317304.8</v>
      </c>
      <c r="F37" s="27" t="n">
        <f aca="false">D37/E37*100</f>
        <v>97.3943665522866</v>
      </c>
      <c r="G37" s="25" t="n">
        <f aca="false">魚種別２!G37</f>
        <v>619669</v>
      </c>
      <c r="H37" s="28" t="n">
        <v>656930.4</v>
      </c>
      <c r="I37" s="38" t="n">
        <f aca="false">G37/H37*100</f>
        <v>94.327953159117</v>
      </c>
      <c r="J37" s="9"/>
      <c r="K37" s="9"/>
      <c r="L37" s="9"/>
    </row>
    <row r="38" customFormat="false" ht="20.1" hidden="false" customHeight="true" outlineLevel="0" collapsed="false">
      <c r="B38" s="17"/>
      <c r="C38" s="30" t="s">
        <v>43</v>
      </c>
      <c r="D38" s="25" t="n">
        <f aca="false">魚種別２!D38</f>
        <v>13928</v>
      </c>
      <c r="E38" s="26" t="n">
        <v>18471.6</v>
      </c>
      <c r="F38" s="27" t="n">
        <f aca="false">D38/E38*100</f>
        <v>75.4022391130168</v>
      </c>
      <c r="G38" s="25" t="n">
        <f aca="false">魚種別２!G38</f>
        <v>2678</v>
      </c>
      <c r="H38" s="28" t="n">
        <v>3455.2</v>
      </c>
      <c r="I38" s="38" t="n">
        <f aca="false">G38/H38*100</f>
        <v>77.506367214633</v>
      </c>
      <c r="J38" s="9"/>
      <c r="K38" s="9"/>
      <c r="L38" s="9"/>
    </row>
    <row r="39" customFormat="false" ht="20.1" hidden="false" customHeight="true" outlineLevel="0" collapsed="false">
      <c r="B39" s="17"/>
      <c r="C39" s="30" t="s">
        <v>44</v>
      </c>
      <c r="D39" s="25" t="n">
        <f aca="false">魚種別２!D39</f>
        <v>763974</v>
      </c>
      <c r="E39" s="26" t="n">
        <v>906381.4</v>
      </c>
      <c r="F39" s="27" t="n">
        <f aca="false">D39/E39*100</f>
        <v>84.2883580797223</v>
      </c>
      <c r="G39" s="25" t="n">
        <f aca="false">魚種別２!G39</f>
        <v>414372</v>
      </c>
      <c r="H39" s="26" t="n">
        <v>468220.4</v>
      </c>
      <c r="I39" s="38" t="n">
        <f aca="false">G39/H39*100</f>
        <v>88.4993477430714</v>
      </c>
      <c r="J39" s="39"/>
      <c r="K39" s="9"/>
      <c r="L39" s="9"/>
    </row>
    <row r="40" customFormat="false" ht="20.1" hidden="false" customHeight="true" outlineLevel="0" collapsed="false">
      <c r="B40" s="17"/>
      <c r="C40" s="30" t="s">
        <v>45</v>
      </c>
      <c r="D40" s="125" t="n">
        <f aca="false">魚種別２!D40</f>
        <v>153619</v>
      </c>
      <c r="E40" s="126" t="n">
        <v>3796299</v>
      </c>
      <c r="F40" s="127" t="n">
        <f aca="false">(D40+D41+D42)/E40*100</f>
        <v>146.073689137763</v>
      </c>
      <c r="G40" s="125" t="n">
        <f aca="false">魚種別２!G40</f>
        <v>94707</v>
      </c>
      <c r="H40" s="126" t="n">
        <v>1421616.8066</v>
      </c>
      <c r="I40" s="128" t="n">
        <f aca="false">(G40+G41+G42)/H40*100</f>
        <v>149.535504935694</v>
      </c>
      <c r="J40" s="39"/>
      <c r="K40" s="39"/>
      <c r="L40" s="9"/>
    </row>
    <row r="41" customFormat="false" ht="20.1" hidden="false" customHeight="true" outlineLevel="0" collapsed="false">
      <c r="B41" s="17"/>
      <c r="C41" s="30" t="s">
        <v>46</v>
      </c>
      <c r="D41" s="25" t="n">
        <f aca="false">魚種別２!D41</f>
        <v>491418</v>
      </c>
      <c r="E41" s="126"/>
      <c r="F41" s="127"/>
      <c r="G41" s="25" t="n">
        <f aca="false">魚種別２!G41</f>
        <v>83585</v>
      </c>
      <c r="H41" s="126"/>
      <c r="I41" s="128"/>
      <c r="J41" s="9"/>
      <c r="K41" s="9"/>
      <c r="L41" s="9"/>
    </row>
    <row r="42" customFormat="false" ht="20.1" hidden="false" customHeight="true" outlineLevel="0" collapsed="false">
      <c r="B42" s="17"/>
      <c r="C42" s="41" t="s">
        <v>47</v>
      </c>
      <c r="D42" s="42" t="n">
        <f aca="false">魚種別２!D42</f>
        <v>4900357</v>
      </c>
      <c r="E42" s="126"/>
      <c r="F42" s="127"/>
      <c r="G42" s="42" t="n">
        <f aca="false">魚種別２!G42</f>
        <v>1947529.87</v>
      </c>
      <c r="H42" s="126"/>
      <c r="I42" s="128"/>
      <c r="J42" s="9"/>
      <c r="K42" s="9"/>
      <c r="L42" s="39"/>
      <c r="M42" s="47"/>
      <c r="N42" s="47"/>
      <c r="O42" s="47"/>
    </row>
    <row r="43" customFormat="false" ht="20.1" hidden="false" customHeight="true" outlineLevel="0" collapsed="false">
      <c r="B43" s="17"/>
      <c r="C43" s="48" t="s">
        <v>48</v>
      </c>
      <c r="D43" s="49" t="n">
        <f aca="false">SUM(D6:D42)</f>
        <v>72139760</v>
      </c>
      <c r="E43" s="50" t="n">
        <f aca="false">SUM(E6:E42)</f>
        <v>79146616.88</v>
      </c>
      <c r="F43" s="108" t="n">
        <f aca="false">D43/E43*100</f>
        <v>91.1469912976525</v>
      </c>
      <c r="G43" s="49" t="n">
        <f aca="false">SUM(G6:G42)</f>
        <v>16057846.753</v>
      </c>
      <c r="H43" s="52" t="n">
        <f aca="false">SUM(H6:H42)</f>
        <v>16107104.4296</v>
      </c>
      <c r="I43" s="53" t="n">
        <f aca="false">G43/H43*100</f>
        <v>99.6941866440657</v>
      </c>
      <c r="J43" s="39"/>
      <c r="K43" s="9"/>
      <c r="L43" s="9"/>
    </row>
    <row r="44" customFormat="false" ht="14.25" hidden="false" customHeight="false" outlineLevel="0" collapsed="false">
      <c r="B44" s="54"/>
      <c r="C44" s="54"/>
      <c r="D44" s="55"/>
      <c r="E44" s="55"/>
      <c r="F44" s="55"/>
      <c r="G44" s="55"/>
      <c r="H44" s="55"/>
      <c r="I44" s="55"/>
      <c r="J44" s="9"/>
      <c r="K44" s="9"/>
      <c r="L44" s="9"/>
    </row>
    <row r="45" customFormat="false" ht="14.25" hidden="false" customHeight="false" outlineLevel="0" collapsed="false">
      <c r="B45" s="54"/>
      <c r="C45" s="54"/>
      <c r="D45" s="55"/>
      <c r="E45" s="55"/>
      <c r="F45" s="55"/>
      <c r="G45" s="55"/>
      <c r="H45" s="55"/>
      <c r="I45" s="55"/>
      <c r="J45" s="9"/>
      <c r="K45" s="9"/>
      <c r="L45" s="9"/>
    </row>
    <row r="46" customFormat="false" ht="15" hidden="false" customHeight="false" outlineLevel="0" collapsed="false">
      <c r="B46" s="54"/>
      <c r="C46" s="54"/>
      <c r="D46" s="55"/>
      <c r="E46" s="55"/>
      <c r="F46" s="55"/>
      <c r="G46" s="55"/>
      <c r="H46" s="55"/>
      <c r="I46" s="55"/>
      <c r="J46" s="9"/>
      <c r="K46" s="9"/>
      <c r="L46" s="9"/>
    </row>
    <row r="47" customFormat="false" ht="20.1" hidden="false" customHeight="true" outlineLevel="0" collapsed="false">
      <c r="B47" s="5"/>
      <c r="C47" s="6" t="s">
        <v>3</v>
      </c>
      <c r="D47" s="56" t="s">
        <v>78</v>
      </c>
      <c r="E47" s="56"/>
      <c r="F47" s="56"/>
      <c r="G47" s="57" t="s">
        <v>79</v>
      </c>
      <c r="H47" s="57"/>
      <c r="I47" s="57"/>
      <c r="J47" s="9"/>
      <c r="K47" s="9"/>
      <c r="L47" s="9"/>
    </row>
    <row r="48" customFormat="false" ht="20.1" hidden="false" customHeight="true" outlineLevel="0" collapsed="false">
      <c r="B48" s="10"/>
      <c r="C48" s="6"/>
      <c r="D48" s="58" t="s">
        <v>80</v>
      </c>
      <c r="E48" s="129" t="s">
        <v>83</v>
      </c>
      <c r="F48" s="60" t="s">
        <v>84</v>
      </c>
      <c r="G48" s="61" t="s">
        <v>80</v>
      </c>
      <c r="H48" s="129" t="s">
        <v>83</v>
      </c>
      <c r="I48" s="63" t="s">
        <v>84</v>
      </c>
      <c r="J48" s="9"/>
      <c r="K48" s="9"/>
      <c r="L48" s="9"/>
    </row>
    <row r="49" customFormat="false" ht="20.1" hidden="false" customHeight="true" outlineLevel="0" collapsed="false">
      <c r="B49" s="64" t="s">
        <v>49</v>
      </c>
      <c r="C49" s="118" t="s">
        <v>50</v>
      </c>
      <c r="D49" s="89" t="n">
        <f aca="false">魚種別２!D49</f>
        <v>1687153</v>
      </c>
      <c r="E49" s="67" t="n">
        <v>358396</v>
      </c>
      <c r="F49" s="119" t="n">
        <f aca="false">D49/E49*100</f>
        <v>470.75106865032</v>
      </c>
      <c r="G49" s="91" t="n">
        <f aca="false">魚種別２!G49</f>
        <v>139693</v>
      </c>
      <c r="H49" s="67" t="n">
        <v>38742.6</v>
      </c>
      <c r="I49" s="120" t="n">
        <f aca="false">G49/H49*100</f>
        <v>360.566921166881</v>
      </c>
      <c r="J49" s="9"/>
      <c r="K49" s="9"/>
      <c r="L49" s="9"/>
    </row>
    <row r="50" customFormat="false" ht="20.1" hidden="false" customHeight="true" outlineLevel="0" collapsed="false">
      <c r="B50" s="64"/>
      <c r="C50" s="70" t="s">
        <v>51</v>
      </c>
      <c r="D50" s="37" t="n">
        <f aca="false">魚種別２!D50</f>
        <v>52760645</v>
      </c>
      <c r="E50" s="26" t="n">
        <v>38903786.8</v>
      </c>
      <c r="F50" s="119" t="n">
        <f aca="false">D50/E50*100</f>
        <v>135.618276110849</v>
      </c>
      <c r="G50" s="37" t="n">
        <f aca="false">魚種別２!G50</f>
        <v>5767715</v>
      </c>
      <c r="H50" s="26" t="n">
        <v>4476039.6</v>
      </c>
      <c r="I50" s="73" t="n">
        <f aca="false">G50/H50*100</f>
        <v>128.857550768764</v>
      </c>
      <c r="J50" s="9"/>
      <c r="K50" s="9"/>
      <c r="L50" s="9"/>
    </row>
    <row r="51" customFormat="false" ht="20.1" hidden="false" customHeight="true" outlineLevel="0" collapsed="false">
      <c r="B51" s="64"/>
      <c r="C51" s="70" t="s">
        <v>52</v>
      </c>
      <c r="D51" s="37" t="n">
        <f aca="false">魚種別２!D51</f>
        <v>15294737</v>
      </c>
      <c r="E51" s="36" t="n">
        <v>53526588.4</v>
      </c>
      <c r="F51" s="72" t="n">
        <f aca="false">SUM(D51:D52)/E51*100</f>
        <v>67.3939495833813</v>
      </c>
      <c r="G51" s="37" t="n">
        <f aca="false">魚種別２!G51</f>
        <v>2051878</v>
      </c>
      <c r="H51" s="36" t="n">
        <v>7338746.6</v>
      </c>
      <c r="I51" s="73" t="n">
        <f aca="false">SUM(G51:G52)/H51*100</f>
        <v>74.090199544429</v>
      </c>
      <c r="J51" s="9"/>
      <c r="K51" s="9"/>
      <c r="L51" s="9"/>
    </row>
    <row r="52" customFormat="false" ht="20.1" hidden="false" customHeight="true" outlineLevel="0" collapsed="false">
      <c r="B52" s="64"/>
      <c r="C52" s="70" t="s">
        <v>53</v>
      </c>
      <c r="D52" s="28" t="n">
        <f aca="false">魚種別２!D52</f>
        <v>20778945</v>
      </c>
      <c r="E52" s="36"/>
      <c r="F52" s="72"/>
      <c r="G52" s="28" t="n">
        <f aca="false">魚種別２!G52</f>
        <v>3385414</v>
      </c>
      <c r="H52" s="36"/>
      <c r="I52" s="73"/>
      <c r="J52" s="9"/>
      <c r="K52" s="9"/>
      <c r="L52" s="9"/>
    </row>
    <row r="53" customFormat="false" ht="20.1" hidden="false" customHeight="true" outlineLevel="0" collapsed="false">
      <c r="B53" s="64"/>
      <c r="C53" s="74" t="s">
        <v>54</v>
      </c>
      <c r="D53" s="37" t="n">
        <f aca="false">魚種別２!D53</f>
        <v>998463</v>
      </c>
      <c r="E53" s="26" t="n">
        <v>1006836</v>
      </c>
      <c r="F53" s="75" t="n">
        <f aca="false">D53/E53*100</f>
        <v>99.1683849206822</v>
      </c>
      <c r="G53" s="37" t="n">
        <f aca="false">魚種別２!G53</f>
        <v>231915</v>
      </c>
      <c r="H53" s="26" t="n">
        <v>264454.2</v>
      </c>
      <c r="I53" s="38" t="n">
        <f aca="false">G53/H53*100</f>
        <v>87.6957144186025</v>
      </c>
      <c r="J53" s="9"/>
      <c r="K53" s="9"/>
      <c r="L53" s="9"/>
    </row>
    <row r="54" customFormat="false" ht="20.1" hidden="false" customHeight="true" outlineLevel="0" collapsed="false">
      <c r="B54" s="64"/>
      <c r="C54" s="74" t="s">
        <v>55</v>
      </c>
      <c r="D54" s="28" t="n">
        <f aca="false">魚種別２!D54</f>
        <v>63042</v>
      </c>
      <c r="E54" s="26" t="n">
        <v>88480.4</v>
      </c>
      <c r="F54" s="75" t="n">
        <f aca="false">D54/E54*100</f>
        <v>71.2496778947654</v>
      </c>
      <c r="G54" s="28" t="n">
        <f aca="false">魚種別２!G54</f>
        <v>42575</v>
      </c>
      <c r="H54" s="26" t="n">
        <v>59286.4</v>
      </c>
      <c r="I54" s="38" t="n">
        <f aca="false">G54/H54*100</f>
        <v>71.812422410536</v>
      </c>
      <c r="J54" s="9"/>
      <c r="K54" s="9"/>
      <c r="L54" s="9"/>
    </row>
    <row r="55" customFormat="false" ht="20.1" hidden="false" customHeight="true" outlineLevel="0" collapsed="false">
      <c r="B55" s="64"/>
      <c r="C55" s="74" t="s">
        <v>56</v>
      </c>
      <c r="D55" s="28" t="n">
        <f aca="false">魚種別２!D55</f>
        <v>35077</v>
      </c>
      <c r="E55" s="26" t="n">
        <v>73694.8</v>
      </c>
      <c r="F55" s="75" t="n">
        <f aca="false">D55/E55*100</f>
        <v>47.5976595363581</v>
      </c>
      <c r="G55" s="28" t="n">
        <f aca="false">魚種別２!G55</f>
        <v>21345</v>
      </c>
      <c r="H55" s="26" t="n">
        <v>53835.8</v>
      </c>
      <c r="I55" s="38" t="n">
        <f aca="false">G55/H55*100</f>
        <v>39.6483380947251</v>
      </c>
      <c r="J55" s="9"/>
      <c r="K55" s="9"/>
      <c r="L55" s="9"/>
    </row>
    <row r="56" customFormat="false" ht="20.1" hidden="false" customHeight="true" outlineLevel="0" collapsed="false">
      <c r="B56" s="64"/>
      <c r="C56" s="74" t="s">
        <v>57</v>
      </c>
      <c r="D56" s="28" t="n">
        <f aca="false">魚種別２!D56</f>
        <v>32574</v>
      </c>
      <c r="E56" s="26" t="n">
        <v>47843</v>
      </c>
      <c r="F56" s="75" t="n">
        <f aca="false">D56/E56*100</f>
        <v>68.08519532638</v>
      </c>
      <c r="G56" s="28" t="n">
        <f aca="false">魚種別２!G56</f>
        <v>207827</v>
      </c>
      <c r="H56" s="26" t="n">
        <v>319388.4</v>
      </c>
      <c r="I56" s="38" t="n">
        <f aca="false">G56/H56*100</f>
        <v>65.070303116832</v>
      </c>
      <c r="J56" s="9"/>
      <c r="K56" s="9"/>
      <c r="L56" s="9"/>
    </row>
    <row r="57" customFormat="false" ht="20.1" hidden="false" customHeight="true" outlineLevel="0" collapsed="false">
      <c r="B57" s="64"/>
      <c r="C57" s="76" t="s">
        <v>47</v>
      </c>
      <c r="D57" s="80" t="n">
        <f aca="false">魚種別２!D57</f>
        <v>250885</v>
      </c>
      <c r="E57" s="78" t="n">
        <v>214197</v>
      </c>
      <c r="F57" s="79" t="n">
        <f aca="false">D57/E57*100</f>
        <v>117.128157723964</v>
      </c>
      <c r="G57" s="80" t="n">
        <f aca="false">魚種別２!G57</f>
        <v>97189</v>
      </c>
      <c r="H57" s="78" t="n">
        <v>112492.4</v>
      </c>
      <c r="I57" s="81" t="n">
        <f aca="false">G57/H57*100</f>
        <v>86.3960587559693</v>
      </c>
      <c r="J57" s="9"/>
      <c r="K57" s="9"/>
      <c r="L57" s="9"/>
    </row>
    <row r="58" customFormat="false" ht="20.1" hidden="false" customHeight="true" outlineLevel="0" collapsed="false">
      <c r="B58" s="64"/>
      <c r="C58" s="82" t="s">
        <v>48</v>
      </c>
      <c r="D58" s="83" t="n">
        <f aca="false">SUM(D49:D57)</f>
        <v>91901521</v>
      </c>
      <c r="E58" s="84" t="n">
        <f aca="false">SUM(E49:E57)</f>
        <v>94219822.4</v>
      </c>
      <c r="F58" s="85" t="n">
        <f aca="false">D58/E58*100</f>
        <v>97.539475939407</v>
      </c>
      <c r="G58" s="83" t="n">
        <f aca="false">SUM(G49:G57)</f>
        <v>11945551</v>
      </c>
      <c r="H58" s="84" t="n">
        <f aca="false">SUM(H49:H57)</f>
        <v>12662986</v>
      </c>
      <c r="I58" s="86" t="n">
        <f aca="false">G58/H58*100</f>
        <v>94.3343931676147</v>
      </c>
      <c r="J58" s="9"/>
      <c r="K58" s="9"/>
      <c r="L58" s="9"/>
    </row>
    <row r="59" customFormat="false" ht="20.1" hidden="false" customHeight="true" outlineLevel="0" collapsed="false">
      <c r="B59" s="87" t="s">
        <v>58</v>
      </c>
      <c r="C59" s="88" t="s">
        <v>59</v>
      </c>
      <c r="D59" s="91" t="n">
        <f aca="false">魚種別２!D59</f>
        <v>41272399</v>
      </c>
      <c r="E59" s="26" t="n">
        <v>42274164.8</v>
      </c>
      <c r="F59" s="75" t="n">
        <f aca="false">D59/E59*100</f>
        <v>97.6303120245205</v>
      </c>
      <c r="G59" s="91" t="n">
        <f aca="false">魚種別２!G59</f>
        <v>9656549</v>
      </c>
      <c r="H59" s="26" t="n">
        <v>8673649.2</v>
      </c>
      <c r="I59" s="38" t="n">
        <f aca="false">G59/H59*100</f>
        <v>111.332021590175</v>
      </c>
      <c r="J59" s="9"/>
      <c r="K59" s="9"/>
      <c r="L59" s="9"/>
    </row>
    <row r="60" customFormat="false" ht="20.1" hidden="false" customHeight="true" outlineLevel="0" collapsed="false">
      <c r="B60" s="87"/>
      <c r="C60" s="94" t="s">
        <v>60</v>
      </c>
      <c r="D60" s="37" t="n">
        <f aca="false">魚種別２!D60</f>
        <v>14420692</v>
      </c>
      <c r="E60" s="26" t="n">
        <v>22186724.8</v>
      </c>
      <c r="F60" s="75" t="n">
        <f aca="false">D60/E60*100</f>
        <v>64.9969390705202</v>
      </c>
      <c r="G60" s="37" t="n">
        <f aca="false">魚種別２!G60</f>
        <v>3942608</v>
      </c>
      <c r="H60" s="26" t="n">
        <v>4942680.4</v>
      </c>
      <c r="I60" s="38" t="n">
        <f aca="false">G60/H60*100</f>
        <v>79.766597896963</v>
      </c>
      <c r="J60" s="9"/>
      <c r="K60" s="9"/>
      <c r="L60" s="9"/>
    </row>
    <row r="61" customFormat="false" ht="20.1" hidden="false" customHeight="true" outlineLevel="0" collapsed="false">
      <c r="B61" s="87"/>
      <c r="C61" s="95" t="s">
        <v>61</v>
      </c>
      <c r="D61" s="28" t="n">
        <f aca="false">魚種別２!D61</f>
        <v>1084760</v>
      </c>
      <c r="E61" s="26" t="n">
        <v>2889211.6</v>
      </c>
      <c r="F61" s="75" t="n">
        <f aca="false">D61/E61*100</f>
        <v>37.5451905287934</v>
      </c>
      <c r="G61" s="28" t="n">
        <f aca="false">魚種別２!G61</f>
        <v>226699</v>
      </c>
      <c r="H61" s="26" t="n">
        <v>567790.2</v>
      </c>
      <c r="I61" s="38" t="n">
        <f aca="false">G61/H61*100</f>
        <v>39.9265432901096</v>
      </c>
      <c r="J61" s="9"/>
      <c r="K61" s="9"/>
      <c r="L61" s="9"/>
    </row>
    <row r="62" customFormat="false" ht="20.1" hidden="false" customHeight="true" outlineLevel="0" collapsed="false">
      <c r="B62" s="87"/>
      <c r="C62" s="74" t="s">
        <v>62</v>
      </c>
      <c r="D62" s="28" t="n">
        <f aca="false">魚種別２!D62</f>
        <v>1186494</v>
      </c>
      <c r="E62" s="26" t="n">
        <v>1743684.6</v>
      </c>
      <c r="F62" s="75" t="n">
        <f aca="false">D62/E62*100</f>
        <v>68.0452187282035</v>
      </c>
      <c r="G62" s="28" t="n">
        <f aca="false">魚種別２!G62</f>
        <v>1072888</v>
      </c>
      <c r="H62" s="26" t="n">
        <v>1525598.8852</v>
      </c>
      <c r="I62" s="38" t="n">
        <f aca="false">G62/H62*100</f>
        <v>70.3256937592314</v>
      </c>
      <c r="J62" s="9"/>
      <c r="K62" s="9"/>
      <c r="L62" s="9"/>
    </row>
    <row r="63" customFormat="false" ht="20.1" hidden="false" customHeight="true" outlineLevel="0" collapsed="false">
      <c r="B63" s="87"/>
      <c r="C63" s="95" t="s">
        <v>63</v>
      </c>
      <c r="D63" s="37" t="n">
        <f aca="false">魚種別２!D63</f>
        <v>3766127</v>
      </c>
      <c r="E63" s="26" t="n">
        <v>9836809.4</v>
      </c>
      <c r="F63" s="75" t="n">
        <f aca="false">D63/E63*100</f>
        <v>38.286062551949</v>
      </c>
      <c r="G63" s="37" t="n">
        <f aca="false">魚種別２!G63</f>
        <v>1845716</v>
      </c>
      <c r="H63" s="26" t="n">
        <v>2402918.6</v>
      </c>
      <c r="I63" s="38" t="n">
        <f aca="false">G63/H63*100</f>
        <v>76.8114242405049</v>
      </c>
      <c r="J63" s="9"/>
      <c r="K63" s="9"/>
      <c r="L63" s="9"/>
    </row>
    <row r="64" customFormat="false" ht="20.1" hidden="false" customHeight="true" outlineLevel="0" collapsed="false">
      <c r="B64" s="87"/>
      <c r="C64" s="95" t="s">
        <v>64</v>
      </c>
      <c r="D64" s="28" t="n">
        <f aca="false">魚種別２!D64</f>
        <v>14204796</v>
      </c>
      <c r="E64" s="26" t="n">
        <v>21879002.8</v>
      </c>
      <c r="F64" s="75" t="n">
        <f aca="false">D64/E64*100</f>
        <v>64.9243300978964</v>
      </c>
      <c r="G64" s="28" t="n">
        <f aca="false">魚種別２!G64</f>
        <v>1784633</v>
      </c>
      <c r="H64" s="26" t="n">
        <v>2220483</v>
      </c>
      <c r="I64" s="38" t="n">
        <f aca="false">G64/H64*100</f>
        <v>80.3713876665572</v>
      </c>
      <c r="J64" s="9"/>
      <c r="K64" s="9"/>
      <c r="L64" s="9"/>
    </row>
    <row r="65" customFormat="false" ht="20.1" hidden="false" customHeight="true" outlineLevel="0" collapsed="false">
      <c r="B65" s="87"/>
      <c r="C65" s="74" t="s">
        <v>65</v>
      </c>
      <c r="D65" s="28" t="n">
        <f aca="false">魚種別２!D65</f>
        <v>53472</v>
      </c>
      <c r="E65" s="26" t="n">
        <v>48590.4</v>
      </c>
      <c r="F65" s="75" t="n">
        <f aca="false">D65/E65*100</f>
        <v>110.046428924232</v>
      </c>
      <c r="G65" s="28" t="n">
        <f aca="false">魚種別２!G65</f>
        <v>17143</v>
      </c>
      <c r="H65" s="26" t="n">
        <v>17701.6</v>
      </c>
      <c r="I65" s="38" t="n">
        <f aca="false">G65/H65*100</f>
        <v>96.8443530528314</v>
      </c>
      <c r="J65" s="9"/>
      <c r="K65" s="9"/>
      <c r="L65" s="9"/>
    </row>
    <row r="66" customFormat="false" ht="20.1" hidden="false" customHeight="true" outlineLevel="0" collapsed="false">
      <c r="B66" s="87"/>
      <c r="C66" s="74" t="s">
        <v>66</v>
      </c>
      <c r="D66" s="28" t="n">
        <f aca="false">魚種別２!D66</f>
        <v>1521095</v>
      </c>
      <c r="E66" s="26" t="n">
        <v>2257444.8</v>
      </c>
      <c r="F66" s="75" t="n">
        <f aca="false">D66/E66*100</f>
        <v>67.3812710724976</v>
      </c>
      <c r="G66" s="28" t="n">
        <f aca="false">魚種別２!G66</f>
        <v>510483</v>
      </c>
      <c r="H66" s="26" t="n">
        <v>1049316.611</v>
      </c>
      <c r="I66" s="38" t="n">
        <f aca="false">G66/H66*100</f>
        <v>48.6490916705787</v>
      </c>
      <c r="J66" s="9"/>
      <c r="K66" s="9"/>
      <c r="L66" s="9"/>
    </row>
    <row r="67" customFormat="false" ht="20.1" hidden="false" customHeight="true" outlineLevel="0" collapsed="false">
      <c r="B67" s="87"/>
      <c r="C67" s="74" t="s">
        <v>67</v>
      </c>
      <c r="D67" s="37" t="n">
        <f aca="false">魚種別２!D67</f>
        <v>53</v>
      </c>
      <c r="E67" s="36" t="n">
        <v>317.4</v>
      </c>
      <c r="F67" s="75" t="n">
        <f aca="false">D67/E67*100</f>
        <v>16.698172652804</v>
      </c>
      <c r="G67" s="37" t="n">
        <f aca="false">魚種別２!G67</f>
        <v>443</v>
      </c>
      <c r="H67" s="36" t="n">
        <v>1733.2</v>
      </c>
      <c r="I67" s="38" t="n">
        <f aca="false">G67/H67*100</f>
        <v>25.5596584352643</v>
      </c>
      <c r="J67" s="9"/>
      <c r="K67" s="9"/>
      <c r="L67" s="9"/>
    </row>
    <row r="68" customFormat="false" ht="20.1" hidden="false" customHeight="true" outlineLevel="0" collapsed="false">
      <c r="B68" s="87"/>
      <c r="C68" s="74" t="s">
        <v>68</v>
      </c>
      <c r="D68" s="28" t="n">
        <f aca="false">魚種別２!D68</f>
        <v>41167</v>
      </c>
      <c r="E68" s="26" t="n">
        <v>53532</v>
      </c>
      <c r="F68" s="75" t="n">
        <f aca="false">D68/E68*100</f>
        <v>76.9016662930584</v>
      </c>
      <c r="G68" s="28" t="n">
        <f aca="false">魚種別２!G68</f>
        <v>135246</v>
      </c>
      <c r="H68" s="26" t="n">
        <v>156969.6</v>
      </c>
      <c r="I68" s="38" t="n">
        <f aca="false">G68/H68*100</f>
        <v>86.1606323772246</v>
      </c>
      <c r="J68" s="9"/>
      <c r="K68" s="9"/>
      <c r="L68" s="9"/>
    </row>
    <row r="69" customFormat="false" ht="20.1" hidden="false" customHeight="true" outlineLevel="0" collapsed="false">
      <c r="B69" s="87"/>
      <c r="C69" s="74" t="s">
        <v>69</v>
      </c>
      <c r="D69" s="28" t="n">
        <f aca="false">魚種別２!D69</f>
        <v>510024</v>
      </c>
      <c r="E69" s="26" t="n">
        <v>666143.2</v>
      </c>
      <c r="F69" s="75" t="n">
        <f aca="false">D69/E69*100</f>
        <v>76.5637178312411</v>
      </c>
      <c r="G69" s="28" t="n">
        <f aca="false">魚種別２!G69</f>
        <v>169866</v>
      </c>
      <c r="H69" s="26" t="n">
        <v>187014.6</v>
      </c>
      <c r="I69" s="38" t="n">
        <f aca="false">G69/H69*100</f>
        <v>90.8303415883038</v>
      </c>
      <c r="J69" s="9"/>
      <c r="K69" s="9"/>
      <c r="L69" s="9"/>
    </row>
    <row r="70" customFormat="false" ht="20.1" hidden="false" customHeight="true" outlineLevel="0" collapsed="false">
      <c r="B70" s="87"/>
      <c r="C70" s="74" t="s">
        <v>70</v>
      </c>
      <c r="D70" s="28" t="n">
        <f aca="false">魚種別２!D70</f>
        <v>647545</v>
      </c>
      <c r="E70" s="26" t="n">
        <v>844608.6</v>
      </c>
      <c r="F70" s="75" t="n">
        <f aca="false">D70/E70*100</f>
        <v>76.6680566596173</v>
      </c>
      <c r="G70" s="28" t="n">
        <f aca="false">魚種別２!G70</f>
        <v>565791</v>
      </c>
      <c r="H70" s="26" t="n">
        <v>660970.6</v>
      </c>
      <c r="I70" s="38" t="n">
        <f aca="false">G70/H70*100</f>
        <v>85.6000251750986</v>
      </c>
      <c r="J70" s="9"/>
      <c r="K70" s="9"/>
      <c r="L70" s="9"/>
    </row>
    <row r="71" customFormat="false" ht="20.1" hidden="false" customHeight="true" outlineLevel="0" collapsed="false">
      <c r="B71" s="87"/>
      <c r="C71" s="74" t="s">
        <v>71</v>
      </c>
      <c r="D71" s="28" t="n">
        <f aca="false">魚種別２!D71</f>
        <v>1240676</v>
      </c>
      <c r="E71" s="26" t="n">
        <v>1445692.8</v>
      </c>
      <c r="F71" s="75" t="n">
        <f aca="false">D71/E71*100</f>
        <v>85.8187852910383</v>
      </c>
      <c r="G71" s="28" t="n">
        <f aca="false">魚種別２!G71</f>
        <v>3223305</v>
      </c>
      <c r="H71" s="26" t="n">
        <v>2442003.8</v>
      </c>
      <c r="I71" s="38" t="n">
        <f aca="false">G71/H71*100</f>
        <v>131.994266347988</v>
      </c>
      <c r="J71" s="9"/>
      <c r="K71" s="9"/>
      <c r="L71" s="9"/>
    </row>
    <row r="72" customFormat="false" ht="20.1" hidden="false" customHeight="true" outlineLevel="0" collapsed="false">
      <c r="B72" s="87"/>
      <c r="C72" s="74" t="s">
        <v>72</v>
      </c>
      <c r="D72" s="28" t="n">
        <f aca="false">魚種別２!D72</f>
        <v>624157</v>
      </c>
      <c r="E72" s="26" t="n">
        <v>539515.8</v>
      </c>
      <c r="F72" s="75" t="n">
        <f aca="false">D72/E72*100</f>
        <v>115.688363528927</v>
      </c>
      <c r="G72" s="28" t="n">
        <f aca="false">魚種別２!G72</f>
        <v>109431</v>
      </c>
      <c r="H72" s="26" t="n">
        <v>92263.86</v>
      </c>
      <c r="I72" s="38" t="n">
        <f aca="false">G72/H72*100</f>
        <v>118.606570329921</v>
      </c>
      <c r="J72" s="9"/>
      <c r="K72" s="9"/>
      <c r="L72" s="9"/>
    </row>
    <row r="73" customFormat="false" ht="20.1" hidden="false" customHeight="true" outlineLevel="0" collapsed="false">
      <c r="B73" s="87"/>
      <c r="C73" s="99" t="s">
        <v>47</v>
      </c>
      <c r="D73" s="103" t="n">
        <f aca="false">魚種別２!D73</f>
        <v>70321</v>
      </c>
      <c r="E73" s="104" t="n">
        <v>90298.2</v>
      </c>
      <c r="F73" s="102" t="n">
        <f aca="false">D73/E73*100</f>
        <v>77.876413926302</v>
      </c>
      <c r="G73" s="103" t="n">
        <f aca="false">魚種別２!G73</f>
        <v>45387</v>
      </c>
      <c r="H73" s="104" t="n">
        <v>55422.2</v>
      </c>
      <c r="I73" s="106" t="n">
        <f aca="false">G73/H73*100</f>
        <v>81.893176380584</v>
      </c>
      <c r="J73" s="9"/>
      <c r="K73" s="9"/>
      <c r="L73" s="9"/>
    </row>
    <row r="74" customFormat="false" ht="20.1" hidden="false" customHeight="true" outlineLevel="0" collapsed="false">
      <c r="B74" s="87"/>
      <c r="C74" s="48" t="s">
        <v>48</v>
      </c>
      <c r="D74" s="52" t="n">
        <f aca="false">SUM(D59:D73)</f>
        <v>80643778</v>
      </c>
      <c r="E74" s="50" t="n">
        <f aca="false">SUM(E59:E73)</f>
        <v>106755741.2</v>
      </c>
      <c r="F74" s="51" t="n">
        <f aca="false">D74/E74*100</f>
        <v>75.5404600197746</v>
      </c>
      <c r="G74" s="52" t="n">
        <f aca="false">SUM(G59:G73)</f>
        <v>23306188</v>
      </c>
      <c r="H74" s="50" t="n">
        <f aca="false">SUM(H59:H73)</f>
        <v>24996516.3562</v>
      </c>
      <c r="I74" s="53" t="n">
        <f aca="false">G74/H74*100</f>
        <v>93.237744283592</v>
      </c>
      <c r="J74" s="9"/>
      <c r="K74" s="9"/>
      <c r="L74" s="9"/>
    </row>
    <row r="75" customFormat="false" ht="20.1" hidden="false" customHeight="true" outlineLevel="0" collapsed="false">
      <c r="B75" s="17" t="s">
        <v>73</v>
      </c>
      <c r="C75" s="105" t="s">
        <v>74</v>
      </c>
      <c r="D75" s="89" t="n">
        <f aca="false">魚種別２!D75</f>
        <v>1324974</v>
      </c>
      <c r="E75" s="92" t="n">
        <v>2036051.8</v>
      </c>
      <c r="F75" s="75" t="n">
        <f aca="false">D75/E75*100</f>
        <v>65.0756527903661</v>
      </c>
      <c r="G75" s="89" t="n">
        <f aca="false">魚種別２!G75</f>
        <v>271375</v>
      </c>
      <c r="H75" s="92" t="n">
        <v>542917.2</v>
      </c>
      <c r="I75" s="38" t="n">
        <f aca="false">G75/H75*100</f>
        <v>49.9846017035379</v>
      </c>
      <c r="J75" s="9"/>
      <c r="K75" s="9"/>
      <c r="L75" s="9"/>
    </row>
    <row r="76" customFormat="false" ht="20.1" hidden="false" customHeight="true" outlineLevel="0" collapsed="false">
      <c r="B76" s="17"/>
      <c r="C76" s="74" t="s">
        <v>75</v>
      </c>
      <c r="D76" s="28" t="n">
        <f aca="false">魚種別２!D76</f>
        <v>97647</v>
      </c>
      <c r="E76" s="26" t="n">
        <v>84707.1056</v>
      </c>
      <c r="F76" s="75" t="n">
        <f aca="false">D76/E76*100</f>
        <v>115.276043619179</v>
      </c>
      <c r="G76" s="28" t="n">
        <f aca="false">魚種別２!G76</f>
        <v>10240</v>
      </c>
      <c r="H76" s="26" t="n">
        <v>9858.2</v>
      </c>
      <c r="I76" s="38" t="n">
        <f aca="false">G76/H76*100</f>
        <v>103.872917976913</v>
      </c>
      <c r="J76" s="9"/>
      <c r="K76" s="9"/>
      <c r="L76" s="9"/>
    </row>
    <row r="77" customFormat="false" ht="20.1" hidden="false" customHeight="true" outlineLevel="0" collapsed="false">
      <c r="B77" s="17"/>
      <c r="C77" s="99" t="s">
        <v>47</v>
      </c>
      <c r="D77" s="103" t="n">
        <f aca="false">魚種別２!D77</f>
        <v>633116</v>
      </c>
      <c r="E77" s="104" t="n">
        <v>590723.8136</v>
      </c>
      <c r="F77" s="102" t="n">
        <f aca="false">D77/E77*100</f>
        <v>107.176312419446</v>
      </c>
      <c r="G77" s="103" t="n">
        <f aca="false">魚種別２!G77</f>
        <v>234077</v>
      </c>
      <c r="H77" s="104" t="n">
        <v>313678.6</v>
      </c>
      <c r="I77" s="106" t="n">
        <f aca="false">G77/H77*100</f>
        <v>74.6231971195995</v>
      </c>
      <c r="J77" s="9"/>
      <c r="K77" s="9"/>
      <c r="L77" s="9"/>
    </row>
    <row r="78" customFormat="false" ht="20.1" hidden="false" customHeight="true" outlineLevel="0" collapsed="false">
      <c r="B78" s="17"/>
      <c r="C78" s="107" t="s">
        <v>48</v>
      </c>
      <c r="D78" s="49" t="n">
        <f aca="false">SUM(D75:D77)</f>
        <v>2055737</v>
      </c>
      <c r="E78" s="50" t="n">
        <f aca="false">SUM(E75:E77)</f>
        <v>2711482.7192</v>
      </c>
      <c r="F78" s="108" t="n">
        <f aca="false">D78/E78*100</f>
        <v>75.8159727680849</v>
      </c>
      <c r="G78" s="49" t="n">
        <f aca="false">SUM(G75:G77)</f>
        <v>515692</v>
      </c>
      <c r="H78" s="50" t="n">
        <f aca="false">SUM(H75:H77)</f>
        <v>866454</v>
      </c>
      <c r="I78" s="109" t="n">
        <f aca="false">G78/H78*100</f>
        <v>59.5175277625817</v>
      </c>
      <c r="J78" s="9"/>
      <c r="K78" s="9"/>
      <c r="L78" s="9"/>
    </row>
    <row r="79" customFormat="false" ht="20.1" hidden="false" customHeight="true" outlineLevel="0" collapsed="false">
      <c r="B79" s="110" t="s">
        <v>76</v>
      </c>
      <c r="C79" s="110"/>
      <c r="D79" s="49" t="n">
        <f aca="false">D43+D58+D74+D78</f>
        <v>246740796</v>
      </c>
      <c r="E79" s="50" t="n">
        <f aca="false">E43+E58+E74+E78</f>
        <v>282833663.1992</v>
      </c>
      <c r="F79" s="108" t="n">
        <f aca="false">D79/E79*100</f>
        <v>87.2388361445576</v>
      </c>
      <c r="G79" s="49" t="n">
        <f aca="false">G43+G58+G74+G78</f>
        <v>51825277.753</v>
      </c>
      <c r="H79" s="50" t="n">
        <f aca="false">H43+H58+H74+H78</f>
        <v>54633060.7858</v>
      </c>
      <c r="I79" s="109" t="n">
        <f aca="false">G79/H79*100</f>
        <v>94.8606521538149</v>
      </c>
      <c r="J79" s="9"/>
      <c r="K79" s="9"/>
      <c r="L79" s="9"/>
    </row>
    <row r="80" customFormat="false" ht="18" hidden="false" customHeight="true" outlineLevel="0" collapsed="false">
      <c r="B80" s="113"/>
      <c r="C80" s="113"/>
      <c r="D80" s="113"/>
      <c r="E80" s="113"/>
      <c r="F80" s="113"/>
      <c r="G80" s="113"/>
      <c r="H80" s="113"/>
      <c r="I80" s="113"/>
      <c r="J80" s="9"/>
      <c r="K80" s="9"/>
      <c r="L80" s="9"/>
    </row>
    <row r="81" customFormat="false" ht="18" hidden="false" customHeight="true" outlineLevel="0" collapsed="false">
      <c r="B81" s="54"/>
      <c r="C81" s="54"/>
      <c r="D81" s="54"/>
      <c r="E81" s="54"/>
      <c r="F81" s="54"/>
      <c r="G81" s="54"/>
      <c r="H81" s="54"/>
      <c r="I81" s="54"/>
      <c r="J81" s="9"/>
      <c r="K81" s="9"/>
      <c r="L81" s="9"/>
    </row>
    <row r="82" customFormat="false" ht="18" hidden="false" customHeight="true" outlineLevel="0" collapsed="false">
      <c r="B82" s="121"/>
      <c r="C82" s="121"/>
      <c r="D82" s="121"/>
      <c r="E82" s="121"/>
      <c r="F82" s="121"/>
      <c r="G82" s="121"/>
      <c r="H82" s="121"/>
      <c r="I82" s="121"/>
      <c r="J82" s="9"/>
      <c r="K82" s="9"/>
      <c r="L82" s="9"/>
    </row>
    <row r="83" customFormat="false" ht="18" hidden="false" customHeight="true" outlineLevel="0" collapsed="false">
      <c r="B83" s="121"/>
      <c r="C83" s="121"/>
      <c r="D83" s="121"/>
      <c r="E83" s="121"/>
      <c r="F83" s="121"/>
      <c r="G83" s="121"/>
      <c r="H83" s="121"/>
      <c r="I83" s="121"/>
      <c r="J83" s="9"/>
      <c r="K83" s="9"/>
      <c r="L83" s="9"/>
    </row>
    <row r="84" customFormat="false" ht="18" hidden="false" customHeight="true" outlineLevel="0" collapsed="false">
      <c r="B84" s="54"/>
      <c r="C84" s="54"/>
      <c r="D84" s="54"/>
      <c r="E84" s="54"/>
      <c r="F84" s="54"/>
      <c r="G84" s="54"/>
      <c r="H84" s="54"/>
      <c r="I84" s="54"/>
      <c r="J84" s="9"/>
      <c r="K84" s="9"/>
      <c r="L84" s="9"/>
    </row>
    <row r="85" customFormat="false" ht="18" hidden="false" customHeight="true" outlineLevel="0" collapsed="false">
      <c r="B85" s="54"/>
      <c r="C85" s="54"/>
      <c r="D85" s="54"/>
      <c r="E85" s="54"/>
      <c r="F85" s="54"/>
      <c r="G85" s="54"/>
      <c r="H85" s="54"/>
      <c r="I85" s="54"/>
      <c r="J85" s="9"/>
      <c r="K85" s="9"/>
      <c r="L85" s="9"/>
    </row>
    <row r="86" customFormat="false" ht="18" hidden="false" customHeight="true" outlineLevel="0" collapsed="false">
      <c r="B86" s="54"/>
      <c r="C86" s="54"/>
      <c r="D86" s="54"/>
      <c r="E86" s="54"/>
      <c r="F86" s="54"/>
      <c r="G86" s="54"/>
      <c r="H86" s="54"/>
      <c r="I86" s="54"/>
      <c r="J86" s="9"/>
      <c r="K86" s="9"/>
      <c r="L86" s="9"/>
    </row>
    <row r="87" customFormat="false" ht="18" hidden="false" customHeight="true" outlineLevel="0" collapsed="false">
      <c r="B87" s="54"/>
      <c r="C87" s="54"/>
      <c r="D87" s="54"/>
      <c r="E87" s="54"/>
      <c r="F87" s="54"/>
      <c r="G87" s="54"/>
      <c r="H87" s="113"/>
      <c r="I87" s="54"/>
      <c r="J87" s="9"/>
      <c r="K87" s="9"/>
      <c r="L87" s="9"/>
    </row>
    <row r="88" customFormat="false" ht="18" hidden="false" customHeight="true" outlineLevel="0" collapsed="false">
      <c r="B88" s="54"/>
      <c r="C88" s="54"/>
      <c r="D88" s="54"/>
      <c r="E88" s="54"/>
      <c r="F88" s="54"/>
      <c r="G88" s="54"/>
      <c r="H88" s="54"/>
      <c r="I88" s="54"/>
      <c r="J88" s="9"/>
      <c r="K88" s="9"/>
      <c r="L88" s="9"/>
    </row>
    <row r="89" customFormat="false" ht="18" hidden="false" customHeight="true" outlineLevel="0" collapsed="false">
      <c r="B89" s="54"/>
      <c r="C89" s="54"/>
      <c r="D89" s="54"/>
      <c r="E89" s="54"/>
      <c r="F89" s="54"/>
      <c r="G89" s="54"/>
      <c r="H89" s="54"/>
      <c r="I89" s="54"/>
      <c r="J89" s="9"/>
      <c r="K89" s="9"/>
      <c r="L89" s="9"/>
    </row>
    <row r="90" customFormat="false" ht="18" hidden="false" customHeight="true" outlineLevel="0" collapsed="false">
      <c r="B90" s="54"/>
      <c r="C90" s="54"/>
      <c r="D90" s="54"/>
      <c r="E90" s="54"/>
      <c r="F90" s="54"/>
      <c r="G90" s="54"/>
      <c r="H90" s="54"/>
      <c r="I90" s="54"/>
      <c r="J90" s="9"/>
      <c r="K90" s="9"/>
      <c r="L90" s="9"/>
    </row>
    <row r="91" customFormat="false" ht="18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8" hidden="false" customHeight="true" outlineLevel="0" collapsed="false"/>
  </sheetData>
  <mergeCells count="27">
    <mergeCell ref="B1:C1"/>
    <mergeCell ref="C2:I2"/>
    <mergeCell ref="G3:I3"/>
    <mergeCell ref="C4:C5"/>
    <mergeCell ref="D4:F4"/>
    <mergeCell ref="G4:I4"/>
    <mergeCell ref="B6:B43"/>
    <mergeCell ref="E22:E23"/>
    <mergeCell ref="F22:F23"/>
    <mergeCell ref="H22:H23"/>
    <mergeCell ref="I22:I23"/>
    <mergeCell ref="E40:E42"/>
    <mergeCell ref="F40:F42"/>
    <mergeCell ref="H40:H42"/>
    <mergeCell ref="I40:I42"/>
    <mergeCell ref="C47:C48"/>
    <mergeCell ref="D47:F47"/>
    <mergeCell ref="G47:I47"/>
    <mergeCell ref="B49:B58"/>
    <mergeCell ref="E51:E52"/>
    <mergeCell ref="F51:F52"/>
    <mergeCell ref="H51:H52"/>
    <mergeCell ref="I51:I52"/>
    <mergeCell ref="B59:B74"/>
    <mergeCell ref="B75:B78"/>
    <mergeCell ref="B79:C79"/>
    <mergeCell ref="B82:I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45" activeCellId="0" sqref="B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30"/>
      <c r="C1" s="130"/>
      <c r="H1" s="47"/>
    </row>
    <row r="2" customFormat="false" ht="18.75" hidden="false" customHeight="false" outlineLevel="0" collapsed="false">
      <c r="B2" s="2" t="s">
        <v>85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B3" s="113"/>
      <c r="C3" s="113"/>
      <c r="D3" s="113"/>
      <c r="E3" s="113"/>
      <c r="F3" s="113"/>
      <c r="G3" s="131" t="s">
        <v>86</v>
      </c>
      <c r="H3" s="131"/>
      <c r="I3" s="131"/>
      <c r="J3" s="9"/>
      <c r="K3" s="9"/>
      <c r="L3" s="9"/>
    </row>
    <row r="4" customFormat="false" ht="37.5" hidden="false" customHeight="true" outlineLevel="0" collapsed="false">
      <c r="B4" s="132" t="s">
        <v>87</v>
      </c>
      <c r="C4" s="133" t="s">
        <v>88</v>
      </c>
      <c r="D4" s="134" t="s">
        <v>89</v>
      </c>
      <c r="E4" s="135" t="s">
        <v>90</v>
      </c>
      <c r="F4" s="136" t="s">
        <v>91</v>
      </c>
      <c r="G4" s="136" t="s">
        <v>92</v>
      </c>
      <c r="H4" s="132" t="s">
        <v>93</v>
      </c>
      <c r="I4" s="54"/>
      <c r="J4" s="9"/>
      <c r="K4" s="9"/>
      <c r="L4" s="9"/>
    </row>
    <row r="5" customFormat="false" ht="18.75" hidden="false" customHeight="true" outlineLevel="0" collapsed="false">
      <c r="B5" s="137" t="s">
        <v>94</v>
      </c>
      <c r="C5" s="138" t="n">
        <v>120403</v>
      </c>
      <c r="D5" s="50" t="n">
        <v>84411</v>
      </c>
      <c r="E5" s="50" t="n">
        <v>194037</v>
      </c>
      <c r="F5" s="139" t="n">
        <v>3339</v>
      </c>
      <c r="G5" s="139" t="n">
        <v>402189</v>
      </c>
      <c r="H5" s="140" t="n">
        <v>84693880</v>
      </c>
      <c r="I5" s="54"/>
      <c r="J5" s="9"/>
      <c r="K5" s="9"/>
      <c r="L5" s="9"/>
    </row>
    <row r="6" customFormat="false" ht="18.75" hidden="false" customHeight="true" outlineLevel="0" collapsed="false">
      <c r="B6" s="141" t="s">
        <v>95</v>
      </c>
      <c r="C6" s="138" t="n">
        <v>98940</v>
      </c>
      <c r="D6" s="50" t="n">
        <v>90154</v>
      </c>
      <c r="E6" s="50" t="n">
        <v>215906</v>
      </c>
      <c r="F6" s="139" t="n">
        <v>5745</v>
      </c>
      <c r="G6" s="139" t="n">
        <v>410745</v>
      </c>
      <c r="H6" s="140" t="n">
        <v>83077761</v>
      </c>
      <c r="I6" s="54"/>
      <c r="J6" s="9"/>
      <c r="K6" s="9"/>
      <c r="L6" s="9"/>
    </row>
    <row r="7" customFormat="false" ht="18.75" hidden="false" customHeight="true" outlineLevel="0" collapsed="false">
      <c r="B7" s="141" t="s">
        <v>96</v>
      </c>
      <c r="C7" s="138" t="n">
        <v>112136</v>
      </c>
      <c r="D7" s="50" t="n">
        <v>100861</v>
      </c>
      <c r="E7" s="50" t="n">
        <v>224620</v>
      </c>
      <c r="F7" s="139" t="n">
        <v>7539</v>
      </c>
      <c r="G7" s="139" t="n">
        <v>445156</v>
      </c>
      <c r="H7" s="140" t="n">
        <v>81805607</v>
      </c>
      <c r="I7" s="54"/>
      <c r="J7" s="9"/>
      <c r="K7" s="9"/>
      <c r="L7" s="9"/>
    </row>
    <row r="8" customFormat="false" ht="18.75" hidden="false" customHeight="true" outlineLevel="0" collapsed="false">
      <c r="B8" s="141" t="s">
        <v>97</v>
      </c>
      <c r="C8" s="138" t="n">
        <v>102012</v>
      </c>
      <c r="D8" s="50" t="n">
        <v>92661</v>
      </c>
      <c r="E8" s="50" t="n">
        <v>169446</v>
      </c>
      <c r="F8" s="139" t="n">
        <v>4100</v>
      </c>
      <c r="G8" s="139" t="n">
        <v>368219</v>
      </c>
      <c r="H8" s="140" t="n">
        <v>73875201</v>
      </c>
      <c r="I8" s="54"/>
      <c r="J8" s="9"/>
      <c r="K8" s="9"/>
      <c r="L8" s="9"/>
    </row>
    <row r="9" customFormat="false" ht="18.75" hidden="false" customHeight="true" outlineLevel="0" collapsed="false">
      <c r="B9" s="141" t="s">
        <v>98</v>
      </c>
      <c r="C9" s="138" t="n">
        <v>73332</v>
      </c>
      <c r="D9" s="50" t="n">
        <v>86508</v>
      </c>
      <c r="E9" s="50" t="n">
        <v>192899</v>
      </c>
      <c r="F9" s="139" t="n">
        <v>5005</v>
      </c>
      <c r="G9" s="139" t="n">
        <v>357744</v>
      </c>
      <c r="H9" s="140" t="n">
        <v>71418922</v>
      </c>
      <c r="I9" s="54"/>
      <c r="J9" s="9"/>
      <c r="K9" s="9"/>
      <c r="L9" s="9"/>
    </row>
    <row r="10" customFormat="false" ht="18.75" hidden="false" customHeight="true" outlineLevel="0" collapsed="false">
      <c r="B10" s="141" t="s">
        <v>99</v>
      </c>
      <c r="C10" s="138" t="n">
        <v>58057</v>
      </c>
      <c r="D10" s="50" t="n">
        <v>92228</v>
      </c>
      <c r="E10" s="50" t="n">
        <v>229571</v>
      </c>
      <c r="F10" s="139" t="n">
        <v>1539</v>
      </c>
      <c r="G10" s="139" t="n">
        <v>381396</v>
      </c>
      <c r="H10" s="140" t="n">
        <v>67466701</v>
      </c>
      <c r="I10" s="54"/>
      <c r="J10" s="9"/>
      <c r="K10" s="9"/>
      <c r="L10" s="9"/>
    </row>
    <row r="11" customFormat="false" ht="18.75" hidden="false" customHeight="true" outlineLevel="0" collapsed="false">
      <c r="B11" s="141" t="s">
        <v>100</v>
      </c>
      <c r="C11" s="138" t="n">
        <v>57664</v>
      </c>
      <c r="D11" s="50" t="n">
        <v>94998</v>
      </c>
      <c r="E11" s="50" t="n">
        <v>208689</v>
      </c>
      <c r="F11" s="139" t="n">
        <v>4351</v>
      </c>
      <c r="G11" s="139" t="n">
        <v>365702</v>
      </c>
      <c r="H11" s="140" t="n">
        <v>58733975</v>
      </c>
      <c r="I11" s="54"/>
      <c r="J11" s="9"/>
      <c r="K11" s="9"/>
      <c r="L11" s="9"/>
    </row>
    <row r="12" customFormat="false" ht="18.75" hidden="false" customHeight="true" outlineLevel="0" collapsed="false">
      <c r="B12" s="141" t="s">
        <v>101</v>
      </c>
      <c r="C12" s="138" t="n">
        <v>39122</v>
      </c>
      <c r="D12" s="50" t="n">
        <v>111525</v>
      </c>
      <c r="E12" s="50" t="n">
        <v>170619</v>
      </c>
      <c r="F12" s="139" t="n">
        <v>6220</v>
      </c>
      <c r="G12" s="139" t="n">
        <v>327486</v>
      </c>
      <c r="H12" s="140" t="n">
        <v>58461277</v>
      </c>
      <c r="I12" s="54"/>
      <c r="J12" s="9"/>
      <c r="K12" s="9"/>
      <c r="L12" s="9"/>
    </row>
    <row r="13" customFormat="false" ht="18.75" hidden="false" customHeight="true" outlineLevel="0" collapsed="false">
      <c r="B13" s="141" t="s">
        <v>102</v>
      </c>
      <c r="C13" s="138" t="n">
        <v>43328</v>
      </c>
      <c r="D13" s="50" t="n">
        <v>86553</v>
      </c>
      <c r="E13" s="50" t="n">
        <v>147363</v>
      </c>
      <c r="F13" s="139" t="n">
        <v>3273</v>
      </c>
      <c r="G13" s="139" t="n">
        <v>280518</v>
      </c>
      <c r="H13" s="140" t="n">
        <v>51655296</v>
      </c>
      <c r="I13" s="54"/>
      <c r="J13" s="9"/>
      <c r="K13" s="9"/>
      <c r="L13" s="9"/>
    </row>
    <row r="14" customFormat="false" ht="18.75" hidden="false" customHeight="true" outlineLevel="0" collapsed="false">
      <c r="B14" s="141" t="s">
        <v>103</v>
      </c>
      <c r="C14" s="138" t="n">
        <v>51175</v>
      </c>
      <c r="D14" s="50" t="n">
        <v>104264</v>
      </c>
      <c r="E14" s="50" t="n">
        <v>137444</v>
      </c>
      <c r="F14" s="139" t="n">
        <v>3181</v>
      </c>
      <c r="G14" s="139" t="n">
        <v>296063</v>
      </c>
      <c r="H14" s="140" t="n">
        <v>60606203</v>
      </c>
      <c r="I14" s="9"/>
      <c r="J14" s="9"/>
      <c r="K14" s="9"/>
      <c r="L14" s="9"/>
    </row>
    <row r="15" customFormat="false" ht="18.75" hidden="false" customHeight="true" outlineLevel="0" collapsed="false">
      <c r="B15" s="141" t="s">
        <v>104</v>
      </c>
      <c r="C15" s="138" t="n">
        <v>66182</v>
      </c>
      <c r="D15" s="50" t="n">
        <v>94686</v>
      </c>
      <c r="E15" s="50" t="n">
        <v>16974</v>
      </c>
      <c r="F15" s="139" t="n">
        <v>1820</v>
      </c>
      <c r="G15" s="139" t="n">
        <v>289662</v>
      </c>
      <c r="H15" s="140" t="n">
        <v>56914275</v>
      </c>
    </row>
    <row r="16" customFormat="false" ht="18.75" hidden="false" customHeight="true" outlineLevel="0" collapsed="false">
      <c r="B16" s="141" t="s">
        <v>105</v>
      </c>
      <c r="C16" s="138" t="n">
        <v>92338</v>
      </c>
      <c r="D16" s="50" t="n">
        <v>74270</v>
      </c>
      <c r="E16" s="50" t="n">
        <v>108151</v>
      </c>
      <c r="F16" s="139" t="n">
        <v>3670</v>
      </c>
      <c r="G16" s="139" t="n">
        <v>278430</v>
      </c>
      <c r="H16" s="140" t="n">
        <v>54675325</v>
      </c>
    </row>
    <row r="17" customFormat="false" ht="18.75" hidden="false" customHeight="true" outlineLevel="0" collapsed="false">
      <c r="B17" s="142" t="s">
        <v>106</v>
      </c>
      <c r="C17" s="138" t="n">
        <v>84561</v>
      </c>
      <c r="D17" s="50" t="n">
        <v>102282</v>
      </c>
      <c r="E17" s="50" t="n">
        <v>105556</v>
      </c>
      <c r="F17" s="143" t="n">
        <v>3296</v>
      </c>
      <c r="G17" s="143" t="n">
        <v>295695</v>
      </c>
      <c r="H17" s="144" t="n">
        <v>57216973</v>
      </c>
    </row>
    <row r="18" customFormat="false" ht="18.75" hidden="false" customHeight="true" outlineLevel="0" collapsed="false">
      <c r="B18" s="142" t="s">
        <v>107</v>
      </c>
      <c r="C18" s="145" t="n">
        <v>81544.764</v>
      </c>
      <c r="D18" s="146" t="n">
        <v>88870.221</v>
      </c>
      <c r="E18" s="146" t="n">
        <v>88914.877</v>
      </c>
      <c r="F18" s="143" t="n">
        <v>2024.313</v>
      </c>
      <c r="G18" s="143" t="n">
        <v>261354.175</v>
      </c>
      <c r="H18" s="143" t="n">
        <v>53171349</v>
      </c>
    </row>
    <row r="19" customFormat="false" ht="18.75" hidden="false" customHeight="true" outlineLevel="0" collapsed="false">
      <c r="B19" s="147" t="s">
        <v>108</v>
      </c>
      <c r="C19" s="22" t="n">
        <v>2806</v>
      </c>
      <c r="D19" s="20" t="n">
        <v>1263</v>
      </c>
      <c r="E19" s="20" t="n">
        <v>5706</v>
      </c>
      <c r="F19" s="148" t="n">
        <v>3.116</v>
      </c>
      <c r="G19" s="149" t="n">
        <v>9778.792</v>
      </c>
      <c r="H19" s="149" t="n">
        <v>2990938</v>
      </c>
    </row>
    <row r="20" customFormat="false" ht="18.75" hidden="false" customHeight="true" outlineLevel="0" collapsed="false">
      <c r="B20" s="150" t="s">
        <v>109</v>
      </c>
      <c r="C20" s="28" t="n">
        <v>2421</v>
      </c>
      <c r="D20" s="26" t="n">
        <v>3641</v>
      </c>
      <c r="E20" s="26" t="n">
        <v>3438</v>
      </c>
      <c r="F20" s="151" t="n">
        <v>3.604</v>
      </c>
      <c r="G20" s="152" t="n">
        <v>9503.996</v>
      </c>
      <c r="H20" s="152" t="n">
        <v>2269158</v>
      </c>
    </row>
    <row r="21" customFormat="false" ht="18.75" hidden="false" customHeight="true" outlineLevel="0" collapsed="false">
      <c r="B21" s="150" t="s">
        <v>110</v>
      </c>
      <c r="C21" s="28" t="n">
        <v>1788</v>
      </c>
      <c r="D21" s="26" t="n">
        <v>5226</v>
      </c>
      <c r="E21" s="26" t="n">
        <v>4382</v>
      </c>
      <c r="F21" s="151" t="n">
        <v>10.904</v>
      </c>
      <c r="G21" s="152" t="n">
        <v>11406.645</v>
      </c>
      <c r="H21" s="152" t="n">
        <v>2881519</v>
      </c>
    </row>
    <row r="22" customFormat="false" ht="18.75" hidden="false" customHeight="true" outlineLevel="0" collapsed="false">
      <c r="B22" s="150" t="s">
        <v>111</v>
      </c>
      <c r="C22" s="28" t="n">
        <v>1648</v>
      </c>
      <c r="D22" s="26" t="n">
        <v>18061</v>
      </c>
      <c r="E22" s="26" t="n">
        <v>2453</v>
      </c>
      <c r="F22" s="151" t="n">
        <v>56.884</v>
      </c>
      <c r="G22" s="152" t="n">
        <v>22220.165</v>
      </c>
      <c r="H22" s="152" t="n">
        <v>3264952</v>
      </c>
    </row>
    <row r="23" customFormat="false" ht="18.75" hidden="false" customHeight="true" outlineLevel="0" collapsed="false">
      <c r="B23" s="150" t="s">
        <v>112</v>
      </c>
      <c r="C23" s="28" t="n">
        <v>2430</v>
      </c>
      <c r="D23" s="26" t="n">
        <v>20780</v>
      </c>
      <c r="E23" s="26" t="n">
        <v>2683</v>
      </c>
      <c r="F23" s="151" t="n">
        <v>353.839</v>
      </c>
      <c r="G23" s="152" t="n">
        <v>26246.612</v>
      </c>
      <c r="H23" s="152" t="n">
        <v>3753463</v>
      </c>
    </row>
    <row r="24" customFormat="false" ht="18.75" hidden="false" customHeight="true" outlineLevel="0" collapsed="false">
      <c r="B24" s="150" t="s">
        <v>113</v>
      </c>
      <c r="C24" s="28" t="n">
        <v>2875.068</v>
      </c>
      <c r="D24" s="26" t="n">
        <v>24719.561</v>
      </c>
      <c r="E24" s="26" t="n">
        <v>5205.998</v>
      </c>
      <c r="F24" s="151" t="n">
        <v>238.273</v>
      </c>
      <c r="G24" s="152" t="n">
        <v>33038.856</v>
      </c>
      <c r="H24" s="152" t="n">
        <v>4697235</v>
      </c>
    </row>
    <row r="25" customFormat="false" ht="18.75" hidden="false" customHeight="true" outlineLevel="0" collapsed="false">
      <c r="B25" s="150" t="s">
        <v>114</v>
      </c>
      <c r="C25" s="28" t="n">
        <v>1667.493</v>
      </c>
      <c r="D25" s="26" t="n">
        <v>17237.325</v>
      </c>
      <c r="E25" s="26" t="n">
        <v>17263.552</v>
      </c>
      <c r="F25" s="151" t="n">
        <v>224.798</v>
      </c>
      <c r="G25" s="152" t="n">
        <v>36393.142</v>
      </c>
      <c r="H25" s="152" t="n">
        <v>6363773</v>
      </c>
    </row>
    <row r="26" customFormat="false" ht="18.75" hidden="false" customHeight="true" outlineLevel="0" collapsed="false">
      <c r="B26" s="150" t="s">
        <v>115</v>
      </c>
      <c r="C26" s="28" t="n">
        <v>6669.143</v>
      </c>
      <c r="D26" s="26" t="n">
        <v>6996.641</v>
      </c>
      <c r="E26" s="26" t="n">
        <v>15988.618</v>
      </c>
      <c r="F26" s="151" t="n">
        <v>313.456</v>
      </c>
      <c r="G26" s="152" t="n">
        <v>29967.858</v>
      </c>
      <c r="H26" s="152" t="n">
        <v>5053868</v>
      </c>
    </row>
    <row r="27" customFormat="false" ht="18.75" hidden="false" customHeight="true" outlineLevel="0" collapsed="false">
      <c r="B27" s="150" t="s">
        <v>116</v>
      </c>
      <c r="C27" s="28" t="n">
        <v>21256.199</v>
      </c>
      <c r="D27" s="26" t="n">
        <v>6245.591</v>
      </c>
      <c r="E27" s="26" t="n">
        <v>13542.131</v>
      </c>
      <c r="F27" s="151" t="n">
        <v>631.915</v>
      </c>
      <c r="G27" s="152" t="n">
        <v>41675.836</v>
      </c>
      <c r="H27" s="152" t="n">
        <v>4970904</v>
      </c>
    </row>
    <row r="28" customFormat="false" ht="18.75" hidden="false" customHeight="true" outlineLevel="0" collapsed="false">
      <c r="B28" s="150" t="s">
        <v>117</v>
      </c>
      <c r="C28" s="28" t="n">
        <v>16178.401</v>
      </c>
      <c r="D28" s="26" t="n">
        <v>2752.24</v>
      </c>
      <c r="E28" s="26" t="n">
        <v>11217.132</v>
      </c>
      <c r="F28" s="151" t="n">
        <v>521.649</v>
      </c>
      <c r="G28" s="152" t="n">
        <v>30669.422</v>
      </c>
      <c r="H28" s="152" t="n">
        <v>4810876</v>
      </c>
    </row>
    <row r="29" customFormat="false" ht="18.75" hidden="false" customHeight="true" outlineLevel="0" collapsed="false">
      <c r="B29" s="150" t="s">
        <v>118</v>
      </c>
      <c r="C29" s="28" t="n">
        <v>6983.994</v>
      </c>
      <c r="D29" s="26" t="n">
        <v>1287.36</v>
      </c>
      <c r="E29" s="26" t="n">
        <v>13149.978</v>
      </c>
      <c r="F29" s="151" t="n">
        <v>340.212</v>
      </c>
      <c r="G29" s="152" t="n">
        <v>21761.544</v>
      </c>
      <c r="H29" s="152" t="n">
        <v>5123244</v>
      </c>
    </row>
    <row r="30" customFormat="false" ht="18.75" hidden="false" customHeight="true" outlineLevel="0" collapsed="false">
      <c r="B30" s="153" t="s">
        <v>119</v>
      </c>
      <c r="C30" s="80" t="n">
        <v>4384.073</v>
      </c>
      <c r="D30" s="78" t="n">
        <v>2778.919</v>
      </c>
      <c r="E30" s="78" t="n">
        <v>9152.595</v>
      </c>
      <c r="F30" s="154" t="n">
        <v>48.701</v>
      </c>
      <c r="G30" s="155" t="n">
        <v>16364.288</v>
      </c>
      <c r="H30" s="155" t="n">
        <v>5007452</v>
      </c>
    </row>
    <row r="31" customFormat="false" ht="18.75" hidden="false" customHeight="true" outlineLevel="0" collapsed="false">
      <c r="B31" s="156" t="s">
        <v>120</v>
      </c>
      <c r="C31" s="83" t="n">
        <v>71106.854</v>
      </c>
      <c r="D31" s="84" t="n">
        <v>110990.006</v>
      </c>
      <c r="E31" s="84" t="n">
        <v>104182.974</v>
      </c>
      <c r="F31" s="157" t="n">
        <v>2747.348</v>
      </c>
      <c r="G31" s="158" t="n">
        <v>289027.182</v>
      </c>
      <c r="H31" s="158" t="n">
        <v>51187382</v>
      </c>
      <c r="I31" s="47"/>
    </row>
    <row r="32" customFormat="false" ht="18.75" hidden="false" customHeight="true" outlineLevel="0" collapsed="false">
      <c r="B32" s="159" t="s">
        <v>121</v>
      </c>
      <c r="C32" s="91" t="n">
        <v>2448.496</v>
      </c>
      <c r="D32" s="92" t="n">
        <v>1691.055</v>
      </c>
      <c r="E32" s="92" t="n">
        <v>4224.963</v>
      </c>
      <c r="F32" s="160" t="n">
        <v>1.992</v>
      </c>
      <c r="G32" s="161" t="n">
        <v>8366.506</v>
      </c>
      <c r="H32" s="161" t="n">
        <v>2376413</v>
      </c>
      <c r="I32" s="47"/>
    </row>
    <row r="33" customFormat="false" ht="18.75" hidden="false" customHeight="true" outlineLevel="0" collapsed="false">
      <c r="B33" s="150" t="s">
        <v>109</v>
      </c>
      <c r="C33" s="91" t="n">
        <v>3777.483</v>
      </c>
      <c r="D33" s="92" t="n">
        <v>4175.133</v>
      </c>
      <c r="E33" s="92" t="n">
        <v>3367.97</v>
      </c>
      <c r="F33" s="160" t="n">
        <v>4.394</v>
      </c>
      <c r="G33" s="161" t="n">
        <v>11324.98</v>
      </c>
      <c r="H33" s="161" t="n">
        <v>2536792</v>
      </c>
    </row>
    <row r="34" customFormat="false" ht="18.75" hidden="false" customHeight="true" outlineLevel="0" collapsed="false">
      <c r="B34" s="150" t="s">
        <v>110</v>
      </c>
      <c r="C34" s="28" t="n">
        <v>2101.831</v>
      </c>
      <c r="D34" s="26" t="n">
        <v>2756.591</v>
      </c>
      <c r="E34" s="26" t="n">
        <v>3213.592</v>
      </c>
      <c r="F34" s="151" t="n">
        <v>16.835</v>
      </c>
      <c r="G34" s="152" t="n">
        <v>8088.849</v>
      </c>
      <c r="H34" s="152" t="n">
        <v>2396556</v>
      </c>
    </row>
    <row r="35" customFormat="false" ht="18.75" hidden="false" customHeight="true" outlineLevel="0" collapsed="false">
      <c r="B35" s="150" t="s">
        <v>111</v>
      </c>
      <c r="C35" s="28" t="n">
        <v>1610.096</v>
      </c>
      <c r="D35" s="26" t="n">
        <v>13304.438</v>
      </c>
      <c r="E35" s="26" t="n">
        <v>2099.139</v>
      </c>
      <c r="F35" s="151" t="n">
        <v>46.234</v>
      </c>
      <c r="G35" s="152" t="n">
        <v>17059.907</v>
      </c>
      <c r="H35" s="152" t="n">
        <v>2846510</v>
      </c>
    </row>
    <row r="36" customFormat="false" ht="18.75" hidden="false" customHeight="true" outlineLevel="0" collapsed="false">
      <c r="B36" s="150" t="s">
        <v>112</v>
      </c>
      <c r="C36" s="28" t="n">
        <v>3020.069</v>
      </c>
      <c r="D36" s="26" t="n">
        <v>22167.227</v>
      </c>
      <c r="E36" s="26" t="n">
        <v>2069.602</v>
      </c>
      <c r="F36" s="151" t="n">
        <v>196.468</v>
      </c>
      <c r="G36" s="152" t="n">
        <v>27453.366</v>
      </c>
      <c r="H36" s="152" t="n">
        <v>4183247</v>
      </c>
    </row>
    <row r="37" customFormat="false" ht="18.75" hidden="false" customHeight="true" outlineLevel="0" collapsed="false">
      <c r="B37" s="150" t="s">
        <v>113</v>
      </c>
      <c r="C37" s="28" t="n">
        <v>3828.109</v>
      </c>
      <c r="D37" s="26" t="n">
        <v>23902.477</v>
      </c>
      <c r="E37" s="26" t="n">
        <v>1399.496</v>
      </c>
      <c r="F37" s="151" t="n">
        <v>328.765</v>
      </c>
      <c r="G37" s="152" t="n">
        <v>29458.847</v>
      </c>
      <c r="H37" s="152" t="n">
        <v>4659459</v>
      </c>
    </row>
    <row r="38" customFormat="false" ht="18.75" hidden="false" customHeight="true" outlineLevel="0" collapsed="false">
      <c r="B38" s="150" t="s">
        <v>114</v>
      </c>
      <c r="C38" s="28" t="n">
        <v>1812.801</v>
      </c>
      <c r="D38" s="26" t="n">
        <v>17257.279</v>
      </c>
      <c r="E38" s="26" t="n">
        <v>10004.073</v>
      </c>
      <c r="F38" s="151" t="n">
        <v>107.565</v>
      </c>
      <c r="G38" s="152" t="n">
        <v>29181.718</v>
      </c>
      <c r="H38" s="152" t="n">
        <v>6028340</v>
      </c>
      <c r="J38" s="47"/>
    </row>
    <row r="39" customFormat="false" ht="18.75" hidden="false" customHeight="true" outlineLevel="0" collapsed="false">
      <c r="B39" s="150" t="s">
        <v>115</v>
      </c>
      <c r="C39" s="28" t="n">
        <v>2395.468</v>
      </c>
      <c r="D39" s="26" t="n">
        <v>4918.549</v>
      </c>
      <c r="E39" s="26" t="n">
        <v>16637.375</v>
      </c>
      <c r="F39" s="151" t="n">
        <v>287.132</v>
      </c>
      <c r="G39" s="152" t="n">
        <v>24238.524</v>
      </c>
      <c r="H39" s="152" t="n">
        <v>5723548</v>
      </c>
    </row>
    <row r="40" customFormat="false" ht="18.75" hidden="false" customHeight="true" outlineLevel="0" collapsed="false">
      <c r="B40" s="150" t="s">
        <v>116</v>
      </c>
      <c r="C40" s="28" t="n">
        <v>9818.342</v>
      </c>
      <c r="D40" s="26" t="n">
        <v>966.368</v>
      </c>
      <c r="E40" s="26" t="n">
        <v>10576.442</v>
      </c>
      <c r="F40" s="151" t="n">
        <v>283.8</v>
      </c>
      <c r="G40" s="152" t="n">
        <v>21644.952</v>
      </c>
      <c r="H40" s="152" t="n">
        <v>4153650</v>
      </c>
    </row>
    <row r="41" customFormat="false" ht="18.75" hidden="false" customHeight="true" outlineLevel="0" collapsed="false">
      <c r="B41" s="150" t="s">
        <v>117</v>
      </c>
      <c r="C41" s="28" t="n">
        <v>26169.871</v>
      </c>
      <c r="D41" s="26" t="n">
        <v>222.671</v>
      </c>
      <c r="E41" s="26" t="n">
        <v>6334.952</v>
      </c>
      <c r="F41" s="151" t="n">
        <v>462.337</v>
      </c>
      <c r="G41" s="152" t="n">
        <v>33189.831</v>
      </c>
      <c r="H41" s="152" t="n">
        <v>5271761</v>
      </c>
    </row>
    <row r="42" customFormat="false" ht="18.75" hidden="false" customHeight="true" outlineLevel="0" collapsed="false">
      <c r="B42" s="150" t="s">
        <v>118</v>
      </c>
      <c r="C42" s="28" t="n">
        <v>11040.388</v>
      </c>
      <c r="D42" s="26" t="n">
        <v>88.085</v>
      </c>
      <c r="E42" s="26" t="n">
        <v>9967.711</v>
      </c>
      <c r="F42" s="151" t="n">
        <v>226.008</v>
      </c>
      <c r="G42" s="152" t="n">
        <v>21322.192</v>
      </c>
      <c r="H42" s="152" t="n">
        <v>5913070</v>
      </c>
    </row>
    <row r="43" customFormat="false" ht="18.75" hidden="false" customHeight="true" outlineLevel="0" collapsed="false">
      <c r="B43" s="153" t="s">
        <v>119</v>
      </c>
      <c r="C43" s="80" t="n">
        <f aca="false">魚種別１!$D$43/1000</f>
        <v>4116.806</v>
      </c>
      <c r="D43" s="78" t="n">
        <f aca="false">魚種別１!$D$58/1000</f>
        <v>451.648</v>
      </c>
      <c r="E43" s="78" t="n">
        <f aca="false">魚種別１!$D$74/1000</f>
        <v>10748.463</v>
      </c>
      <c r="F43" s="154" t="n">
        <f aca="false">魚種別１!$D$78/1000</f>
        <v>94.207</v>
      </c>
      <c r="G43" s="155" t="n">
        <f aca="false">魚種別１!$D$79/1000</f>
        <v>15411.124</v>
      </c>
      <c r="H43" s="155" t="n">
        <f aca="false">魚種別１!$G$79</f>
        <v>5735931.753</v>
      </c>
    </row>
    <row r="44" customFormat="false" ht="18.75" hidden="false" customHeight="true" outlineLevel="0" collapsed="false">
      <c r="B44" s="156" t="s">
        <v>122</v>
      </c>
      <c r="C44" s="138" t="n">
        <f aca="false">SUM(C32:C43)</f>
        <v>72139.76</v>
      </c>
      <c r="D44" s="52" t="n">
        <f aca="false">SUM(D32:D43)</f>
        <v>91901.521</v>
      </c>
      <c r="E44" s="50" t="n">
        <f aca="false">SUM(E32:E43)</f>
        <v>80643.778</v>
      </c>
      <c r="F44" s="158" t="n">
        <f aca="false">SUM(F32:F43)</f>
        <v>2055.737</v>
      </c>
      <c r="G44" s="158" t="n">
        <f aca="false">SUM(G32:G43)</f>
        <v>246740.796</v>
      </c>
      <c r="H44" s="158" t="n">
        <f aca="false">SUM(H32:H43)</f>
        <v>51825277.753</v>
      </c>
    </row>
    <row r="45" customFormat="false" ht="40.5" hidden="false" customHeight="true" outlineLevel="0" collapsed="false">
      <c r="B45" s="162" t="s">
        <v>123</v>
      </c>
      <c r="C45" s="163" t="n">
        <f aca="false">(C44-SUM(C19:C30))/SUM(C19:C30)*100</f>
        <v>1.45187339298481</v>
      </c>
      <c r="D45" s="164" t="n">
        <f aca="false">(D44-SUM(D19:D30))/SUM(D19:D30)*100</f>
        <v>-17.1973604829475</v>
      </c>
      <c r="E45" s="164" t="n">
        <f aca="false">(E44-SUM(E19:E30))/SUM(E19:E30)*100</f>
        <v>-22.5933703482993</v>
      </c>
      <c r="F45" s="165" t="n">
        <f aca="false">(F44-SUM(F19:F30))/SUM(F19:F30)*100</f>
        <v>-25.1738492824543</v>
      </c>
      <c r="G45" s="163" t="n">
        <f aca="false">(G44-SUM(G19:G30))/SUM(G19:G30)*100</f>
        <v>-14.6305837088886</v>
      </c>
      <c r="H45" s="166" t="n">
        <f aca="false">(H44-SUM(H19:H30))/SUM(H19:H30)*100</f>
        <v>1.24619726205181</v>
      </c>
    </row>
    <row r="47" customFormat="false" ht="13.5" hidden="false" customHeight="false" outlineLevel="0" collapsed="false">
      <c r="B47" s="167"/>
      <c r="C47" s="167"/>
      <c r="D47" s="167"/>
      <c r="E47" s="167"/>
      <c r="F47" s="167"/>
      <c r="G47" s="167"/>
      <c r="H47" s="167"/>
    </row>
    <row r="48" customFormat="false" ht="13.5" hidden="false" customHeight="false" outlineLevel="0" collapsed="false">
      <c r="B48" s="167"/>
      <c r="C48" s="167"/>
      <c r="D48" s="167"/>
      <c r="E48" s="167"/>
      <c r="F48" s="167"/>
      <c r="G48" s="167"/>
      <c r="H48" s="167"/>
    </row>
  </sheetData>
  <mergeCells count="2">
    <mergeCell ref="B2:H2"/>
    <mergeCell ref="B47:H48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2" t="s">
        <v>124</v>
      </c>
      <c r="C2" s="2"/>
      <c r="D2" s="2"/>
      <c r="E2" s="2"/>
      <c r="F2" s="2"/>
      <c r="G2" s="2"/>
      <c r="H2" s="2"/>
    </row>
    <row r="3" customFormat="false" ht="21.75" hidden="false" customHeight="true" outlineLevel="0" collapsed="false">
      <c r="B3" s="168"/>
      <c r="C3" s="168"/>
      <c r="D3" s="168"/>
      <c r="E3" s="168"/>
      <c r="F3" s="168"/>
      <c r="G3" s="169" t="s">
        <v>125</v>
      </c>
      <c r="H3" s="169"/>
    </row>
    <row r="4" customFormat="false" ht="35.25" hidden="false" customHeight="true" outlineLevel="0" collapsed="false">
      <c r="A4" s="170"/>
      <c r="B4" s="6" t="s">
        <v>126</v>
      </c>
      <c r="C4" s="171" t="s">
        <v>92</v>
      </c>
      <c r="D4" s="171"/>
      <c r="E4" s="171"/>
      <c r="F4" s="171"/>
      <c r="G4" s="171"/>
      <c r="H4" s="136" t="s">
        <v>93</v>
      </c>
    </row>
    <row r="5" customFormat="false" ht="35.25" hidden="false" customHeight="true" outlineLevel="0" collapsed="false">
      <c r="A5" s="170"/>
      <c r="B5" s="6"/>
      <c r="C5" s="14" t="s">
        <v>127</v>
      </c>
      <c r="D5" s="12" t="s">
        <v>49</v>
      </c>
      <c r="E5" s="172" t="s">
        <v>90</v>
      </c>
      <c r="F5" s="12" t="s">
        <v>73</v>
      </c>
      <c r="G5" s="173" t="s">
        <v>128</v>
      </c>
      <c r="H5" s="136"/>
      <c r="I5" s="54"/>
      <c r="J5" s="54"/>
    </row>
    <row r="6" customFormat="false" ht="23.1" hidden="false" customHeight="true" outlineLevel="0" collapsed="false">
      <c r="A6" s="170"/>
      <c r="B6" s="18" t="s">
        <v>129</v>
      </c>
      <c r="C6" s="174" t="n">
        <v>70966</v>
      </c>
      <c r="D6" s="175" t="n">
        <v>11</v>
      </c>
      <c r="E6" s="175" t="n">
        <v>21906</v>
      </c>
      <c r="F6" s="175"/>
      <c r="G6" s="176" t="n">
        <v>92883</v>
      </c>
      <c r="H6" s="177" t="n">
        <v>66868</v>
      </c>
      <c r="I6" s="54"/>
      <c r="J6" s="54"/>
    </row>
    <row r="7" customFormat="false" ht="23.1" hidden="false" customHeight="true" outlineLevel="0" collapsed="false">
      <c r="A7" s="170"/>
      <c r="B7" s="178" t="s">
        <v>130</v>
      </c>
      <c r="C7" s="179" t="n">
        <v>1664</v>
      </c>
      <c r="D7" s="180"/>
      <c r="E7" s="180" t="n">
        <v>39</v>
      </c>
      <c r="F7" s="180"/>
      <c r="G7" s="176" t="n">
        <v>1703</v>
      </c>
      <c r="H7" s="181" t="n">
        <v>481</v>
      </c>
      <c r="I7" s="54"/>
      <c r="J7" s="54"/>
    </row>
    <row r="8" customFormat="false" ht="23.1" hidden="false" customHeight="true" outlineLevel="0" collapsed="false">
      <c r="A8" s="170"/>
      <c r="B8" s="30" t="s">
        <v>131</v>
      </c>
      <c r="C8" s="179" t="n">
        <v>1111</v>
      </c>
      <c r="D8" s="180"/>
      <c r="E8" s="180"/>
      <c r="F8" s="180"/>
      <c r="G8" s="176" t="n">
        <v>1111</v>
      </c>
      <c r="H8" s="181" t="n">
        <v>609.753</v>
      </c>
      <c r="I8" s="54"/>
      <c r="J8" s="54"/>
    </row>
    <row r="9" customFormat="false" ht="23.1" hidden="false" customHeight="true" outlineLevel="0" collapsed="false">
      <c r="A9" s="170"/>
      <c r="B9" s="30" t="s">
        <v>132</v>
      </c>
      <c r="C9" s="179" t="n">
        <v>301944</v>
      </c>
      <c r="D9" s="180" t="n">
        <v>7</v>
      </c>
      <c r="E9" s="180" t="n">
        <v>15196</v>
      </c>
      <c r="F9" s="180"/>
      <c r="G9" s="176" t="n">
        <v>317147</v>
      </c>
      <c r="H9" s="181" t="n">
        <v>63274</v>
      </c>
      <c r="I9" s="54"/>
      <c r="J9" s="54"/>
    </row>
    <row r="10" customFormat="false" ht="23.1" hidden="false" customHeight="true" outlineLevel="0" collapsed="false">
      <c r="A10" s="170"/>
      <c r="B10" s="182" t="s">
        <v>133</v>
      </c>
      <c r="C10" s="183" t="n">
        <v>636703</v>
      </c>
      <c r="D10" s="184" t="n">
        <v>162</v>
      </c>
      <c r="E10" s="184" t="n">
        <v>55655</v>
      </c>
      <c r="F10" s="184" t="n">
        <v>17</v>
      </c>
      <c r="G10" s="176" t="n">
        <v>692537</v>
      </c>
      <c r="H10" s="185" t="n">
        <v>248531</v>
      </c>
      <c r="I10" s="54"/>
      <c r="J10" s="54"/>
    </row>
    <row r="11" customFormat="false" ht="23.1" hidden="false" customHeight="true" outlineLevel="0" collapsed="false">
      <c r="A11" s="170"/>
      <c r="B11" s="186" t="s">
        <v>134</v>
      </c>
      <c r="C11" s="187" t="n">
        <f aca="false">SUM(C6:C10)</f>
        <v>1012388</v>
      </c>
      <c r="D11" s="188" t="n">
        <f aca="false">SUM(D6:D10)</f>
        <v>180</v>
      </c>
      <c r="E11" s="188" t="n">
        <f aca="false">SUM(E6:E10)</f>
        <v>92796</v>
      </c>
      <c r="F11" s="188" t="n">
        <f aca="false">SUM(F6:F10)</f>
        <v>17</v>
      </c>
      <c r="G11" s="189" t="n">
        <f aca="false">SUM(G6:G10)</f>
        <v>1105381</v>
      </c>
      <c r="H11" s="190" t="n">
        <f aca="false">SUM(H6:H10)</f>
        <v>379763.753</v>
      </c>
      <c r="I11" s="54"/>
      <c r="J11" s="54"/>
      <c r="O11" s="47"/>
    </row>
    <row r="12" customFormat="false" ht="23.1" hidden="false" customHeight="true" outlineLevel="0" collapsed="false">
      <c r="A12" s="170"/>
      <c r="B12" s="18" t="s">
        <v>135</v>
      </c>
      <c r="C12" s="174" t="n">
        <v>5423</v>
      </c>
      <c r="D12" s="175"/>
      <c r="E12" s="175" t="n">
        <v>911</v>
      </c>
      <c r="F12" s="175"/>
      <c r="G12" s="176" t="n">
        <v>6334</v>
      </c>
      <c r="H12" s="177" t="n">
        <v>6023</v>
      </c>
      <c r="I12" s="54"/>
      <c r="J12" s="54"/>
    </row>
    <row r="13" customFormat="false" ht="23.1" hidden="false" customHeight="true" outlineLevel="0" collapsed="false">
      <c r="A13" s="170"/>
      <c r="B13" s="30" t="s">
        <v>136</v>
      </c>
      <c r="C13" s="179" t="n">
        <v>274060</v>
      </c>
      <c r="D13" s="180" t="n">
        <v>1560</v>
      </c>
      <c r="E13" s="180" t="n">
        <v>66794</v>
      </c>
      <c r="F13" s="180"/>
      <c r="G13" s="176" t="n">
        <v>342414</v>
      </c>
      <c r="H13" s="181" t="n">
        <v>169301</v>
      </c>
      <c r="I13" s="54"/>
      <c r="J13" s="54"/>
    </row>
    <row r="14" customFormat="false" ht="23.1" hidden="false" customHeight="true" outlineLevel="0" collapsed="false">
      <c r="A14" s="170"/>
      <c r="B14" s="30" t="s">
        <v>137</v>
      </c>
      <c r="C14" s="179" t="n">
        <v>1532</v>
      </c>
      <c r="D14" s="180" t="n">
        <v>5917</v>
      </c>
      <c r="E14" s="180" t="n">
        <v>500</v>
      </c>
      <c r="F14" s="180"/>
      <c r="G14" s="176" t="n">
        <v>7949</v>
      </c>
      <c r="H14" s="181" t="n">
        <v>3126</v>
      </c>
      <c r="I14" s="54"/>
      <c r="J14" s="54"/>
    </row>
    <row r="15" customFormat="false" ht="23.1" hidden="false" customHeight="true" outlineLevel="0" collapsed="false">
      <c r="A15" s="170"/>
      <c r="B15" s="30" t="s">
        <v>138</v>
      </c>
      <c r="C15" s="179" t="n">
        <v>8239</v>
      </c>
      <c r="D15" s="180" t="n">
        <v>844</v>
      </c>
      <c r="E15" s="180" t="n">
        <v>5266</v>
      </c>
      <c r="F15" s="180"/>
      <c r="G15" s="176" t="n">
        <v>14349</v>
      </c>
      <c r="H15" s="181" t="n">
        <v>14585</v>
      </c>
      <c r="I15" s="54"/>
      <c r="J15" s="54"/>
    </row>
    <row r="16" customFormat="false" ht="23.1" hidden="false" customHeight="true" outlineLevel="0" collapsed="false">
      <c r="A16" s="170"/>
      <c r="B16" s="30" t="s">
        <v>139</v>
      </c>
      <c r="C16" s="179" t="n">
        <v>664</v>
      </c>
      <c r="D16" s="180" t="n">
        <v>176161</v>
      </c>
      <c r="E16" s="180" t="n">
        <v>193836</v>
      </c>
      <c r="F16" s="180"/>
      <c r="G16" s="176" t="n">
        <v>370661</v>
      </c>
      <c r="H16" s="181" t="n">
        <v>612656</v>
      </c>
      <c r="I16" s="54"/>
      <c r="J16" s="54"/>
    </row>
    <row r="17" customFormat="false" ht="23.1" hidden="false" customHeight="true" outlineLevel="0" collapsed="false">
      <c r="A17" s="170"/>
      <c r="B17" s="30" t="s">
        <v>140</v>
      </c>
      <c r="C17" s="179" t="n">
        <v>4639</v>
      </c>
      <c r="D17" s="180" t="n">
        <v>16356</v>
      </c>
      <c r="E17" s="180" t="n">
        <v>36125</v>
      </c>
      <c r="F17" s="180"/>
      <c r="G17" s="176" t="n">
        <v>57120</v>
      </c>
      <c r="H17" s="181" t="n">
        <v>118203</v>
      </c>
      <c r="I17" s="54"/>
      <c r="J17" s="54"/>
    </row>
    <row r="18" customFormat="false" ht="23.1" hidden="false" customHeight="true" outlineLevel="0" collapsed="false">
      <c r="A18" s="170"/>
      <c r="B18" s="30" t="s">
        <v>141</v>
      </c>
      <c r="C18" s="179" t="n">
        <v>5474</v>
      </c>
      <c r="D18" s="180" t="n">
        <v>25932</v>
      </c>
      <c r="E18" s="180" t="n">
        <v>114756</v>
      </c>
      <c r="F18" s="180"/>
      <c r="G18" s="176" t="n">
        <v>146162</v>
      </c>
      <c r="H18" s="181" t="n">
        <v>289296</v>
      </c>
      <c r="I18" s="54"/>
      <c r="J18" s="54"/>
    </row>
    <row r="19" customFormat="false" ht="23.1" hidden="false" customHeight="true" outlineLevel="0" collapsed="false">
      <c r="A19" s="170"/>
      <c r="B19" s="30" t="s">
        <v>142</v>
      </c>
      <c r="C19" s="179" t="n">
        <v>131662</v>
      </c>
      <c r="D19" s="180" t="n">
        <v>23017</v>
      </c>
      <c r="E19" s="180" t="n">
        <v>902220</v>
      </c>
      <c r="F19" s="180" t="n">
        <v>126</v>
      </c>
      <c r="G19" s="176" t="n">
        <v>1057025</v>
      </c>
      <c r="H19" s="181" t="n">
        <v>571862</v>
      </c>
      <c r="I19" s="54"/>
      <c r="J19" s="54"/>
    </row>
    <row r="20" customFormat="false" ht="23.1" hidden="false" customHeight="true" outlineLevel="0" collapsed="false">
      <c r="A20" s="170"/>
      <c r="B20" s="30" t="s">
        <v>143</v>
      </c>
      <c r="C20" s="179" t="n">
        <v>45311</v>
      </c>
      <c r="D20" s="180" t="n">
        <v>11</v>
      </c>
      <c r="E20" s="180" t="n">
        <v>15495</v>
      </c>
      <c r="F20" s="180"/>
      <c r="G20" s="176" t="n">
        <v>60817</v>
      </c>
      <c r="H20" s="181" t="n">
        <v>30642</v>
      </c>
      <c r="I20" s="54"/>
      <c r="J20" s="54"/>
    </row>
    <row r="21" customFormat="false" ht="23.1" hidden="false" customHeight="true" outlineLevel="0" collapsed="false">
      <c r="A21" s="170"/>
      <c r="B21" s="30" t="s">
        <v>144</v>
      </c>
      <c r="C21" s="179" t="n">
        <v>59136</v>
      </c>
      <c r="D21" s="180" t="n">
        <v>5</v>
      </c>
      <c r="E21" s="180" t="n">
        <v>160201</v>
      </c>
      <c r="F21" s="180" t="n">
        <v>11403</v>
      </c>
      <c r="G21" s="176" t="n">
        <v>230745</v>
      </c>
      <c r="H21" s="181" t="n">
        <v>285133</v>
      </c>
      <c r="I21" s="54"/>
      <c r="J21" s="54"/>
    </row>
    <row r="22" customFormat="false" ht="23.1" hidden="false" customHeight="true" outlineLevel="0" collapsed="false">
      <c r="A22" s="170"/>
      <c r="B22" s="30" t="s">
        <v>145</v>
      </c>
      <c r="C22" s="179" t="n">
        <v>18586</v>
      </c>
      <c r="D22" s="180" t="n">
        <v>664</v>
      </c>
      <c r="E22" s="180" t="n">
        <v>284941</v>
      </c>
      <c r="F22" s="180" t="n">
        <v>4938</v>
      </c>
      <c r="G22" s="176" t="n">
        <v>309129</v>
      </c>
      <c r="H22" s="181" t="n">
        <v>100513</v>
      </c>
      <c r="I22" s="54"/>
      <c r="J22" s="54"/>
    </row>
    <row r="23" customFormat="false" ht="23.1" hidden="false" customHeight="true" outlineLevel="0" collapsed="false">
      <c r="A23" s="170"/>
      <c r="B23" s="30" t="s">
        <v>146</v>
      </c>
      <c r="C23" s="179" t="n">
        <v>379084</v>
      </c>
      <c r="D23" s="180" t="n">
        <v>2374</v>
      </c>
      <c r="E23" s="180" t="n">
        <v>862969</v>
      </c>
      <c r="F23" s="180" t="n">
        <v>77465</v>
      </c>
      <c r="G23" s="176" t="n">
        <v>1321892</v>
      </c>
      <c r="H23" s="181" t="n">
        <v>510059</v>
      </c>
      <c r="I23" s="54"/>
      <c r="J23" s="54"/>
    </row>
    <row r="24" customFormat="false" ht="23.1" hidden="false" customHeight="true" outlineLevel="0" collapsed="false">
      <c r="A24" s="170"/>
      <c r="B24" s="30" t="s">
        <v>147</v>
      </c>
      <c r="C24" s="179" t="n">
        <v>56118</v>
      </c>
      <c r="D24" s="180"/>
      <c r="E24" s="180" t="n">
        <v>461945</v>
      </c>
      <c r="F24" s="180"/>
      <c r="G24" s="176" t="n">
        <v>518063</v>
      </c>
      <c r="H24" s="181" t="n">
        <v>175973</v>
      </c>
      <c r="I24" s="54"/>
      <c r="J24" s="54"/>
    </row>
    <row r="25" customFormat="false" ht="23.1" hidden="false" customHeight="true" outlineLevel="0" collapsed="false">
      <c r="A25" s="170"/>
      <c r="B25" s="30" t="s">
        <v>148</v>
      </c>
      <c r="C25" s="179" t="n">
        <v>103498</v>
      </c>
      <c r="D25" s="180" t="n">
        <v>100724</v>
      </c>
      <c r="E25" s="180" t="n">
        <v>425107</v>
      </c>
      <c r="F25" s="180"/>
      <c r="G25" s="176" t="n">
        <v>629329</v>
      </c>
      <c r="H25" s="181" t="n">
        <v>215952</v>
      </c>
      <c r="I25" s="54"/>
      <c r="J25" s="54"/>
    </row>
    <row r="26" customFormat="false" ht="23.1" hidden="false" customHeight="true" outlineLevel="0" collapsed="false">
      <c r="A26" s="170"/>
      <c r="B26" s="178" t="s">
        <v>149</v>
      </c>
      <c r="C26" s="179" t="n">
        <v>69059</v>
      </c>
      <c r="D26" s="180" t="n">
        <v>48432</v>
      </c>
      <c r="E26" s="180" t="n">
        <v>43</v>
      </c>
      <c r="F26" s="180"/>
      <c r="G26" s="176" t="n">
        <v>117534</v>
      </c>
      <c r="H26" s="181" t="n">
        <v>44628</v>
      </c>
      <c r="I26" s="54"/>
      <c r="J26" s="54"/>
    </row>
    <row r="27" customFormat="false" ht="23.1" hidden="false" customHeight="true" outlineLevel="0" collapsed="false">
      <c r="A27" s="170"/>
      <c r="B27" s="30" t="s">
        <v>150</v>
      </c>
      <c r="C27" s="179" t="n">
        <v>1893390</v>
      </c>
      <c r="D27" s="180" t="n">
        <v>47260</v>
      </c>
      <c r="E27" s="180" t="n">
        <v>7050566</v>
      </c>
      <c r="F27" s="180" t="n">
        <v>258</v>
      </c>
      <c r="G27" s="176" t="n">
        <v>8991474</v>
      </c>
      <c r="H27" s="181" t="n">
        <v>2134059</v>
      </c>
      <c r="I27" s="54"/>
      <c r="J27" s="54"/>
    </row>
    <row r="28" customFormat="false" ht="23.1" hidden="false" customHeight="true" outlineLevel="0" collapsed="false">
      <c r="A28" s="170"/>
      <c r="B28" s="182" t="s">
        <v>151</v>
      </c>
      <c r="C28" s="183" t="n">
        <v>48543</v>
      </c>
      <c r="D28" s="184" t="n">
        <v>2211</v>
      </c>
      <c r="E28" s="184" t="n">
        <v>73992</v>
      </c>
      <c r="F28" s="184"/>
      <c r="G28" s="176" t="n">
        <v>124746</v>
      </c>
      <c r="H28" s="185" t="n">
        <v>74157</v>
      </c>
      <c r="I28" s="54"/>
      <c r="J28" s="54"/>
    </row>
    <row r="29" customFormat="false" ht="23.1" hidden="false" customHeight="true" outlineLevel="0" collapsed="false">
      <c r="B29" s="191" t="s">
        <v>152</v>
      </c>
      <c r="C29" s="187" t="n">
        <f aca="false">SUM(C12:C28)</f>
        <v>3104418</v>
      </c>
      <c r="D29" s="188" t="n">
        <f aca="false">SUM(D12:D28)</f>
        <v>451468</v>
      </c>
      <c r="E29" s="188" t="n">
        <f aca="false">SUM(E12:E28)</f>
        <v>10655667</v>
      </c>
      <c r="F29" s="188" t="n">
        <f aca="false">SUM(F12:F28)</f>
        <v>94190</v>
      </c>
      <c r="G29" s="189" t="n">
        <f aca="false">SUM(G12:G28)</f>
        <v>14305743</v>
      </c>
      <c r="H29" s="190" t="n">
        <f aca="false">SUM(H12:H28)</f>
        <v>5356168</v>
      </c>
      <c r="I29" s="54"/>
      <c r="J29" s="54"/>
    </row>
    <row r="30" customFormat="false" ht="27" hidden="false" customHeight="true" outlineLevel="0" collapsed="false">
      <c r="B30" s="192" t="s">
        <v>153</v>
      </c>
      <c r="C30" s="52" t="n">
        <f aca="false">C11+C29</f>
        <v>4116806</v>
      </c>
      <c r="D30" s="50" t="n">
        <f aca="false">D11+D29</f>
        <v>451648</v>
      </c>
      <c r="E30" s="50" t="n">
        <f aca="false">E11+E29</f>
        <v>10748463</v>
      </c>
      <c r="F30" s="50" t="n">
        <f aca="false">F11+F29</f>
        <v>94207</v>
      </c>
      <c r="G30" s="193" t="n">
        <f aca="false">G11+G29</f>
        <v>15411124</v>
      </c>
      <c r="H30" s="139" t="n">
        <f aca="false">H11+H29</f>
        <v>5735931.753</v>
      </c>
      <c r="I30" s="54"/>
      <c r="J30" s="54"/>
    </row>
    <row r="31" customFormat="false" ht="14.25" hidden="false" customHeight="false" outlineLevel="0" collapsed="false">
      <c r="B31" s="54"/>
      <c r="C31" s="54"/>
      <c r="D31" s="54"/>
      <c r="E31" s="54"/>
      <c r="F31" s="54"/>
      <c r="G31" s="54"/>
      <c r="H31" s="54"/>
      <c r="I31" s="54"/>
      <c r="J31" s="54"/>
    </row>
    <row r="32" customFormat="false" ht="14.25" hidden="false" customHeight="false" outlineLevel="0" collapsed="false">
      <c r="B32" s="54"/>
      <c r="C32" s="54"/>
      <c r="D32" s="54"/>
      <c r="E32" s="54"/>
      <c r="F32" s="54"/>
      <c r="G32" s="54"/>
      <c r="H32" s="54"/>
      <c r="I32" s="54"/>
      <c r="J32" s="54"/>
    </row>
    <row r="33" customFormat="false" ht="14.25" hidden="false" customHeight="false" outlineLevel="0" collapsed="false"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14.25" hidden="false" customHeight="false" outlineLevel="0" collapsed="false">
      <c r="B34" s="54"/>
      <c r="C34" s="54"/>
      <c r="D34" s="54"/>
      <c r="E34" s="54"/>
      <c r="F34" s="54"/>
      <c r="G34" s="54"/>
      <c r="H34" s="54"/>
      <c r="I34" s="54"/>
      <c r="J34" s="54"/>
    </row>
    <row r="35" customFormat="false" ht="14.25" hidden="false" customHeight="false" outlineLevel="0" collapsed="false">
      <c r="B35" s="54"/>
      <c r="C35" s="54"/>
      <c r="D35" s="54"/>
      <c r="E35" s="54"/>
      <c r="F35" s="54"/>
      <c r="G35" s="54"/>
      <c r="H35" s="54"/>
      <c r="I35" s="54"/>
      <c r="J35" s="54"/>
    </row>
    <row r="36" customFormat="false" ht="14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</row>
    <row r="37" customFormat="false" ht="14.25" hidden="false" customHeight="fals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14.25" hidden="false" customHeight="fals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14.25" hidden="false" customHeight="fals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4.25" hidden="false" customHeight="fals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14.25" hidden="false" customHeight="fals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14.25" hidden="false" customHeight="fals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14.25" hidden="false" customHeight="fals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14.25" hidden="false" customHeight="fals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14.25" hidden="false" customHeight="fals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4.2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4.25" hidden="false" customHeight="false" outlineLevel="0" collapsed="false">
      <c r="B47" s="54"/>
      <c r="C47" s="54"/>
      <c r="D47" s="54"/>
      <c r="E47" s="54"/>
      <c r="F47" s="54"/>
      <c r="G47" s="54"/>
      <c r="H47" s="54"/>
      <c r="I47" s="54"/>
      <c r="J47" s="54"/>
    </row>
    <row r="48" customFormat="false" ht="14.25" hidden="false" customHeight="false" outlineLevel="0" collapsed="false">
      <c r="B48" s="54"/>
      <c r="C48" s="54"/>
      <c r="D48" s="54"/>
      <c r="E48" s="54"/>
      <c r="F48" s="54"/>
      <c r="G48" s="54"/>
      <c r="H48" s="54"/>
      <c r="I48" s="54"/>
      <c r="J48" s="54"/>
    </row>
    <row r="49" customFormat="false" ht="14.25" hidden="false" customHeight="false" outlineLevel="0" collapsed="false">
      <c r="B49" s="54"/>
      <c r="C49" s="54"/>
      <c r="D49" s="54"/>
      <c r="E49" s="54"/>
      <c r="F49" s="54"/>
      <c r="G49" s="54"/>
      <c r="H49" s="54"/>
      <c r="I49" s="54"/>
      <c r="J49" s="54"/>
    </row>
    <row r="50" customFormat="false" ht="14.25" hidden="false" customHeight="false" outlineLevel="0" collapsed="false">
      <c r="B50" s="54"/>
      <c r="C50" s="54"/>
      <c r="D50" s="54"/>
      <c r="E50" s="54"/>
      <c r="F50" s="54"/>
      <c r="G50" s="54"/>
      <c r="H50" s="54"/>
      <c r="I50" s="54"/>
      <c r="J50" s="54"/>
    </row>
    <row r="51" customFormat="false" ht="14.25" hidden="false" customHeight="false" outlineLevel="0" collapsed="false">
      <c r="B51" s="54"/>
      <c r="C51" s="54"/>
      <c r="D51" s="54"/>
      <c r="E51" s="54"/>
      <c r="F51" s="54"/>
      <c r="G51" s="54"/>
      <c r="H51" s="54"/>
      <c r="I51" s="54"/>
      <c r="J51" s="54"/>
    </row>
    <row r="52" customFormat="false" ht="14.25" hidden="false" customHeight="false" outlineLevel="0" collapsed="false">
      <c r="B52" s="54"/>
      <c r="C52" s="54"/>
      <c r="D52" s="54"/>
      <c r="E52" s="54"/>
      <c r="F52" s="54"/>
      <c r="G52" s="54"/>
      <c r="H52" s="54"/>
      <c r="I52" s="54"/>
      <c r="J52" s="54"/>
    </row>
    <row r="53" customFormat="false" ht="14.25" hidden="false" customHeight="false" outlineLevel="0" collapsed="false"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4.25" hidden="false" customHeight="false" outlineLevel="0" collapsed="false"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  <c r="J55" s="54"/>
    </row>
    <row r="56" customFormat="false" ht="14.25" hidden="false" customHeight="false" outlineLevel="0" collapsed="false">
      <c r="B56" s="54"/>
      <c r="C56" s="54"/>
      <c r="D56" s="54"/>
      <c r="E56" s="54"/>
      <c r="F56" s="54"/>
      <c r="G56" s="54"/>
      <c r="H56" s="54"/>
      <c r="I56" s="54"/>
      <c r="J56" s="54"/>
    </row>
    <row r="57" customFormat="false" ht="14.25" hidden="false" customHeight="false" outlineLevel="0" collapsed="false">
      <c r="B57" s="54"/>
      <c r="C57" s="54"/>
      <c r="D57" s="54"/>
      <c r="E57" s="54"/>
      <c r="F57" s="54"/>
      <c r="G57" s="54"/>
      <c r="H57" s="54"/>
      <c r="I57" s="54"/>
      <c r="J57" s="54"/>
    </row>
    <row r="58" customFormat="false" ht="14.25" hidden="false" customHeight="false" outlineLevel="0" collapsed="false"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4.25" hidden="false" customHeight="false" outlineLevel="0" collapsed="false">
      <c r="B59" s="54"/>
      <c r="C59" s="54"/>
      <c r="D59" s="54"/>
      <c r="E59" s="54"/>
      <c r="F59" s="54"/>
      <c r="G59" s="54"/>
      <c r="H59" s="54"/>
      <c r="I59" s="54"/>
      <c r="J59" s="54"/>
    </row>
    <row r="60" customFormat="false" ht="14.25" hidden="false" customHeight="false" outlineLevel="0" collapsed="false">
      <c r="B60" s="54"/>
      <c r="C60" s="54"/>
      <c r="D60" s="54"/>
      <c r="E60" s="54"/>
      <c r="F60" s="54"/>
      <c r="G60" s="54"/>
      <c r="H60" s="54"/>
      <c r="I60" s="54"/>
      <c r="J60" s="54"/>
    </row>
    <row r="61" customFormat="false" ht="14.25" hidden="false" customHeight="false" outlineLevel="0" collapsed="false">
      <c r="B61" s="54"/>
      <c r="C61" s="54"/>
      <c r="D61" s="54"/>
      <c r="E61" s="54"/>
      <c r="F61" s="54"/>
      <c r="G61" s="54"/>
      <c r="H61" s="54"/>
      <c r="I61" s="54"/>
      <c r="J61" s="54"/>
    </row>
    <row r="62" customFormat="false" ht="14.25" hidden="false" customHeight="false" outlineLevel="0" collapsed="false">
      <c r="B62" s="54"/>
      <c r="C62" s="54"/>
      <c r="D62" s="54"/>
      <c r="E62" s="54"/>
      <c r="F62" s="54"/>
      <c r="G62" s="54"/>
      <c r="H62" s="54"/>
      <c r="I62" s="54"/>
      <c r="J62" s="54"/>
    </row>
    <row r="63" customFormat="false" ht="14.25" hidden="false" customHeight="false" outlineLevel="0" collapsed="false">
      <c r="B63" s="54"/>
      <c r="C63" s="54"/>
      <c r="D63" s="54"/>
      <c r="E63" s="54"/>
      <c r="F63" s="54"/>
      <c r="G63" s="54"/>
      <c r="H63" s="54"/>
      <c r="I63" s="54"/>
      <c r="J63" s="54"/>
    </row>
    <row r="64" customFormat="false" ht="14.25" hidden="false" customHeight="false" outlineLevel="0" collapsed="false">
      <c r="B64" s="54"/>
      <c r="C64" s="54"/>
      <c r="D64" s="54"/>
      <c r="E64" s="54"/>
      <c r="F64" s="54"/>
      <c r="G64" s="54"/>
      <c r="H64" s="54"/>
      <c r="I64" s="54"/>
      <c r="J64" s="54"/>
    </row>
    <row r="65" customFormat="false" ht="14.25" hidden="false" customHeight="false" outlineLevel="0" collapsed="false"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4.25" hidden="false" customHeight="false" outlineLevel="0" collapsed="false">
      <c r="B66" s="54"/>
      <c r="C66" s="54"/>
      <c r="D66" s="54"/>
      <c r="E66" s="54"/>
      <c r="F66" s="54"/>
      <c r="G66" s="54"/>
      <c r="H66" s="54"/>
      <c r="I66" s="54"/>
      <c r="J66" s="54"/>
    </row>
    <row r="67" customFormat="false" ht="14.25" hidden="false" customHeight="false" outlineLevel="0" collapsed="false">
      <c r="B67" s="54"/>
      <c r="C67" s="54"/>
      <c r="D67" s="54"/>
      <c r="E67" s="54"/>
      <c r="F67" s="54"/>
      <c r="G67" s="54"/>
      <c r="H67" s="54"/>
      <c r="I67" s="54"/>
      <c r="J67" s="54"/>
    </row>
    <row r="68" customFormat="false" ht="14.25" hidden="false" customHeight="false" outlineLevel="0" collapsed="false">
      <c r="B68" s="54"/>
      <c r="C68" s="54"/>
      <c r="D68" s="54"/>
      <c r="E68" s="54"/>
      <c r="F68" s="54"/>
      <c r="G68" s="54"/>
      <c r="H68" s="54"/>
      <c r="I68" s="54"/>
      <c r="J68" s="54"/>
    </row>
    <row r="69" customFormat="false" ht="14.25" hidden="false" customHeight="false" outlineLevel="0" collapsed="false">
      <c r="B69" s="54"/>
      <c r="C69" s="54"/>
      <c r="D69" s="54"/>
      <c r="E69" s="54"/>
      <c r="F69" s="54"/>
      <c r="G69" s="54"/>
      <c r="H69" s="54"/>
      <c r="I69" s="54"/>
      <c r="J69" s="54"/>
    </row>
    <row r="70" customFormat="false" ht="14.25" hidden="false" customHeight="false" outlineLevel="0" collapsed="false">
      <c r="B70" s="54"/>
      <c r="C70" s="54"/>
      <c r="D70" s="54"/>
      <c r="E70" s="54"/>
      <c r="F70" s="54"/>
      <c r="G70" s="54"/>
      <c r="H70" s="54"/>
      <c r="I70" s="54"/>
      <c r="J70" s="54"/>
    </row>
    <row r="71" customFormat="false" ht="14.25" hidden="false" customHeight="false" outlineLevel="0" collapsed="false">
      <c r="B71" s="54"/>
      <c r="C71" s="54"/>
      <c r="D71" s="54"/>
      <c r="E71" s="54"/>
      <c r="F71" s="54"/>
      <c r="G71" s="54"/>
      <c r="H71" s="54"/>
      <c r="I71" s="54"/>
      <c r="J71" s="54"/>
    </row>
    <row r="72" customFormat="false" ht="14.25" hidden="false" customHeight="false" outlineLevel="0" collapsed="false">
      <c r="B72" s="54"/>
      <c r="C72" s="54"/>
      <c r="D72" s="54"/>
      <c r="E72" s="54"/>
      <c r="F72" s="54"/>
      <c r="G72" s="54"/>
      <c r="H72" s="54"/>
      <c r="I72" s="54"/>
      <c r="J72" s="54"/>
    </row>
    <row r="73" customFormat="false" ht="14.25" hidden="false" customHeight="false" outlineLevel="0" collapsed="false">
      <c r="B73" s="54"/>
      <c r="C73" s="54"/>
      <c r="D73" s="54"/>
      <c r="E73" s="54"/>
      <c r="F73" s="54"/>
      <c r="G73" s="54"/>
      <c r="H73" s="54"/>
      <c r="I73" s="54"/>
      <c r="J73" s="54"/>
    </row>
    <row r="74" customFormat="false" ht="14.25" hidden="false" customHeight="false" outlineLevel="0" collapsed="false">
      <c r="B74" s="54"/>
      <c r="C74" s="54"/>
      <c r="D74" s="54"/>
      <c r="E74" s="54"/>
      <c r="F74" s="54"/>
      <c r="G74" s="54"/>
      <c r="H74" s="54"/>
      <c r="I74" s="54"/>
      <c r="J74" s="54"/>
    </row>
    <row r="75" customFormat="false" ht="14.25" hidden="false" customHeight="false" outlineLevel="0" collapsed="false">
      <c r="B75" s="54"/>
      <c r="C75" s="54"/>
      <c r="D75" s="54"/>
      <c r="E75" s="54"/>
      <c r="F75" s="54"/>
      <c r="G75" s="54"/>
      <c r="H75" s="54"/>
      <c r="I75" s="54"/>
      <c r="J75" s="54"/>
    </row>
    <row r="76" customFormat="false" ht="14.25" hidden="false" customHeight="false" outlineLevel="0" collapsed="false">
      <c r="B76" s="54"/>
      <c r="C76" s="54"/>
      <c r="D76" s="54"/>
      <c r="E76" s="54"/>
      <c r="F76" s="54"/>
      <c r="G76" s="54"/>
      <c r="H76" s="54"/>
      <c r="I76" s="54"/>
      <c r="J76" s="54"/>
    </row>
    <row r="77" customFormat="false" ht="14.25" hidden="false" customHeight="false" outlineLevel="0" collapsed="false"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4.25" hidden="false" customHeight="false" outlineLevel="0" collapsed="false"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4.25" hidden="false" customHeight="false" outlineLevel="0" collapsed="false">
      <c r="B79" s="54"/>
      <c r="C79" s="54"/>
      <c r="D79" s="54"/>
      <c r="E79" s="54"/>
      <c r="F79" s="54"/>
      <c r="G79" s="54"/>
      <c r="H79" s="54"/>
      <c r="I79" s="54"/>
      <c r="J79" s="54"/>
    </row>
    <row r="80" customFormat="false" ht="14.25" hidden="false" customHeight="false" outlineLevel="0" collapsed="false"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4.25" hidden="false" customHeight="false" outlineLevel="0" collapsed="false"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4.25" hidden="false" customHeight="false" outlineLevel="0" collapsed="false"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4.25" hidden="false" customHeight="false" outlineLevel="0" collapsed="false"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4.25" hidden="false" customHeight="false" outlineLevel="0" collapsed="false"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4.25" hidden="false" customHeight="false" outlineLevel="0" collapsed="false"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4.25" hidden="false" customHeight="false" outlineLevel="0" collapsed="false"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4.25" hidden="false" customHeight="false" outlineLevel="0" collapsed="false"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4.25" hidden="false" customHeight="false" outlineLevel="0" collapsed="false"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4.25" hidden="false" customHeight="false" outlineLevel="0" collapsed="false"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4.25" hidden="false" customHeight="false" outlineLevel="0" collapsed="false"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4.25" hidden="false" customHeight="false" outlineLevel="0" collapsed="false"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4.25" hidden="false" customHeight="false" outlineLevel="0" collapsed="false"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4.25" hidden="false" customHeight="false" outlineLevel="0" collapsed="false"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4.25" hidden="false" customHeight="false" outlineLevel="0" collapsed="false"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4.25" hidden="false" customHeight="false" outlineLevel="0" collapsed="false"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4.25" hidden="false" customHeight="false" outlineLevel="0" collapsed="false"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4.25" hidden="false" customHeight="false" outlineLevel="0" collapsed="false"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4.25" hidden="false" customHeight="false" outlineLevel="0" collapsed="false"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4.25" hidden="false" customHeight="false" outlineLevel="0" collapsed="false"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4.25" hidden="false" customHeight="false" outlineLevel="0" collapsed="false"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4.25" hidden="false" customHeight="false" outlineLevel="0" collapsed="false"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4.25" hidden="false" customHeight="false" outlineLevel="0" collapsed="false"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4.25" hidden="false" customHeight="false" outlineLevel="0" collapsed="false"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4.25" hidden="false" customHeight="false" outlineLevel="0" collapsed="false"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4.25" hidden="false" customHeight="false" outlineLevel="0" collapsed="false"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4.25" hidden="false" customHeight="false" outlineLevel="0" collapsed="false"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4.25" hidden="false" customHeight="false" outlineLevel="0" collapsed="false"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4.25" hidden="false" customHeight="false" outlineLevel="0" collapsed="false"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4.25" hidden="false" customHeight="false" outlineLevel="0" collapsed="false"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4.25" hidden="false" customHeight="false" outlineLevel="0" collapsed="false"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4.2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4.25" hidden="false" customHeight="false" outlineLevel="0" collapsed="false"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4.2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4.25" hidden="false" customHeight="false" outlineLevel="0" collapsed="false"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4.25" hidden="false" customHeight="false" outlineLevel="0" collapsed="false"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4.25" hidden="false" customHeight="false" outlineLevel="0" collapsed="false">
      <c r="B117" s="54"/>
      <c r="C117" s="54"/>
      <c r="D117" s="54"/>
      <c r="E117" s="54"/>
      <c r="F117" s="54"/>
      <c r="G117" s="54"/>
      <c r="H117" s="54"/>
      <c r="I117" s="54"/>
      <c r="J117" s="54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1-02-18T04:13:53Z</cp:lastPrinted>
  <dcterms:modified xsi:type="dcterms:W3CDTF">2011-04-14T05:32:11Z</dcterms:modified>
  <cp:revision>0</cp:revision>
  <dc:subject/>
  <dc:title/>
</cp:coreProperties>
</file>