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0" name="_xlnm.Print_Area" vbProcedure="false">魚種別１!$A$1:$I$43,魚種別１!$B$47:$I$79</definedName>
    <definedName function="false" hidden="false" localSheetId="1" name="_xlnm.Print_Area" vbProcedure="false">魚種別２!$A$1:$I$43,魚種別２!$B$47:$I$79</definedName>
    <definedName function="false" hidden="false" localSheetId="2" name="_xlnm.Print_Area" vbProcedure="false">魚種別３!$A$1:$I$43,魚種別３!$B$47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54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9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-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9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9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2.9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1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2.9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中泊町</t>
  </si>
  <si>
    <t xml:space="preserve">五所川原市</t>
  </si>
  <si>
    <t xml:space="preserve">つがる市</t>
  </si>
  <si>
    <t xml:space="preserve">鰺ヶ沢町</t>
  </si>
  <si>
    <t xml:space="preserve">深浦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;[RED]\-#,##0.0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8" fontId="1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403</v>
      </c>
      <c r="E6" s="20" t="n">
        <v>6436</v>
      </c>
      <c r="F6" s="21" t="n">
        <f aca="false">D6/E6*100</f>
        <v>6.26165320074581</v>
      </c>
      <c r="G6" s="19" t="n">
        <v>263</v>
      </c>
      <c r="H6" s="22" t="n">
        <v>1600</v>
      </c>
      <c r="I6" s="23" t="n">
        <f aca="false">G6/H6*100</f>
        <v>16.4375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58658</v>
      </c>
      <c r="E7" s="26" t="n">
        <v>572811</v>
      </c>
      <c r="F7" s="27" t="n">
        <f aca="false">D7/E7*100</f>
        <v>10.2403759704335</v>
      </c>
      <c r="G7" s="25" t="n">
        <v>2776</v>
      </c>
      <c r="H7" s="28" t="n">
        <v>10609</v>
      </c>
      <c r="I7" s="29" t="n">
        <f aca="false">G7/H7*100</f>
        <v>26.166462437553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1717</v>
      </c>
      <c r="E8" s="26" t="n">
        <v>5646</v>
      </c>
      <c r="F8" s="27" t="n">
        <f aca="false">D8/E8*100</f>
        <v>30.4109103790294</v>
      </c>
      <c r="G8" s="25" t="n">
        <v>216</v>
      </c>
      <c r="H8" s="28" t="n">
        <v>1931</v>
      </c>
      <c r="I8" s="29" t="n">
        <f aca="false">G8/H8*100</f>
        <v>11.1859140341792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89871</v>
      </c>
      <c r="E9" s="26" t="n">
        <v>200736</v>
      </c>
      <c r="F9" s="27" t="n">
        <f aca="false">D9/E9*100</f>
        <v>44.770743663319</v>
      </c>
      <c r="G9" s="25" t="n">
        <v>258869</v>
      </c>
      <c r="H9" s="28" t="n">
        <v>365656</v>
      </c>
      <c r="I9" s="29" t="n">
        <f aca="false">G9/H9*100</f>
        <v>70.7957752641827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v>3242</v>
      </c>
      <c r="E10" s="26" t="n">
        <v>2721</v>
      </c>
      <c r="F10" s="27" t="n">
        <f aca="false">D10/E10*100</f>
        <v>119.147372289599</v>
      </c>
      <c r="G10" s="25" t="n">
        <v>1456</v>
      </c>
      <c r="H10" s="28" t="n">
        <v>1432</v>
      </c>
      <c r="I10" s="29" t="n">
        <f aca="false">G10/H10*100</f>
        <v>101.675977653631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8610938</v>
      </c>
      <c r="E11" s="26" t="n">
        <v>18669480</v>
      </c>
      <c r="F11" s="27" t="n">
        <f aca="false">D11/E11*100</f>
        <v>46.1230735939083</v>
      </c>
      <c r="G11" s="25" t="n">
        <v>710004</v>
      </c>
      <c r="H11" s="28" t="n">
        <v>962405</v>
      </c>
      <c r="I11" s="29" t="n">
        <f aca="false">G11/H11*100</f>
        <v>73.7739309334428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291156</v>
      </c>
      <c r="E12" s="26" t="n">
        <v>227081</v>
      </c>
      <c r="F12" s="27" t="n">
        <f aca="false">D12/E12*100</f>
        <v>128.216803695598</v>
      </c>
      <c r="G12" s="25" t="n">
        <v>39479</v>
      </c>
      <c r="H12" s="28" t="n">
        <v>69544</v>
      </c>
      <c r="I12" s="29" t="n">
        <f aca="false">G12/H12*100</f>
        <v>56.7683768549408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191633</v>
      </c>
      <c r="E13" s="26" t="n">
        <v>450375</v>
      </c>
      <c r="F13" s="27" t="n">
        <f aca="false">D13/E13*100</f>
        <v>42.5496530668887</v>
      </c>
      <c r="G13" s="25" t="n">
        <v>52091</v>
      </c>
      <c r="H13" s="28" t="n">
        <v>103493</v>
      </c>
      <c r="I13" s="29" t="n">
        <f aca="false">G13/H13*100</f>
        <v>50.3328727546791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210546</v>
      </c>
      <c r="E14" s="26" t="n">
        <v>135716</v>
      </c>
      <c r="F14" s="27" t="n">
        <f aca="false">D14/E14*100</f>
        <v>155.137198266969</v>
      </c>
      <c r="G14" s="25" t="n">
        <v>9973</v>
      </c>
      <c r="H14" s="28" t="n">
        <v>13633</v>
      </c>
      <c r="I14" s="29" t="n">
        <f aca="false">G14/H14*100</f>
        <v>73.1533778331989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54279</v>
      </c>
      <c r="E15" s="26" t="n">
        <v>71412</v>
      </c>
      <c r="F15" s="27" t="n">
        <f aca="false">D15/E15*100</f>
        <v>76.0082339102672</v>
      </c>
      <c r="G15" s="25" t="n">
        <v>7418</v>
      </c>
      <c r="H15" s="28" t="n">
        <v>11252</v>
      </c>
      <c r="I15" s="29" t="n">
        <f aca="false">G15/H15*100</f>
        <v>65.9260575897618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7183</v>
      </c>
      <c r="E16" s="26" t="n">
        <v>12781</v>
      </c>
      <c r="F16" s="27" t="n">
        <f aca="false">D16/E16*100</f>
        <v>56.2006102808857</v>
      </c>
      <c r="G16" s="25" t="n">
        <v>7100</v>
      </c>
      <c r="H16" s="28" t="n">
        <v>11216</v>
      </c>
      <c r="I16" s="29" t="n">
        <f aca="false">G16/H16*100</f>
        <v>63.30242510699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7027</v>
      </c>
      <c r="E17" s="26" t="n">
        <v>3989</v>
      </c>
      <c r="F17" s="27" t="n">
        <f aca="false">D17/E17*100</f>
        <v>176.159438455753</v>
      </c>
      <c r="G17" s="25" t="n">
        <v>2933</v>
      </c>
      <c r="H17" s="28" t="n">
        <v>2103</v>
      </c>
      <c r="I17" s="29" t="n">
        <f aca="false">G17/H17*100</f>
        <v>139.467427484546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7361</v>
      </c>
      <c r="E18" s="26" t="n">
        <v>9037</v>
      </c>
      <c r="F18" s="27" t="n">
        <f aca="false">D18/E18*100</f>
        <v>81.4540223525506</v>
      </c>
      <c r="G18" s="25" t="n">
        <v>4258</v>
      </c>
      <c r="H18" s="28" t="n">
        <v>5256</v>
      </c>
      <c r="I18" s="29" t="n">
        <f aca="false">G18/H18*100</f>
        <v>81.0121765601218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3874</v>
      </c>
      <c r="E19" s="26" t="n">
        <v>3902</v>
      </c>
      <c r="F19" s="27" t="n">
        <f aca="false">D19/E19*100</f>
        <v>99.2824192721681</v>
      </c>
      <c r="G19" s="25" t="n">
        <v>676</v>
      </c>
      <c r="H19" s="28" t="n">
        <v>819</v>
      </c>
      <c r="I19" s="29" t="n">
        <f aca="false">G19/H19*100</f>
        <v>82.5396825396825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5698</v>
      </c>
      <c r="E20" s="26" t="n">
        <v>9178</v>
      </c>
      <c r="F20" s="27" t="n">
        <f aca="false">D20/E20*100</f>
        <v>62.0832425365003</v>
      </c>
      <c r="G20" s="25" t="n">
        <v>3311</v>
      </c>
      <c r="H20" s="28" t="n">
        <v>7154</v>
      </c>
      <c r="I20" s="29" t="n">
        <f aca="false">G20/H20*100</f>
        <v>46.2818003913894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25952</v>
      </c>
      <c r="E21" s="26" t="n">
        <v>15652</v>
      </c>
      <c r="F21" s="27" t="n">
        <f aca="false">D21/E21*100</f>
        <v>165.806286736519</v>
      </c>
      <c r="G21" s="25" t="n">
        <v>14725</v>
      </c>
      <c r="H21" s="28" t="n">
        <v>9494</v>
      </c>
      <c r="I21" s="29" t="n">
        <f aca="false">G21/H21*100</f>
        <v>155.097956604171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5210</v>
      </c>
      <c r="E22" s="26" t="n">
        <v>7904</v>
      </c>
      <c r="F22" s="27" t="n">
        <f aca="false">D22/E22*100</f>
        <v>65.915991902834</v>
      </c>
      <c r="G22" s="25" t="n">
        <v>2029</v>
      </c>
      <c r="H22" s="28" t="n">
        <v>2894</v>
      </c>
      <c r="I22" s="29" t="n">
        <f aca="false">G22/H22*100</f>
        <v>70.1105736005529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16835</v>
      </c>
      <c r="E23" s="26" t="n">
        <v>24301</v>
      </c>
      <c r="F23" s="27" t="n">
        <f aca="false">D23/E23*100</f>
        <v>69.2769844862351</v>
      </c>
      <c r="G23" s="25" t="n">
        <v>7222</v>
      </c>
      <c r="H23" s="28" t="n">
        <v>10587</v>
      </c>
      <c r="I23" s="29" t="n">
        <f aca="false">G23/H23*100</f>
        <v>68.2157362803438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62707</v>
      </c>
      <c r="E24" s="26" t="n">
        <v>104324</v>
      </c>
      <c r="F24" s="27" t="n">
        <f aca="false">D24/E24*100</f>
        <v>60.10793297803</v>
      </c>
      <c r="G24" s="25" t="n">
        <v>53367</v>
      </c>
      <c r="H24" s="28" t="n">
        <v>74679</v>
      </c>
      <c r="I24" s="29" t="n">
        <f aca="false">G24/H24*100</f>
        <v>71.4618567468766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v>2062</v>
      </c>
      <c r="E25" s="26" t="n">
        <v>59441</v>
      </c>
      <c r="F25" s="27" t="n">
        <f aca="false">D25/E25*100</f>
        <v>3.46898605339749</v>
      </c>
      <c r="G25" s="25" t="n">
        <v>92</v>
      </c>
      <c r="H25" s="28" t="n">
        <v>995</v>
      </c>
      <c r="I25" s="29" t="n">
        <f aca="false">G25/H25*100</f>
        <v>9.24623115577889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v>8322</v>
      </c>
      <c r="E26" s="26" t="n">
        <v>2793</v>
      </c>
      <c r="F26" s="27" t="n">
        <f aca="false">D26/E26*100</f>
        <v>297.959183673469</v>
      </c>
      <c r="G26" s="25" t="n">
        <v>649</v>
      </c>
      <c r="H26" s="28" t="n">
        <v>614</v>
      </c>
      <c r="I26" s="29" t="n">
        <f aca="false">G26/H26*100</f>
        <v>105.700325732899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25" t="n">
        <v>1410</v>
      </c>
      <c r="E27" s="26" t="n">
        <v>2412</v>
      </c>
      <c r="F27" s="27" t="n">
        <f aca="false">D27/E27*100</f>
        <v>58.4577114427861</v>
      </c>
      <c r="G27" s="25" t="n">
        <v>579</v>
      </c>
      <c r="H27" s="28" t="n">
        <v>841</v>
      </c>
      <c r="I27" s="29" t="n">
        <f aca="false">G27/H27*100</f>
        <v>68.84661117717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v>68912</v>
      </c>
      <c r="E28" s="26" t="n">
        <v>236633</v>
      </c>
      <c r="F28" s="27" t="n">
        <f aca="false">D28/E28*100</f>
        <v>29.1218891701496</v>
      </c>
      <c r="G28" s="25" t="n">
        <v>19644</v>
      </c>
      <c r="H28" s="28" t="n">
        <v>67831</v>
      </c>
      <c r="I28" s="29" t="n">
        <f aca="false">G28/H28*100</f>
        <v>28.9602099335112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v>4</v>
      </c>
      <c r="E29" s="26" t="n">
        <v>66</v>
      </c>
      <c r="F29" s="27" t="n">
        <f aca="false">D29/E29*100</f>
        <v>6.06060606060606</v>
      </c>
      <c r="G29" s="25" t="n">
        <v>3</v>
      </c>
      <c r="H29" s="28" t="n">
        <v>32</v>
      </c>
      <c r="I29" s="29" t="n">
        <f aca="false">G29/H29*100</f>
        <v>9.375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31" t="s">
        <v>35</v>
      </c>
      <c r="E30" s="26" t="n">
        <v>10</v>
      </c>
      <c r="F30" s="32" t="s">
        <v>35</v>
      </c>
      <c r="G30" s="31" t="s">
        <v>35</v>
      </c>
      <c r="H30" s="28" t="n">
        <v>9</v>
      </c>
      <c r="I30" s="33" t="s">
        <v>3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1" t="s">
        <v>35</v>
      </c>
      <c r="E31" s="34" t="s">
        <v>35</v>
      </c>
      <c r="F31" s="32" t="s">
        <v>35</v>
      </c>
      <c r="G31" s="31" t="s">
        <v>35</v>
      </c>
      <c r="H31" s="35" t="s">
        <v>35</v>
      </c>
      <c r="I31" s="33" t="s">
        <v>35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2754</v>
      </c>
      <c r="E32" s="26" t="n">
        <v>4000</v>
      </c>
      <c r="F32" s="27" t="n">
        <f aca="false">D32/E32*100</f>
        <v>68.85</v>
      </c>
      <c r="G32" s="25" t="n">
        <v>2440</v>
      </c>
      <c r="H32" s="28" t="n">
        <v>3456</v>
      </c>
      <c r="I32" s="29" t="n">
        <f aca="false">G32/H32*100</f>
        <v>70.6018518518519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986</v>
      </c>
      <c r="E33" s="26" t="n">
        <v>1688</v>
      </c>
      <c r="F33" s="27" t="n">
        <f aca="false">D33/E33*100</f>
        <v>58.4123222748815</v>
      </c>
      <c r="G33" s="25" t="n">
        <v>1197</v>
      </c>
      <c r="H33" s="28" t="n">
        <v>1608</v>
      </c>
      <c r="I33" s="29" t="n">
        <f aca="false">G33/H33*100</f>
        <v>74.4402985074627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13447</v>
      </c>
      <c r="E34" s="26" t="n">
        <v>15703</v>
      </c>
      <c r="F34" s="27" t="n">
        <f aca="false">D34/E34*100</f>
        <v>85.6333184741769</v>
      </c>
      <c r="G34" s="25" t="n">
        <v>18335</v>
      </c>
      <c r="H34" s="28" t="n">
        <v>21717</v>
      </c>
      <c r="I34" s="29" t="n">
        <f aca="false">G34/H34*100</f>
        <v>84.426946631671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695</v>
      </c>
      <c r="E35" s="26" t="n">
        <v>1118</v>
      </c>
      <c r="F35" s="27" t="n">
        <f aca="false">D35/E35*100</f>
        <v>62.1645796064401</v>
      </c>
      <c r="G35" s="25" t="n">
        <v>516</v>
      </c>
      <c r="H35" s="28" t="n">
        <v>805</v>
      </c>
      <c r="I35" s="29" t="n">
        <f aca="false">G35/H35*100</f>
        <v>64.0993788819876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982</v>
      </c>
      <c r="E36" s="26" t="n">
        <v>2157</v>
      </c>
      <c r="F36" s="27" t="n">
        <f aca="false">D36/E36*100</f>
        <v>45.5261937876681</v>
      </c>
      <c r="G36" s="25" t="n">
        <v>1534</v>
      </c>
      <c r="H36" s="28" t="n">
        <v>2338</v>
      </c>
      <c r="I36" s="29" t="n">
        <f aca="false">G36/H36*100</f>
        <v>65.6116338751069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5161</v>
      </c>
      <c r="E37" s="26" t="n">
        <v>5566</v>
      </c>
      <c r="F37" s="27" t="n">
        <f aca="false">D37/E37*100</f>
        <v>92.7236794825728</v>
      </c>
      <c r="G37" s="25" t="n">
        <v>7072</v>
      </c>
      <c r="H37" s="28" t="n">
        <v>10219</v>
      </c>
      <c r="I37" s="36" t="n">
        <f aca="false">G37/H37*100</f>
        <v>69.204423133379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426</v>
      </c>
      <c r="E38" s="26" t="n">
        <v>1968</v>
      </c>
      <c r="F38" s="27" t="n">
        <f aca="false">D38/E38*100</f>
        <v>72.4593495934959</v>
      </c>
      <c r="G38" s="25" t="n">
        <v>265</v>
      </c>
      <c r="H38" s="28" t="n">
        <v>381</v>
      </c>
      <c r="I38" s="36" t="n">
        <f aca="false">G38/H38*100</f>
        <v>69.5538057742782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10515</v>
      </c>
      <c r="E39" s="26" t="n">
        <v>26514</v>
      </c>
      <c r="F39" s="27" t="n">
        <f aca="false">D39/E39*100</f>
        <v>39.6582937316135</v>
      </c>
      <c r="G39" s="25" t="n">
        <v>3832</v>
      </c>
      <c r="H39" s="28" t="n">
        <v>12105</v>
      </c>
      <c r="I39" s="36" t="n">
        <f aca="false">G39/H39*100</f>
        <v>31.6563403552251</v>
      </c>
      <c r="J39" s="37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385</v>
      </c>
      <c r="E40" s="26" t="n">
        <v>8735</v>
      </c>
      <c r="F40" s="27" t="n">
        <f aca="false">D40/E40*100</f>
        <v>4.40755580995993</v>
      </c>
      <c r="G40" s="25" t="n">
        <v>290</v>
      </c>
      <c r="H40" s="28" t="n">
        <v>4519</v>
      </c>
      <c r="I40" s="36" t="n">
        <f aca="false">G40/H40*100</f>
        <v>6.41734897101129</v>
      </c>
      <c r="J40" s="37"/>
      <c r="K40" s="37"/>
      <c r="L40" s="9"/>
    </row>
    <row r="41" customFormat="false" ht="20.1" hidden="false" customHeight="true" outlineLevel="0" collapsed="false">
      <c r="B41" s="17"/>
      <c r="C41" s="30" t="s">
        <v>46</v>
      </c>
      <c r="D41" s="31" t="s">
        <v>35</v>
      </c>
      <c r="E41" s="34" t="s">
        <v>35</v>
      </c>
      <c r="F41" s="32" t="s">
        <v>35</v>
      </c>
      <c r="G41" s="31" t="s">
        <v>35</v>
      </c>
      <c r="H41" s="35" t="s">
        <v>35</v>
      </c>
      <c r="I41" s="38" t="s">
        <v>35</v>
      </c>
      <c r="J41" s="9"/>
      <c r="K41" s="9"/>
      <c r="L41" s="9"/>
    </row>
    <row r="42" customFormat="false" ht="20.1" hidden="false" customHeight="true" outlineLevel="0" collapsed="false">
      <c r="B42" s="17"/>
      <c r="C42" s="39" t="s">
        <v>47</v>
      </c>
      <c r="D42" s="40" t="n">
        <v>46991</v>
      </c>
      <c r="E42" s="41" t="n">
        <v>353913</v>
      </c>
      <c r="F42" s="42" t="n">
        <f aca="false">D42/E42*100</f>
        <v>13.2775569137048</v>
      </c>
      <c r="G42" s="40" t="n">
        <v>23164</v>
      </c>
      <c r="H42" s="43" t="n">
        <v>129405</v>
      </c>
      <c r="I42" s="44" t="n">
        <f aca="false">G42/H42*100</f>
        <v>17.900390247672</v>
      </c>
      <c r="J42" s="9"/>
      <c r="K42" s="9"/>
      <c r="L42" s="37"/>
      <c r="M42" s="45"/>
      <c r="N42" s="45"/>
      <c r="O42" s="45"/>
    </row>
    <row r="43" customFormat="false" ht="20.1" hidden="false" customHeight="true" outlineLevel="0" collapsed="false">
      <c r="B43" s="17"/>
      <c r="C43" s="46" t="s">
        <v>48</v>
      </c>
      <c r="D43" s="47" t="n">
        <f aca="false">SUM(D6:D42)</f>
        <v>9818342</v>
      </c>
      <c r="E43" s="48" t="n">
        <f aca="false">SUM(E6:E42)</f>
        <v>21256199</v>
      </c>
      <c r="F43" s="49" t="n">
        <f aca="false">D43/E43*100</f>
        <v>46.1904877725317</v>
      </c>
      <c r="G43" s="47" t="n">
        <f aca="false">SUM(G6:G42)</f>
        <v>1257778</v>
      </c>
      <c r="H43" s="50" t="n">
        <f aca="false">SUM(H6:H42)</f>
        <v>1922632</v>
      </c>
      <c r="I43" s="51" t="n">
        <f aca="false">G43/H43*100</f>
        <v>65.4195914766841</v>
      </c>
      <c r="J43" s="37"/>
      <c r="K43" s="9"/>
      <c r="L43" s="9"/>
    </row>
    <row r="44" customFormat="false" ht="14.25" hidden="false" customHeight="false" outlineLevel="0" collapsed="false">
      <c r="B44" s="52"/>
      <c r="C44" s="52"/>
      <c r="D44" s="53"/>
      <c r="E44" s="53"/>
      <c r="F44" s="53"/>
      <c r="G44" s="53"/>
      <c r="H44" s="53"/>
      <c r="I44" s="53"/>
      <c r="J44" s="9"/>
      <c r="K44" s="9"/>
      <c r="L44" s="9"/>
    </row>
    <row r="45" customFormat="false" ht="14.25" hidden="false" customHeight="false" outlineLevel="0" collapsed="false">
      <c r="B45" s="52"/>
      <c r="C45" s="52"/>
      <c r="D45" s="53"/>
      <c r="E45" s="53"/>
      <c r="F45" s="53"/>
      <c r="G45" s="53"/>
      <c r="H45" s="53"/>
      <c r="I45" s="53"/>
      <c r="J45" s="9"/>
      <c r="K45" s="9"/>
      <c r="L45" s="9"/>
    </row>
    <row r="46" customFormat="false" ht="15" hidden="false" customHeight="false" outlineLevel="0" collapsed="false">
      <c r="B46" s="52"/>
      <c r="C46" s="52"/>
      <c r="D46" s="53"/>
      <c r="E46" s="53"/>
      <c r="F46" s="53"/>
      <c r="G46" s="53"/>
      <c r="H46" s="53"/>
      <c r="I46" s="53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4" t="s">
        <v>4</v>
      </c>
      <c r="E47" s="54"/>
      <c r="F47" s="54"/>
      <c r="G47" s="55" t="s">
        <v>5</v>
      </c>
      <c r="H47" s="55"/>
      <c r="I47" s="55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6" t="s">
        <v>6</v>
      </c>
      <c r="E48" s="57" t="s">
        <v>7</v>
      </c>
      <c r="F48" s="58" t="s">
        <v>8</v>
      </c>
      <c r="G48" s="59" t="s">
        <v>6</v>
      </c>
      <c r="H48" s="60" t="s">
        <v>7</v>
      </c>
      <c r="I48" s="61" t="s">
        <v>8</v>
      </c>
      <c r="J48" s="9"/>
      <c r="K48" s="9"/>
      <c r="L48" s="9"/>
    </row>
    <row r="49" customFormat="false" ht="20.1" hidden="false" customHeight="true" outlineLevel="0" collapsed="false">
      <c r="B49" s="62" t="s">
        <v>49</v>
      </c>
      <c r="C49" s="63" t="s">
        <v>50</v>
      </c>
      <c r="D49" s="64" t="n">
        <v>539</v>
      </c>
      <c r="E49" s="65" t="s">
        <v>35</v>
      </c>
      <c r="F49" s="66" t="s">
        <v>35</v>
      </c>
      <c r="G49" s="67" t="n">
        <v>71</v>
      </c>
      <c r="H49" s="65" t="s">
        <v>35</v>
      </c>
      <c r="I49" s="38" t="s">
        <v>35</v>
      </c>
      <c r="J49" s="9"/>
      <c r="K49" s="9"/>
      <c r="L49" s="9"/>
    </row>
    <row r="50" customFormat="false" ht="20.1" hidden="false" customHeight="true" outlineLevel="0" collapsed="false">
      <c r="B50" s="62"/>
      <c r="C50" s="68" t="s">
        <v>51</v>
      </c>
      <c r="D50" s="28" t="n">
        <v>2251</v>
      </c>
      <c r="E50" s="34" t="s">
        <v>35</v>
      </c>
      <c r="F50" s="66" t="s">
        <v>35</v>
      </c>
      <c r="G50" s="69" t="n">
        <v>213</v>
      </c>
      <c r="H50" s="34" t="s">
        <v>35</v>
      </c>
      <c r="I50" s="38" t="s">
        <v>35</v>
      </c>
      <c r="J50" s="9"/>
      <c r="L50" s="9"/>
    </row>
    <row r="51" customFormat="false" ht="20.1" hidden="false" customHeight="true" outlineLevel="0" collapsed="false">
      <c r="B51" s="62"/>
      <c r="C51" s="70" t="s">
        <v>52</v>
      </c>
      <c r="D51" s="28" t="n">
        <v>434169</v>
      </c>
      <c r="E51" s="71" t="n">
        <v>6210859</v>
      </c>
      <c r="F51" s="72" t="n">
        <f aca="false">SUM(D51:D52)/E51*100</f>
        <v>13.6935969726571</v>
      </c>
      <c r="G51" s="69" t="n">
        <v>56726</v>
      </c>
      <c r="H51" s="71" t="n">
        <v>744323</v>
      </c>
      <c r="I51" s="73" t="n">
        <f aca="false">SUM(G51:G52)/H51*100</f>
        <v>19.690645055977</v>
      </c>
      <c r="J51" s="9"/>
      <c r="K51" s="9"/>
      <c r="L51" s="9"/>
    </row>
    <row r="52" customFormat="false" ht="20.1" hidden="false" customHeight="true" outlineLevel="0" collapsed="false">
      <c r="B52" s="62"/>
      <c r="C52" s="70" t="s">
        <v>53</v>
      </c>
      <c r="D52" s="28" t="n">
        <v>416321</v>
      </c>
      <c r="E52" s="71"/>
      <c r="F52" s="72"/>
      <c r="G52" s="69" t="n">
        <v>89836</v>
      </c>
      <c r="H52" s="71"/>
      <c r="I52" s="73"/>
      <c r="J52" s="9"/>
      <c r="K52" s="9"/>
      <c r="L52" s="9"/>
    </row>
    <row r="53" customFormat="false" ht="20.1" hidden="false" customHeight="true" outlineLevel="0" collapsed="false">
      <c r="B53" s="62"/>
      <c r="C53" s="74" t="s">
        <v>54</v>
      </c>
      <c r="D53" s="35" t="s">
        <v>35</v>
      </c>
      <c r="E53" s="34" t="s">
        <v>35</v>
      </c>
      <c r="F53" s="66" t="s">
        <v>35</v>
      </c>
      <c r="G53" s="35" t="s">
        <v>35</v>
      </c>
      <c r="H53" s="34" t="s">
        <v>35</v>
      </c>
      <c r="I53" s="38" t="s">
        <v>35</v>
      </c>
      <c r="J53" s="9"/>
      <c r="K53" s="9"/>
      <c r="L53" s="9"/>
    </row>
    <row r="54" customFormat="false" ht="20.1" hidden="false" customHeight="true" outlineLevel="0" collapsed="false">
      <c r="B54" s="62"/>
      <c r="C54" s="74" t="s">
        <v>55</v>
      </c>
      <c r="D54" s="28" t="n">
        <v>5086</v>
      </c>
      <c r="E54" s="26" t="n">
        <v>23994</v>
      </c>
      <c r="F54" s="75" t="n">
        <f aca="false">D54/E54*100</f>
        <v>21.1969659081437</v>
      </c>
      <c r="G54" s="69" t="n">
        <v>2518</v>
      </c>
      <c r="H54" s="26" t="n">
        <v>11680</v>
      </c>
      <c r="I54" s="36" t="n">
        <f aca="false">G54/H54*100</f>
        <v>21.5582191780822</v>
      </c>
      <c r="J54" s="9"/>
      <c r="K54" s="9"/>
      <c r="L54" s="9"/>
    </row>
    <row r="55" customFormat="false" ht="20.1" hidden="false" customHeight="true" outlineLevel="0" collapsed="false">
      <c r="B55" s="62"/>
      <c r="C55" s="74" t="s">
        <v>56</v>
      </c>
      <c r="D55" s="28" t="n">
        <v>3064</v>
      </c>
      <c r="E55" s="26" t="n">
        <v>4757</v>
      </c>
      <c r="F55" s="75" t="n">
        <f aca="false">D55/E55*100</f>
        <v>64.4103426529325</v>
      </c>
      <c r="G55" s="69" t="n">
        <v>1983</v>
      </c>
      <c r="H55" s="26" t="n">
        <v>2392</v>
      </c>
      <c r="I55" s="36" t="n">
        <f aca="false">G55/H55*100</f>
        <v>82.9013377926421</v>
      </c>
      <c r="J55" s="9"/>
      <c r="K55" s="9"/>
      <c r="L55" s="9"/>
    </row>
    <row r="56" customFormat="false" ht="20.1" hidden="false" customHeight="true" outlineLevel="0" collapsed="false">
      <c r="B56" s="62"/>
      <c r="C56" s="74" t="s">
        <v>57</v>
      </c>
      <c r="D56" s="28" t="n">
        <v>18</v>
      </c>
      <c r="E56" s="26" t="n">
        <v>3</v>
      </c>
      <c r="F56" s="75" t="n">
        <f aca="false">D56/E56*100</f>
        <v>600</v>
      </c>
      <c r="G56" s="69" t="n">
        <v>112</v>
      </c>
      <c r="H56" s="26" t="n">
        <v>18</v>
      </c>
      <c r="I56" s="36" t="n">
        <f aca="false">G56/H56*100</f>
        <v>622.222222222222</v>
      </c>
      <c r="J56" s="9"/>
      <c r="K56" s="9"/>
      <c r="L56" s="9"/>
    </row>
    <row r="57" customFormat="false" ht="20.1" hidden="false" customHeight="true" outlineLevel="0" collapsed="false">
      <c r="B57" s="62"/>
      <c r="C57" s="76" t="s">
        <v>47</v>
      </c>
      <c r="D57" s="77" t="n">
        <v>104920</v>
      </c>
      <c r="E57" s="78" t="n">
        <v>5978</v>
      </c>
      <c r="F57" s="79" t="n">
        <f aca="false">D57/E57*100</f>
        <v>1755.10204081633</v>
      </c>
      <c r="G57" s="80" t="n">
        <v>15787</v>
      </c>
      <c r="H57" s="78" t="n">
        <v>2968</v>
      </c>
      <c r="I57" s="81" t="n">
        <f aca="false">G57/H57*100</f>
        <v>531.907008086253</v>
      </c>
      <c r="J57" s="9"/>
      <c r="K57" s="9"/>
      <c r="L57" s="9"/>
    </row>
    <row r="58" customFormat="false" ht="20.1" hidden="false" customHeight="true" outlineLevel="0" collapsed="false">
      <c r="B58" s="62"/>
      <c r="C58" s="82" t="s">
        <v>48</v>
      </c>
      <c r="D58" s="83" t="n">
        <f aca="false">SUM(D49:D57)</f>
        <v>966368</v>
      </c>
      <c r="E58" s="84" t="n">
        <f aca="false">SUM(E49:E57)</f>
        <v>6245591</v>
      </c>
      <c r="F58" s="85" t="n">
        <f aca="false">D58/E58*100</f>
        <v>15.472803134243</v>
      </c>
      <c r="G58" s="47" t="n">
        <f aca="false">SUM(G49:G57)</f>
        <v>167246</v>
      </c>
      <c r="H58" s="84" t="n">
        <f aca="false">SUM(H49:H57)</f>
        <v>761381</v>
      </c>
      <c r="I58" s="86" t="n">
        <f aca="false">G58/H58*100</f>
        <v>21.9661378468861</v>
      </c>
      <c r="J58" s="9"/>
      <c r="K58" s="9"/>
      <c r="L58" s="9"/>
    </row>
    <row r="59" customFormat="false" ht="20.1" hidden="false" customHeight="true" outlineLevel="0" collapsed="false">
      <c r="B59" s="87" t="s">
        <v>58</v>
      </c>
      <c r="C59" s="88" t="s">
        <v>59</v>
      </c>
      <c r="D59" s="67" t="n">
        <v>5782231</v>
      </c>
      <c r="E59" s="89" t="n">
        <v>6688702</v>
      </c>
      <c r="F59" s="90" t="n">
        <f aca="false">D59/E59*100</f>
        <v>86.4477293202777</v>
      </c>
      <c r="G59" s="64" t="n">
        <v>1331476</v>
      </c>
      <c r="H59" s="91" t="n">
        <v>1044438</v>
      </c>
      <c r="I59" s="92" t="n">
        <f aca="false">G59/H59*100</f>
        <v>127.482531275193</v>
      </c>
      <c r="J59" s="9"/>
      <c r="K59" s="9"/>
      <c r="L59" s="9"/>
    </row>
    <row r="60" customFormat="false" ht="20.1" hidden="false" customHeight="true" outlineLevel="0" collapsed="false">
      <c r="B60" s="87"/>
      <c r="C60" s="93" t="s">
        <v>60</v>
      </c>
      <c r="D60" s="69" t="n">
        <v>4456723</v>
      </c>
      <c r="E60" s="71" t="n">
        <v>4352797</v>
      </c>
      <c r="F60" s="90" t="n">
        <f aca="false">D60/E60*100</f>
        <v>102.387568269322</v>
      </c>
      <c r="G60" s="28" t="n">
        <v>1179000</v>
      </c>
      <c r="H60" s="26" t="n">
        <v>816844</v>
      </c>
      <c r="I60" s="92" t="n">
        <f aca="false">G60/H60*100</f>
        <v>144.336005406173</v>
      </c>
      <c r="J60" s="9"/>
      <c r="K60" s="9"/>
      <c r="L60" s="9"/>
    </row>
    <row r="61" customFormat="false" ht="20.1" hidden="false" customHeight="true" outlineLevel="0" collapsed="false">
      <c r="B61" s="87"/>
      <c r="C61" s="94" t="s">
        <v>61</v>
      </c>
      <c r="D61" s="35" t="s">
        <v>35</v>
      </c>
      <c r="E61" s="71" t="n">
        <v>36432</v>
      </c>
      <c r="F61" s="95" t="s">
        <v>35</v>
      </c>
      <c r="G61" s="35" t="s">
        <v>35</v>
      </c>
      <c r="H61" s="26" t="n">
        <v>5737</v>
      </c>
      <c r="I61" s="96" t="s">
        <v>35</v>
      </c>
      <c r="J61" s="9"/>
      <c r="K61" s="9"/>
      <c r="L61" s="9"/>
    </row>
    <row r="62" customFormat="false" ht="20.1" hidden="false" customHeight="true" outlineLevel="0" collapsed="false">
      <c r="B62" s="87"/>
      <c r="C62" s="74" t="s">
        <v>62</v>
      </c>
      <c r="D62" s="69" t="n">
        <v>1713</v>
      </c>
      <c r="E62" s="71" t="n">
        <v>10667</v>
      </c>
      <c r="F62" s="90" t="n">
        <f aca="false">D62/E62*100</f>
        <v>16.0588731602137</v>
      </c>
      <c r="G62" s="28" t="n">
        <v>941</v>
      </c>
      <c r="H62" s="26" t="n">
        <v>8042</v>
      </c>
      <c r="I62" s="92" t="n">
        <f aca="false">G62/H62*100</f>
        <v>11.7010693857249</v>
      </c>
      <c r="J62" s="9"/>
      <c r="K62" s="9"/>
      <c r="L62" s="9"/>
    </row>
    <row r="63" customFormat="false" ht="20.1" hidden="false" customHeight="true" outlineLevel="0" collapsed="false">
      <c r="B63" s="87"/>
      <c r="C63" s="97" t="s">
        <v>63</v>
      </c>
      <c r="D63" s="35" t="s">
        <v>35</v>
      </c>
      <c r="E63" s="71" t="n">
        <v>34</v>
      </c>
      <c r="F63" s="95" t="s">
        <v>35</v>
      </c>
      <c r="G63" s="35" t="s">
        <v>35</v>
      </c>
      <c r="H63" s="26" t="n">
        <v>5</v>
      </c>
      <c r="I63" s="96" t="s">
        <v>35</v>
      </c>
      <c r="J63" s="9"/>
      <c r="K63" s="9"/>
      <c r="L63" s="9"/>
    </row>
    <row r="64" customFormat="false" ht="20.1" hidden="false" customHeight="true" outlineLevel="0" collapsed="false">
      <c r="B64" s="87"/>
      <c r="C64" s="97" t="s">
        <v>64</v>
      </c>
      <c r="D64" s="69" t="n">
        <v>64046</v>
      </c>
      <c r="E64" s="71" t="n">
        <v>2197549</v>
      </c>
      <c r="F64" s="75" t="n">
        <f aca="false">D64/E64*100</f>
        <v>2.91442875676492</v>
      </c>
      <c r="G64" s="28" t="n">
        <v>9262</v>
      </c>
      <c r="H64" s="26" t="n">
        <v>132815</v>
      </c>
      <c r="I64" s="92" t="n">
        <f aca="false">G64/H64*100</f>
        <v>6.97360990851937</v>
      </c>
      <c r="J64" s="9"/>
      <c r="K64" s="9"/>
      <c r="L64" s="9"/>
    </row>
    <row r="65" customFormat="false" ht="20.1" hidden="false" customHeight="true" outlineLevel="0" collapsed="false">
      <c r="B65" s="87"/>
      <c r="C65" s="74" t="s">
        <v>65</v>
      </c>
      <c r="D65" s="69" t="n">
        <v>1247</v>
      </c>
      <c r="E65" s="71" t="n">
        <v>2036</v>
      </c>
      <c r="F65" s="75" t="n">
        <f aca="false">D65/E65*100</f>
        <v>61.2475442043222</v>
      </c>
      <c r="G65" s="28" t="n">
        <v>688</v>
      </c>
      <c r="H65" s="26" t="n">
        <v>777</v>
      </c>
      <c r="I65" s="92" t="n">
        <f aca="false">G65/H65*100</f>
        <v>88.5456885456886</v>
      </c>
      <c r="J65" s="9"/>
      <c r="K65" s="9"/>
      <c r="L65" s="9"/>
    </row>
    <row r="66" customFormat="false" ht="20.1" hidden="false" customHeight="true" outlineLevel="0" collapsed="false">
      <c r="B66" s="87"/>
      <c r="C66" s="74" t="s">
        <v>66</v>
      </c>
      <c r="D66" s="69" t="n">
        <v>29126</v>
      </c>
      <c r="E66" s="71" t="n">
        <v>33916</v>
      </c>
      <c r="F66" s="75" t="n">
        <f aca="false">D66/E66*100</f>
        <v>85.8768722726737</v>
      </c>
      <c r="G66" s="28" t="n">
        <v>5880</v>
      </c>
      <c r="H66" s="26" t="n">
        <v>7725</v>
      </c>
      <c r="I66" s="92" t="n">
        <f aca="false">G66/H66*100</f>
        <v>76.1165048543689</v>
      </c>
      <c r="J66" s="9"/>
      <c r="K66" s="9"/>
      <c r="L66" s="9"/>
    </row>
    <row r="67" customFormat="false" ht="20.1" hidden="false" customHeight="true" outlineLevel="0" collapsed="false">
      <c r="B67" s="87"/>
      <c r="C67" s="74" t="s">
        <v>67</v>
      </c>
      <c r="D67" s="69" t="n">
        <v>1</v>
      </c>
      <c r="E67" s="34" t="s">
        <v>35</v>
      </c>
      <c r="F67" s="66" t="s">
        <v>35</v>
      </c>
      <c r="G67" s="28" t="n">
        <v>5</v>
      </c>
      <c r="H67" s="34" t="s">
        <v>35</v>
      </c>
      <c r="I67" s="96" t="s">
        <v>35</v>
      </c>
      <c r="J67" s="9"/>
      <c r="K67" s="9"/>
      <c r="L67" s="9"/>
    </row>
    <row r="68" customFormat="false" ht="20.1" hidden="false" customHeight="true" outlineLevel="0" collapsed="false">
      <c r="B68" s="87"/>
      <c r="C68" s="74" t="s">
        <v>68</v>
      </c>
      <c r="D68" s="69" t="n">
        <v>1334</v>
      </c>
      <c r="E68" s="71" t="n">
        <v>3548</v>
      </c>
      <c r="F68" s="75" t="n">
        <f aca="false">D68/E68*100</f>
        <v>37.5986471251409</v>
      </c>
      <c r="G68" s="28" t="n">
        <v>2492</v>
      </c>
      <c r="H68" s="26" t="n">
        <v>7112</v>
      </c>
      <c r="I68" s="92" t="n">
        <f aca="false">G68/H68*100</f>
        <v>35.0393700787402</v>
      </c>
      <c r="J68" s="9"/>
      <c r="K68" s="9"/>
      <c r="L68" s="9"/>
    </row>
    <row r="69" customFormat="false" ht="20.1" hidden="false" customHeight="true" outlineLevel="0" collapsed="false">
      <c r="B69" s="87"/>
      <c r="C69" s="74" t="s">
        <v>69</v>
      </c>
      <c r="D69" s="69" t="n">
        <v>46689</v>
      </c>
      <c r="E69" s="71" t="n">
        <v>59667</v>
      </c>
      <c r="F69" s="75" t="n">
        <f aca="false">D69/E69*100</f>
        <v>78.2492835235557</v>
      </c>
      <c r="G69" s="28" t="n">
        <v>12396</v>
      </c>
      <c r="H69" s="26" t="n">
        <v>14343</v>
      </c>
      <c r="I69" s="92" t="n">
        <f aca="false">G69/H69*100</f>
        <v>86.4254340096214</v>
      </c>
      <c r="J69" s="9"/>
      <c r="K69" s="9"/>
      <c r="L69" s="9"/>
    </row>
    <row r="70" customFormat="false" ht="20.1" hidden="false" customHeight="true" outlineLevel="0" collapsed="false">
      <c r="B70" s="87"/>
      <c r="C70" s="74" t="s">
        <v>70</v>
      </c>
      <c r="D70" s="69" t="n">
        <v>16007</v>
      </c>
      <c r="E70" s="71" t="n">
        <v>30104</v>
      </c>
      <c r="F70" s="75" t="n">
        <f aca="false">D70/E70*100</f>
        <v>53.1723359022057</v>
      </c>
      <c r="G70" s="28" t="n">
        <v>10214</v>
      </c>
      <c r="H70" s="26" t="n">
        <v>11686</v>
      </c>
      <c r="I70" s="92" t="n">
        <f aca="false">G70/H70*100</f>
        <v>87.4037309601232</v>
      </c>
      <c r="J70" s="9"/>
      <c r="K70" s="9"/>
      <c r="L70" s="9"/>
    </row>
    <row r="71" customFormat="false" ht="20.1" hidden="false" customHeight="true" outlineLevel="0" collapsed="false">
      <c r="B71" s="87"/>
      <c r="C71" s="74" t="s">
        <v>71</v>
      </c>
      <c r="D71" s="35" t="s">
        <v>35</v>
      </c>
      <c r="E71" s="34" t="s">
        <v>35</v>
      </c>
      <c r="F71" s="66" t="s">
        <v>35</v>
      </c>
      <c r="G71" s="35" t="s">
        <v>35</v>
      </c>
      <c r="H71" s="34" t="s">
        <v>35</v>
      </c>
      <c r="I71" s="96" t="s">
        <v>35</v>
      </c>
      <c r="J71" s="9"/>
      <c r="K71" s="9"/>
      <c r="L71" s="9"/>
    </row>
    <row r="72" customFormat="false" ht="20.1" hidden="false" customHeight="true" outlineLevel="0" collapsed="false">
      <c r="B72" s="87"/>
      <c r="C72" s="74" t="s">
        <v>72</v>
      </c>
      <c r="D72" s="69" t="n">
        <v>171940</v>
      </c>
      <c r="E72" s="71" t="n">
        <v>121346</v>
      </c>
      <c r="F72" s="75" t="n">
        <f aca="false">D72/E72*100</f>
        <v>141.693998978129</v>
      </c>
      <c r="G72" s="28" t="n">
        <v>26132</v>
      </c>
      <c r="H72" s="26" t="n">
        <v>23514</v>
      </c>
      <c r="I72" s="92" t="n">
        <f aca="false">G72/H72*100</f>
        <v>111.133792634175</v>
      </c>
      <c r="J72" s="9"/>
      <c r="K72" s="9"/>
      <c r="L72" s="9"/>
    </row>
    <row r="73" customFormat="false" ht="20.1" hidden="false" customHeight="true" outlineLevel="0" collapsed="false">
      <c r="B73" s="87"/>
      <c r="C73" s="98" t="s">
        <v>47</v>
      </c>
      <c r="D73" s="99" t="n">
        <v>5385</v>
      </c>
      <c r="E73" s="100" t="n">
        <v>5333</v>
      </c>
      <c r="F73" s="101" t="n">
        <f aca="false">D73/E73*100</f>
        <v>100.975060941309</v>
      </c>
      <c r="G73" s="102" t="n">
        <v>3526</v>
      </c>
      <c r="H73" s="103" t="n">
        <v>3301</v>
      </c>
      <c r="I73" s="92" t="n">
        <f aca="false">G73/H73*100</f>
        <v>106.816116328385</v>
      </c>
      <c r="J73" s="9"/>
      <c r="K73" s="9"/>
      <c r="L73" s="9"/>
    </row>
    <row r="74" customFormat="false" ht="20.1" hidden="false" customHeight="true" outlineLevel="0" collapsed="false">
      <c r="B74" s="87"/>
      <c r="C74" s="46" t="s">
        <v>48</v>
      </c>
      <c r="D74" s="50" t="n">
        <f aca="false">SUM(D59:D73)</f>
        <v>10576442</v>
      </c>
      <c r="E74" s="48" t="n">
        <f aca="false">SUM(E59:E73)</f>
        <v>13542131</v>
      </c>
      <c r="F74" s="49" t="n">
        <f aca="false">D74/E74*100</f>
        <v>78.1002783092262</v>
      </c>
      <c r="G74" s="50" t="n">
        <f aca="false">SUM(G59:G73)</f>
        <v>2582012</v>
      </c>
      <c r="H74" s="48" t="n">
        <f aca="false">SUM(H59:H73)</f>
        <v>2076339</v>
      </c>
      <c r="I74" s="51" t="n">
        <f aca="false">G74/H74*100</f>
        <v>124.354067423479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4" t="s">
        <v>74</v>
      </c>
      <c r="D75" s="64" t="n">
        <v>150066</v>
      </c>
      <c r="E75" s="89" t="n">
        <v>602677</v>
      </c>
      <c r="F75" s="90" t="n">
        <f aca="false">D75/E75*100</f>
        <v>24.8999049241965</v>
      </c>
      <c r="G75" s="67" t="n">
        <v>42376</v>
      </c>
      <c r="H75" s="89" t="n">
        <v>148119</v>
      </c>
      <c r="I75" s="92" t="n">
        <f aca="false">G75/H75*100</f>
        <v>28.6094289051371</v>
      </c>
      <c r="J75" s="9"/>
      <c r="K75" s="9"/>
      <c r="L75" s="9"/>
    </row>
    <row r="76" customFormat="false" ht="20.1" hidden="false" customHeight="true" outlineLevel="0" collapsed="false">
      <c r="B76" s="17"/>
      <c r="C76" s="74" t="s">
        <v>75</v>
      </c>
      <c r="D76" s="35" t="s">
        <v>35</v>
      </c>
      <c r="E76" s="34" t="s">
        <v>35</v>
      </c>
      <c r="F76" s="95" t="s">
        <v>35</v>
      </c>
      <c r="G76" s="35" t="s">
        <v>35</v>
      </c>
      <c r="H76" s="34" t="s">
        <v>35</v>
      </c>
      <c r="I76" s="96" t="s">
        <v>35</v>
      </c>
      <c r="J76" s="9"/>
      <c r="K76" s="9"/>
      <c r="L76" s="9"/>
    </row>
    <row r="77" customFormat="false" ht="20.1" hidden="false" customHeight="true" outlineLevel="0" collapsed="false">
      <c r="B77" s="17"/>
      <c r="C77" s="98" t="s">
        <v>47</v>
      </c>
      <c r="D77" s="102" t="n">
        <v>133734</v>
      </c>
      <c r="E77" s="103" t="n">
        <v>29238</v>
      </c>
      <c r="F77" s="101" t="n">
        <f aca="false">D77/E77*100</f>
        <v>457.397906833573</v>
      </c>
      <c r="G77" s="99" t="n">
        <v>104238</v>
      </c>
      <c r="H77" s="103" t="n">
        <v>62433</v>
      </c>
      <c r="I77" s="105" t="n">
        <f aca="false">G77/H77*100</f>
        <v>166.959780885109</v>
      </c>
      <c r="J77" s="9"/>
      <c r="K77" s="9"/>
      <c r="L77" s="9"/>
    </row>
    <row r="78" customFormat="false" ht="20.1" hidden="false" customHeight="true" outlineLevel="0" collapsed="false">
      <c r="B78" s="17"/>
      <c r="C78" s="106" t="s">
        <v>48</v>
      </c>
      <c r="D78" s="47" t="n">
        <f aca="false">SUM(D75:D77)</f>
        <v>283800</v>
      </c>
      <c r="E78" s="48" t="n">
        <f aca="false">SUM(E75:E77)</f>
        <v>631915</v>
      </c>
      <c r="F78" s="107" t="n">
        <f aca="false">D78/E78*100</f>
        <v>44.9111035503193</v>
      </c>
      <c r="G78" s="47" t="n">
        <f aca="false">SUM(G75:G77)</f>
        <v>146614</v>
      </c>
      <c r="H78" s="48" t="n">
        <f aca="false">SUM(H75:H77)</f>
        <v>210552</v>
      </c>
      <c r="I78" s="108" t="n">
        <f aca="false">G78/H78*100</f>
        <v>69.6331547551199</v>
      </c>
      <c r="J78" s="9"/>
      <c r="K78" s="9"/>
      <c r="L78" s="9"/>
    </row>
    <row r="79" customFormat="false" ht="20.1" hidden="false" customHeight="true" outlineLevel="0" collapsed="false">
      <c r="B79" s="109" t="s">
        <v>76</v>
      </c>
      <c r="C79" s="109"/>
      <c r="D79" s="47" t="n">
        <f aca="false">D43+D58+D74+D78</f>
        <v>21644952</v>
      </c>
      <c r="E79" s="48" t="n">
        <f aca="false">E43+E58+E74+E78</f>
        <v>41675836</v>
      </c>
      <c r="F79" s="110" t="n">
        <f aca="false">D79/E79*100</f>
        <v>51.9364554558666</v>
      </c>
      <c r="G79" s="47" t="n">
        <f aca="false">G43+G58+G74+G78</f>
        <v>4153650</v>
      </c>
      <c r="H79" s="48" t="n">
        <f aca="false">H43+H58+H74+H78</f>
        <v>4970904</v>
      </c>
      <c r="I79" s="111" t="n">
        <f aca="false">G79/H79*100</f>
        <v>83.5592479758209</v>
      </c>
      <c r="J79" s="9"/>
      <c r="K79" s="9"/>
      <c r="L79" s="9"/>
    </row>
    <row r="80" customFormat="false" ht="18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9"/>
      <c r="K80" s="9"/>
      <c r="L80" s="9"/>
    </row>
    <row r="81" customFormat="false" ht="18" hidden="false" customHeight="true" outlineLevel="0" collapsed="false">
      <c r="B81" s="52"/>
      <c r="C81" s="52"/>
      <c r="D81" s="52"/>
      <c r="E81" s="52"/>
      <c r="F81" s="52"/>
      <c r="G81" s="52"/>
      <c r="H81" s="52"/>
      <c r="I81" s="52"/>
      <c r="J81" s="9"/>
      <c r="K81" s="9"/>
      <c r="L81" s="9"/>
    </row>
    <row r="82" customFormat="false" ht="18" hidden="false" customHeight="true" outlineLevel="0" collapsed="false">
      <c r="B82" s="52"/>
      <c r="C82" s="52"/>
      <c r="D82" s="52"/>
      <c r="E82" s="52"/>
      <c r="F82" s="52"/>
      <c r="G82" s="52"/>
      <c r="H82" s="52"/>
      <c r="I82" s="52"/>
      <c r="J82" s="9"/>
      <c r="K82" s="9"/>
      <c r="L82" s="9"/>
    </row>
    <row r="83" customFormat="false" ht="18" hidden="false" customHeight="true" outlineLevel="0" collapsed="false">
      <c r="B83" s="52"/>
      <c r="C83" s="52"/>
      <c r="D83" s="52"/>
      <c r="E83" s="52"/>
      <c r="F83" s="52"/>
      <c r="G83" s="52"/>
      <c r="H83" s="52"/>
      <c r="I83" s="52"/>
      <c r="J83" s="9"/>
      <c r="K83" s="9"/>
      <c r="L83" s="9"/>
    </row>
    <row r="84" customFormat="false" ht="18" hidden="false" customHeight="true" outlineLevel="0" collapsed="false">
      <c r="B84" s="52"/>
      <c r="C84" s="52"/>
      <c r="D84" s="52"/>
      <c r="E84" s="52"/>
      <c r="F84" s="52"/>
      <c r="G84" s="52"/>
      <c r="H84" s="52"/>
      <c r="I84" s="52"/>
      <c r="J84" s="9"/>
      <c r="K84" s="9"/>
      <c r="L84" s="9"/>
    </row>
    <row r="85" customFormat="false" ht="18" hidden="false" customHeight="true" outlineLevel="0" collapsed="false">
      <c r="B85" s="52"/>
      <c r="C85" s="52"/>
      <c r="D85" s="52"/>
      <c r="E85" s="52"/>
      <c r="F85" s="52"/>
      <c r="G85" s="52"/>
      <c r="H85" s="52"/>
      <c r="I85" s="52"/>
      <c r="J85" s="9"/>
      <c r="K85" s="9"/>
      <c r="L85" s="9"/>
    </row>
    <row r="86" customFormat="false" ht="18" hidden="false" customHeight="true" outlineLevel="0" collapsed="false">
      <c r="B86" s="52"/>
      <c r="C86" s="52"/>
      <c r="D86" s="52"/>
      <c r="E86" s="52"/>
      <c r="F86" s="52"/>
      <c r="G86" s="52"/>
      <c r="H86" s="52"/>
      <c r="I86" s="52"/>
      <c r="J86" s="9"/>
      <c r="K86" s="9"/>
      <c r="L86" s="9"/>
    </row>
    <row r="87" customFormat="false" ht="18" hidden="false" customHeight="true" outlineLevel="0" collapsed="false">
      <c r="B87" s="52"/>
      <c r="C87" s="52"/>
      <c r="D87" s="52"/>
      <c r="E87" s="52"/>
      <c r="F87" s="52"/>
      <c r="G87" s="52"/>
      <c r="H87" s="112"/>
      <c r="I87" s="52"/>
      <c r="J87" s="9"/>
      <c r="K87" s="9"/>
      <c r="L87" s="9"/>
    </row>
    <row r="88" customFormat="false" ht="18" hidden="false" customHeight="true" outlineLevel="0" collapsed="false">
      <c r="B88" s="52"/>
      <c r="C88" s="52"/>
      <c r="D88" s="52"/>
      <c r="E88" s="52"/>
      <c r="F88" s="52"/>
      <c r="G88" s="52"/>
      <c r="H88" s="52"/>
      <c r="I88" s="52"/>
      <c r="J88" s="9"/>
      <c r="K88" s="9"/>
      <c r="L88" s="9"/>
    </row>
    <row r="89" customFormat="false" ht="18" hidden="false" customHeight="true" outlineLevel="0" collapsed="false">
      <c r="B89" s="52"/>
      <c r="C89" s="52"/>
      <c r="D89" s="52"/>
      <c r="E89" s="52"/>
      <c r="F89" s="52"/>
      <c r="G89" s="52"/>
      <c r="H89" s="52"/>
      <c r="I89" s="52"/>
      <c r="J89" s="9"/>
      <c r="K89" s="9"/>
      <c r="L89" s="9"/>
    </row>
    <row r="90" customFormat="false" ht="18" hidden="false" customHeight="true" outlineLevel="0" collapsed="false">
      <c r="B90" s="52"/>
      <c r="C90" s="52"/>
      <c r="D90" s="52"/>
      <c r="E90" s="52"/>
      <c r="F90" s="52"/>
      <c r="G90" s="52"/>
      <c r="H90" s="52"/>
      <c r="I90" s="52"/>
      <c r="J90" s="9"/>
      <c r="K90" s="9"/>
      <c r="L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8" hidden="false" customHeight="true" outlineLevel="0" collapsed="false"/>
  </sheetData>
  <mergeCells count="18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7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13" t="s">
        <v>81</v>
      </c>
      <c r="F5" s="13" t="s">
        <v>8</v>
      </c>
      <c r="G5" s="11" t="s">
        <v>80</v>
      </c>
      <c r="H5" s="114" t="s">
        <v>81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168329</v>
      </c>
      <c r="E6" s="20" t="n">
        <v>158869</v>
      </c>
      <c r="F6" s="21" t="n">
        <f aca="false">D6/E6*100</f>
        <v>105.954591518799</v>
      </c>
      <c r="G6" s="19" t="n">
        <v>17254</v>
      </c>
      <c r="H6" s="22" t="n">
        <v>22403</v>
      </c>
      <c r="I6" s="23" t="n">
        <f aca="false">G6/H6*100</f>
        <v>77.0164710083471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442718</v>
      </c>
      <c r="E7" s="26" t="n">
        <v>1649013</v>
      </c>
      <c r="F7" s="27" t="n">
        <f aca="false">D7/E7*100</f>
        <v>26.8474535980007</v>
      </c>
      <c r="G7" s="25" t="n">
        <v>11748</v>
      </c>
      <c r="H7" s="28" t="n">
        <v>29330</v>
      </c>
      <c r="I7" s="29" t="n">
        <f aca="false">G7/H7*100</f>
        <v>40.054551653597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10645</v>
      </c>
      <c r="E8" s="26" t="n">
        <v>7673</v>
      </c>
      <c r="F8" s="27" t="n">
        <f aca="false">D8/E8*100</f>
        <v>138.733220383162</v>
      </c>
      <c r="G8" s="25" t="n">
        <v>1256</v>
      </c>
      <c r="H8" s="28" t="n">
        <v>2325</v>
      </c>
      <c r="I8" s="29" t="n">
        <f aca="false">G8/H8*100</f>
        <v>54.0215053763441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534128</v>
      </c>
      <c r="E9" s="26" t="n">
        <v>823707</v>
      </c>
      <c r="F9" s="27" t="n">
        <f aca="false">D9/E9*100</f>
        <v>64.8444167646991</v>
      </c>
      <c r="G9" s="25" t="n">
        <v>1140917</v>
      </c>
      <c r="H9" s="28" t="n">
        <v>1497306</v>
      </c>
      <c r="I9" s="29" t="n">
        <f aca="false">G9/H9*100</f>
        <v>76.1979849142393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v>4845</v>
      </c>
      <c r="E10" s="26" t="n">
        <v>5326</v>
      </c>
      <c r="F10" s="27" t="n">
        <f aca="false">D10/E10*100</f>
        <v>90.9688321441983</v>
      </c>
      <c r="G10" s="25" t="n">
        <v>2103</v>
      </c>
      <c r="H10" s="28" t="n">
        <v>2690</v>
      </c>
      <c r="I10" s="29" t="n">
        <f aca="false">G10/H10*100</f>
        <v>78.17843866171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9601244</v>
      </c>
      <c r="E11" s="26" t="n">
        <v>24191379</v>
      </c>
      <c r="F11" s="27" t="n">
        <f aca="false">D11/E11*100</f>
        <v>39.6887006730786</v>
      </c>
      <c r="G11" s="25" t="n">
        <v>821301</v>
      </c>
      <c r="H11" s="28" t="n">
        <v>1375121</v>
      </c>
      <c r="I11" s="29" t="n">
        <f aca="false">G11/H11*100</f>
        <v>59.7257259542978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946669</v>
      </c>
      <c r="E12" s="26" t="n">
        <v>1269843</v>
      </c>
      <c r="F12" s="27" t="n">
        <f aca="false">D12/E12*100</f>
        <v>74.550082175513</v>
      </c>
      <c r="G12" s="25" t="n">
        <v>264864</v>
      </c>
      <c r="H12" s="28" t="n">
        <v>386088</v>
      </c>
      <c r="I12" s="29" t="n">
        <f aca="false">G12/H12*100</f>
        <v>68.6019767514142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3523812</v>
      </c>
      <c r="E13" s="26" t="n">
        <v>3407904</v>
      </c>
      <c r="F13" s="27" t="n">
        <f aca="false">D13/E13*100</f>
        <v>103.401152145131</v>
      </c>
      <c r="G13" s="25" t="n">
        <v>872225</v>
      </c>
      <c r="H13" s="28" t="n">
        <v>978297</v>
      </c>
      <c r="I13" s="29" t="n">
        <f aca="false">G13/H13*100</f>
        <v>89.157484894669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4368778</v>
      </c>
      <c r="E14" s="26" t="n">
        <v>1924842</v>
      </c>
      <c r="F14" s="27" t="n">
        <f aca="false">D14/E14*100</f>
        <v>226.968135566452</v>
      </c>
      <c r="G14" s="25" t="n">
        <v>281830</v>
      </c>
      <c r="H14" s="28" t="n">
        <v>137235</v>
      </c>
      <c r="I14" s="29" t="n">
        <f aca="false">G14/H14*100</f>
        <v>205.363063358473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1318327</v>
      </c>
      <c r="E15" s="26" t="n">
        <v>1484714</v>
      </c>
      <c r="F15" s="27" t="n">
        <f aca="false">D15/E15*100</f>
        <v>88.7933298938381</v>
      </c>
      <c r="G15" s="25" t="n">
        <v>95974</v>
      </c>
      <c r="H15" s="28" t="n">
        <v>107035</v>
      </c>
      <c r="I15" s="29" t="n">
        <f aca="false">G15/H15*100</f>
        <v>89.6659971037511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353955</v>
      </c>
      <c r="E16" s="26" t="n">
        <v>383483</v>
      </c>
      <c r="F16" s="27" t="n">
        <f aca="false">D16/E16*100</f>
        <v>92.3000498066407</v>
      </c>
      <c r="G16" s="25" t="n">
        <v>217689</v>
      </c>
      <c r="H16" s="28" t="n">
        <v>228730</v>
      </c>
      <c r="I16" s="29" t="n">
        <f aca="false">G16/H16*100</f>
        <v>95.1729112927906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128658</v>
      </c>
      <c r="E17" s="26" t="n">
        <v>134643</v>
      </c>
      <c r="F17" s="27" t="n">
        <f aca="false">D17/E17*100</f>
        <v>95.5549118780776</v>
      </c>
      <c r="G17" s="25" t="n">
        <v>53213</v>
      </c>
      <c r="H17" s="28" t="n">
        <v>57117</v>
      </c>
      <c r="I17" s="29" t="n">
        <f aca="false">G17/H17*100</f>
        <v>93.164907120472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73428</v>
      </c>
      <c r="E18" s="26" t="n">
        <v>54634</v>
      </c>
      <c r="F18" s="27" t="n">
        <f aca="false">D18/E18*100</f>
        <v>134.399824285244</v>
      </c>
      <c r="G18" s="25" t="n">
        <v>39522</v>
      </c>
      <c r="H18" s="28" t="n">
        <v>28589</v>
      </c>
      <c r="I18" s="29" t="n">
        <f aca="false">G18/H18*100</f>
        <v>138.241981181573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27065</v>
      </c>
      <c r="E19" s="26" t="n">
        <v>25620</v>
      </c>
      <c r="F19" s="27" t="n">
        <f aca="false">D19/E19*100</f>
        <v>105.64012490242</v>
      </c>
      <c r="G19" s="25" t="n">
        <v>5693</v>
      </c>
      <c r="H19" s="28" t="n">
        <v>6512</v>
      </c>
      <c r="I19" s="29" t="n">
        <f aca="false">G19/H19*100</f>
        <v>87.4232186732187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421080</v>
      </c>
      <c r="E20" s="26" t="n">
        <v>400254</v>
      </c>
      <c r="F20" s="27" t="n">
        <f aca="false">D20/E20*100</f>
        <v>105.203195970559</v>
      </c>
      <c r="G20" s="25" t="n">
        <v>324640</v>
      </c>
      <c r="H20" s="28" t="n">
        <v>322266</v>
      </c>
      <c r="I20" s="29" t="n">
        <f aca="false">G20/H20*100</f>
        <v>100.736658536737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307506</v>
      </c>
      <c r="E21" s="26" t="n">
        <v>338216</v>
      </c>
      <c r="F21" s="27" t="n">
        <f aca="false">D21/E21*100</f>
        <v>90.9200037845637</v>
      </c>
      <c r="G21" s="25" t="n">
        <v>127580</v>
      </c>
      <c r="H21" s="28" t="n">
        <v>140031</v>
      </c>
      <c r="I21" s="29" t="n">
        <f aca="false">G21/H21*100</f>
        <v>91.1083974262842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132904</v>
      </c>
      <c r="E22" s="26" t="n">
        <v>118122</v>
      </c>
      <c r="F22" s="27" t="n">
        <f aca="false">D22/E22*100</f>
        <v>112.514180254313</v>
      </c>
      <c r="G22" s="25" t="n">
        <v>62186</v>
      </c>
      <c r="H22" s="28" t="n">
        <v>58046</v>
      </c>
      <c r="I22" s="29" t="n">
        <f aca="false">G22/H22*100</f>
        <v>107.13227440306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763174</v>
      </c>
      <c r="E23" s="26" t="n">
        <v>658616</v>
      </c>
      <c r="F23" s="27" t="n">
        <f aca="false">D23/E23*100</f>
        <v>115.875411468898</v>
      </c>
      <c r="G23" s="25" t="n">
        <v>291536</v>
      </c>
      <c r="H23" s="28" t="n">
        <v>259416</v>
      </c>
      <c r="I23" s="29" t="n">
        <f aca="false">G23/H23*100</f>
        <v>112.381657260925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797406</v>
      </c>
      <c r="E24" s="26" t="n">
        <v>666417</v>
      </c>
      <c r="F24" s="27" t="n">
        <f aca="false">D24/E24*100</f>
        <v>119.655711063793</v>
      </c>
      <c r="G24" s="25" t="n">
        <v>627086</v>
      </c>
      <c r="H24" s="28" t="n">
        <v>666602</v>
      </c>
      <c r="I24" s="29" t="n">
        <f aca="false">G24/H24*100</f>
        <v>94.0720249864237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v>370538</v>
      </c>
      <c r="E25" s="26" t="n">
        <v>771737</v>
      </c>
      <c r="F25" s="27" t="n">
        <f aca="false">D25/E25*100</f>
        <v>48.013507192217</v>
      </c>
      <c r="G25" s="25" t="n">
        <v>37967</v>
      </c>
      <c r="H25" s="28" t="n">
        <v>49910</v>
      </c>
      <c r="I25" s="29" t="n">
        <f aca="false">G25/H25*100</f>
        <v>76.0709276698057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v>99349</v>
      </c>
      <c r="E26" s="26" t="n">
        <v>73585</v>
      </c>
      <c r="F26" s="27" t="n">
        <f aca="false">D26/E26*100</f>
        <v>135.012570496704</v>
      </c>
      <c r="G26" s="25" t="n">
        <v>10294</v>
      </c>
      <c r="H26" s="28" t="n">
        <v>8481</v>
      </c>
      <c r="I26" s="29" t="n">
        <f aca="false">G26/H26*100</f>
        <v>121.377196085367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25" t="n">
        <v>7260</v>
      </c>
      <c r="E27" s="26" t="n">
        <v>30350</v>
      </c>
      <c r="F27" s="27" t="n">
        <f aca="false">D27/E27*100</f>
        <v>23.9209225700165</v>
      </c>
      <c r="G27" s="25" t="n">
        <v>1302</v>
      </c>
      <c r="H27" s="28" t="n">
        <v>3228</v>
      </c>
      <c r="I27" s="29" t="n">
        <f aca="false">G27/H27*100</f>
        <v>40.334572490706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v>204206</v>
      </c>
      <c r="E28" s="26" t="n">
        <v>458363</v>
      </c>
      <c r="F28" s="27" t="n">
        <f aca="false">D28/E28*100</f>
        <v>44.551152689026</v>
      </c>
      <c r="G28" s="25" t="n">
        <v>63600</v>
      </c>
      <c r="H28" s="28" t="n">
        <v>150762</v>
      </c>
      <c r="I28" s="29" t="n">
        <f aca="false">G28/H28*100</f>
        <v>42.1856966609623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v>378432</v>
      </c>
      <c r="E29" s="26" t="n">
        <v>209701</v>
      </c>
      <c r="F29" s="27" t="n">
        <f aca="false">D29/E29*100</f>
        <v>180.462658737917</v>
      </c>
      <c r="G29" s="25" t="n">
        <v>274566</v>
      </c>
      <c r="H29" s="28" t="n">
        <v>217021</v>
      </c>
      <c r="I29" s="29" t="n">
        <f aca="false">G29/H29*100</f>
        <v>126.515867128066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25" t="n">
        <v>5714</v>
      </c>
      <c r="E30" s="26" t="n">
        <v>1391</v>
      </c>
      <c r="F30" s="27" t="n">
        <f aca="false">D30/E30*100</f>
        <v>410.78360891445</v>
      </c>
      <c r="G30" s="25" t="n">
        <v>1425</v>
      </c>
      <c r="H30" s="28" t="n">
        <v>543</v>
      </c>
      <c r="I30" s="29" t="n">
        <f aca="false">G30/H30*100</f>
        <v>262.430939226519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108596</v>
      </c>
      <c r="E31" s="26" t="n">
        <v>362302</v>
      </c>
      <c r="F31" s="27" t="n">
        <f aca="false">D31/E31*100</f>
        <v>29.9738891863694</v>
      </c>
      <c r="G31" s="25" t="n">
        <v>23904</v>
      </c>
      <c r="H31" s="28" t="n">
        <v>85708</v>
      </c>
      <c r="I31" s="29" t="n">
        <f aca="false">G31/H31*100</f>
        <v>27.8900452699865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76510</v>
      </c>
      <c r="E32" s="26" t="n">
        <v>143273</v>
      </c>
      <c r="F32" s="27" t="n">
        <f aca="false">D32/E32*100</f>
        <v>123.198369546251</v>
      </c>
      <c r="G32" s="25" t="n">
        <v>92869</v>
      </c>
      <c r="H32" s="28" t="n">
        <v>94693</v>
      </c>
      <c r="I32" s="29" t="n">
        <f aca="false">G32/H32*100</f>
        <v>98.0737752526586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50169</v>
      </c>
      <c r="E33" s="26" t="n">
        <v>134302</v>
      </c>
      <c r="F33" s="27" t="n">
        <f aca="false">D33/E33*100</f>
        <v>111.814418251404</v>
      </c>
      <c r="G33" s="25" t="n">
        <v>75787</v>
      </c>
      <c r="H33" s="28" t="n">
        <v>68476</v>
      </c>
      <c r="I33" s="29" t="n">
        <f aca="false">G33/H33*100</f>
        <v>110.676733454057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431984</v>
      </c>
      <c r="E34" s="26" t="n">
        <v>471808</v>
      </c>
      <c r="F34" s="27" t="n">
        <f aca="false">D34/E34*100</f>
        <v>91.5592783505155</v>
      </c>
      <c r="G34" s="25" t="n">
        <v>430148</v>
      </c>
      <c r="H34" s="28" t="n">
        <v>499446</v>
      </c>
      <c r="I34" s="29" t="n">
        <f aca="false">G34/H34*100</f>
        <v>86.1250265293946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26727</v>
      </c>
      <c r="E35" s="26" t="n">
        <v>26901</v>
      </c>
      <c r="F35" s="27" t="n">
        <f aca="false">D35/E35*100</f>
        <v>99.3531838965094</v>
      </c>
      <c r="G35" s="25" t="n">
        <v>13718</v>
      </c>
      <c r="H35" s="28" t="n">
        <v>16606</v>
      </c>
      <c r="I35" s="29" t="n">
        <f aca="false">G35/H35*100</f>
        <v>82.6086956521739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35878</v>
      </c>
      <c r="E36" s="26" t="n">
        <v>39730</v>
      </c>
      <c r="F36" s="27" t="n">
        <f aca="false">D36/E36*100</f>
        <v>90.3045557513214</v>
      </c>
      <c r="G36" s="25" t="n">
        <v>50094</v>
      </c>
      <c r="H36" s="28" t="n">
        <v>49071</v>
      </c>
      <c r="I36" s="29" t="n">
        <f aca="false">G36/H36*100</f>
        <v>102.084734364492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80909</v>
      </c>
      <c r="E37" s="26" t="n">
        <v>301166</v>
      </c>
      <c r="F37" s="27" t="n">
        <f aca="false">D37/E37*100</f>
        <v>93.2738091285205</v>
      </c>
      <c r="G37" s="25" t="n">
        <v>534666</v>
      </c>
      <c r="H37" s="28" t="n">
        <v>452164</v>
      </c>
      <c r="I37" s="36" t="n">
        <f aca="false">G37/H37*100</f>
        <v>118.246034624605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1976</v>
      </c>
      <c r="E38" s="26" t="n">
        <v>14568</v>
      </c>
      <c r="F38" s="27" t="n">
        <f aca="false">D38/E38*100</f>
        <v>82.2075782537068</v>
      </c>
      <c r="G38" s="25" t="n">
        <v>2305</v>
      </c>
      <c r="H38" s="28" t="n">
        <v>2221</v>
      </c>
      <c r="I38" s="36" t="n">
        <f aca="false">G38/H38*100</f>
        <v>103.782080144079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647625</v>
      </c>
      <c r="E39" s="26" t="n">
        <v>801866</v>
      </c>
      <c r="F39" s="27" t="n">
        <f aca="false">D39/E39*100</f>
        <v>80.7647412410552</v>
      </c>
      <c r="G39" s="25" t="n">
        <v>286943</v>
      </c>
      <c r="H39" s="28" t="n">
        <v>373079</v>
      </c>
      <c r="I39" s="36" t="n">
        <f aca="false">G39/H39*100</f>
        <v>76.9121285304185</v>
      </c>
      <c r="J39" s="37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45083</v>
      </c>
      <c r="E40" s="26" t="n">
        <v>129393</v>
      </c>
      <c r="F40" s="27" t="n">
        <f aca="false">D40/E40*100</f>
        <v>112.125849157219</v>
      </c>
      <c r="G40" s="25" t="n">
        <v>88046</v>
      </c>
      <c r="H40" s="28" t="n">
        <v>90634</v>
      </c>
      <c r="I40" s="36" t="n">
        <f aca="false">G40/H40*100</f>
        <v>97.1445594368559</v>
      </c>
      <c r="J40" s="37"/>
      <c r="K40" s="37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4002</v>
      </c>
      <c r="E41" s="26" t="n">
        <v>27492</v>
      </c>
      <c r="F41" s="27" t="n">
        <f aca="false">D41/E41*100</f>
        <v>14.5569620253165</v>
      </c>
      <c r="G41" s="25" t="n">
        <v>962</v>
      </c>
      <c r="H41" s="28" t="n">
        <v>3783</v>
      </c>
      <c r="I41" s="36" t="n">
        <f aca="false">G41/H41*100</f>
        <v>25.4295532646048</v>
      </c>
      <c r="J41" s="9"/>
      <c r="K41" s="9"/>
      <c r="L41" s="9"/>
    </row>
    <row r="42" customFormat="false" ht="20.1" hidden="false" customHeight="true" outlineLevel="0" collapsed="false">
      <c r="B42" s="17"/>
      <c r="C42" s="39" t="s">
        <v>47</v>
      </c>
      <c r="D42" s="40" t="n">
        <v>3803066</v>
      </c>
      <c r="E42" s="41" t="n">
        <v>1859183</v>
      </c>
      <c r="F42" s="42" t="n">
        <f aca="false">D42/E42*100</f>
        <v>204.555764548191</v>
      </c>
      <c r="G42" s="40" t="n">
        <v>1444949</v>
      </c>
      <c r="H42" s="43" t="n">
        <v>778703</v>
      </c>
      <c r="I42" s="44" t="n">
        <f aca="false">G42/H42*100</f>
        <v>185.558422145542</v>
      </c>
      <c r="J42" s="9"/>
      <c r="K42" s="9"/>
      <c r="L42" s="37"/>
      <c r="M42" s="45"/>
      <c r="N42" s="45"/>
      <c r="O42" s="45"/>
    </row>
    <row r="43" customFormat="false" ht="20.1" hidden="false" customHeight="true" outlineLevel="0" collapsed="false">
      <c r="B43" s="17"/>
      <c r="C43" s="46" t="s">
        <v>48</v>
      </c>
      <c r="D43" s="47" t="n">
        <f aca="false">SUM(D6:D42)</f>
        <v>30812695</v>
      </c>
      <c r="E43" s="48" t="n">
        <f aca="false">SUM(E6:E42)</f>
        <v>43560386</v>
      </c>
      <c r="F43" s="107" t="n">
        <f aca="false">D43/E43*100</f>
        <v>70.7355876047563</v>
      </c>
      <c r="G43" s="47" t="n">
        <f aca="false">SUM(G6:G42)</f>
        <v>8692162</v>
      </c>
      <c r="H43" s="50" t="n">
        <f aca="false">SUM(H6:H42)</f>
        <v>9249668</v>
      </c>
      <c r="I43" s="51" t="n">
        <f aca="false">G43/H43*100</f>
        <v>93.972691776613</v>
      </c>
      <c r="J43" s="37"/>
      <c r="K43" s="9"/>
      <c r="L43" s="9"/>
    </row>
    <row r="44" customFormat="false" ht="14.25" hidden="false" customHeight="false" outlineLevel="0" collapsed="false">
      <c r="B44" s="52"/>
      <c r="C44" s="52"/>
      <c r="D44" s="53"/>
      <c r="E44" s="53"/>
      <c r="F44" s="53"/>
      <c r="G44" s="53"/>
      <c r="H44" s="53"/>
      <c r="I44" s="53"/>
      <c r="J44" s="9"/>
      <c r="K44" s="9"/>
      <c r="L44" s="9"/>
    </row>
    <row r="45" customFormat="false" ht="14.25" hidden="false" customHeight="false" outlineLevel="0" collapsed="false">
      <c r="B45" s="52"/>
      <c r="C45" s="52"/>
      <c r="D45" s="53"/>
      <c r="E45" s="53"/>
      <c r="F45" s="53"/>
      <c r="G45" s="53"/>
      <c r="H45" s="53"/>
      <c r="I45" s="53"/>
      <c r="J45" s="9"/>
      <c r="K45" s="9"/>
      <c r="L45" s="9"/>
    </row>
    <row r="46" customFormat="false" ht="15" hidden="false" customHeight="false" outlineLevel="0" collapsed="false">
      <c r="B46" s="52"/>
      <c r="C46" s="52"/>
      <c r="D46" s="53"/>
      <c r="E46" s="53"/>
      <c r="F46" s="53"/>
      <c r="G46" s="53"/>
      <c r="H46" s="53"/>
      <c r="I46" s="53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4" t="s">
        <v>78</v>
      </c>
      <c r="E47" s="54"/>
      <c r="F47" s="54"/>
      <c r="G47" s="55" t="s">
        <v>79</v>
      </c>
      <c r="H47" s="55"/>
      <c r="I47" s="55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6" t="s">
        <v>80</v>
      </c>
      <c r="E48" s="115" t="s">
        <v>81</v>
      </c>
      <c r="F48" s="58" t="s">
        <v>8</v>
      </c>
      <c r="G48" s="59" t="s">
        <v>80</v>
      </c>
      <c r="H48" s="116" t="s">
        <v>81</v>
      </c>
      <c r="I48" s="61" t="s">
        <v>8</v>
      </c>
      <c r="J48" s="9"/>
      <c r="K48" s="9"/>
      <c r="L48" s="9"/>
    </row>
    <row r="49" customFormat="false" ht="20.1" hidden="false" customHeight="true" outlineLevel="0" collapsed="false">
      <c r="B49" s="62" t="s">
        <v>49</v>
      </c>
      <c r="C49" s="117" t="s">
        <v>50</v>
      </c>
      <c r="D49" s="67" t="n">
        <v>1685115</v>
      </c>
      <c r="E49" s="91" t="n">
        <v>573409</v>
      </c>
      <c r="F49" s="118" t="n">
        <f aca="false">D49/E49*100</f>
        <v>293.876622096967</v>
      </c>
      <c r="G49" s="64" t="n">
        <v>139343</v>
      </c>
      <c r="H49" s="89" t="n">
        <v>59147</v>
      </c>
      <c r="I49" s="119" t="n">
        <f aca="false">G49/H49*100</f>
        <v>235.587603766886</v>
      </c>
      <c r="J49" s="9"/>
      <c r="K49" s="9"/>
      <c r="L49" s="9"/>
    </row>
    <row r="50" customFormat="false" ht="20.1" hidden="false" customHeight="true" outlineLevel="0" collapsed="false">
      <c r="B50" s="62"/>
      <c r="C50" s="68" t="s">
        <v>51</v>
      </c>
      <c r="D50" s="69" t="n">
        <v>52760645</v>
      </c>
      <c r="E50" s="26" t="n">
        <v>52598343</v>
      </c>
      <c r="F50" s="118" t="n">
        <f aca="false">D50/E50*100</f>
        <v>100.308568655861</v>
      </c>
      <c r="G50" s="69" t="n">
        <v>5767715</v>
      </c>
      <c r="H50" s="71" t="n">
        <v>5388363</v>
      </c>
      <c r="I50" s="73" t="n">
        <f aca="false">G50/H50*100</f>
        <v>107.040208686757</v>
      </c>
      <c r="J50" s="9"/>
      <c r="K50" s="9"/>
      <c r="L50" s="9"/>
    </row>
    <row r="51" customFormat="false" ht="20.1" hidden="false" customHeight="true" outlineLevel="0" collapsed="false">
      <c r="B51" s="62"/>
      <c r="C51" s="68" t="s">
        <v>52</v>
      </c>
      <c r="D51" s="69" t="n">
        <v>15205565</v>
      </c>
      <c r="E51" s="71" t="n">
        <v>50040484</v>
      </c>
      <c r="F51" s="72" t="n">
        <f aca="false">SUM(D51:D52)/E51*100</f>
        <v>71.0406098390255</v>
      </c>
      <c r="G51" s="69" t="n">
        <v>2038650</v>
      </c>
      <c r="H51" s="71" t="n">
        <v>5882237</v>
      </c>
      <c r="I51" s="73" t="n">
        <f aca="false">SUM(G51:G52)/H51*100</f>
        <v>90.2701472246018</v>
      </c>
      <c r="J51" s="9"/>
      <c r="K51" s="9"/>
      <c r="L51" s="9"/>
    </row>
    <row r="52" customFormat="false" ht="20.1" hidden="false" customHeight="true" outlineLevel="0" collapsed="false">
      <c r="B52" s="62"/>
      <c r="C52" s="68" t="s">
        <v>53</v>
      </c>
      <c r="D52" s="69" t="n">
        <v>20343500</v>
      </c>
      <c r="E52" s="71"/>
      <c r="F52" s="72"/>
      <c r="G52" s="28" t="n">
        <v>3271254</v>
      </c>
      <c r="H52" s="71"/>
      <c r="I52" s="73"/>
      <c r="J52" s="9"/>
      <c r="K52" s="9"/>
      <c r="L52" s="9"/>
    </row>
    <row r="53" customFormat="false" ht="20.1" hidden="false" customHeight="true" outlineLevel="0" collapsed="false">
      <c r="B53" s="62"/>
      <c r="C53" s="74" t="s">
        <v>54</v>
      </c>
      <c r="D53" s="69" t="n">
        <v>804374</v>
      </c>
      <c r="E53" s="26" t="n">
        <v>661595</v>
      </c>
      <c r="F53" s="75" t="n">
        <f aca="false">D53/E53*100</f>
        <v>121.581027667984</v>
      </c>
      <c r="G53" s="69" t="n">
        <v>159876</v>
      </c>
      <c r="H53" s="26" t="n">
        <v>178249</v>
      </c>
      <c r="I53" s="36" t="n">
        <f aca="false">G53/H53*100</f>
        <v>89.6925087938782</v>
      </c>
      <c r="J53" s="9"/>
      <c r="K53" s="9"/>
      <c r="L53" s="9"/>
    </row>
    <row r="54" customFormat="false" ht="20.1" hidden="false" customHeight="true" outlineLevel="0" collapsed="false">
      <c r="B54" s="62"/>
      <c r="C54" s="74" t="s">
        <v>55</v>
      </c>
      <c r="D54" s="69" t="n">
        <v>55346</v>
      </c>
      <c r="E54" s="26" t="n">
        <v>90385</v>
      </c>
      <c r="F54" s="75" t="n">
        <f aca="false">D54/E54*100</f>
        <v>61.2336117718648</v>
      </c>
      <c r="G54" s="28" t="n">
        <v>38273</v>
      </c>
      <c r="H54" s="26" t="n">
        <v>54048</v>
      </c>
      <c r="I54" s="36" t="n">
        <f aca="false">G54/H54*100</f>
        <v>70.812981053878</v>
      </c>
      <c r="J54" s="9"/>
      <c r="K54" s="9"/>
      <c r="L54" s="9"/>
    </row>
    <row r="55" customFormat="false" ht="20.1" hidden="false" customHeight="true" outlineLevel="0" collapsed="false">
      <c r="B55" s="62"/>
      <c r="C55" s="74" t="s">
        <v>56</v>
      </c>
      <c r="D55" s="69" t="n">
        <v>33025</v>
      </c>
      <c r="E55" s="26" t="n">
        <v>31670</v>
      </c>
      <c r="F55" s="75" t="n">
        <f aca="false">D55/E55*100</f>
        <v>104.278497000316</v>
      </c>
      <c r="G55" s="28" t="n">
        <v>19868</v>
      </c>
      <c r="H55" s="26" t="n">
        <v>17531</v>
      </c>
      <c r="I55" s="36" t="n">
        <f aca="false">G55/H55*100</f>
        <v>113.330671382123</v>
      </c>
      <c r="J55" s="9"/>
      <c r="K55" s="9"/>
      <c r="L55" s="9"/>
    </row>
    <row r="56" customFormat="false" ht="20.1" hidden="false" customHeight="true" outlineLevel="0" collapsed="false">
      <c r="B56" s="62"/>
      <c r="C56" s="74" t="s">
        <v>57</v>
      </c>
      <c r="D56" s="69" t="n">
        <v>12705</v>
      </c>
      <c r="E56" s="26" t="n">
        <v>21844</v>
      </c>
      <c r="F56" s="75" t="n">
        <f aca="false">D56/E56*100</f>
        <v>58.1624244643838</v>
      </c>
      <c r="G56" s="28" t="n">
        <v>70189</v>
      </c>
      <c r="H56" s="26" t="n">
        <v>113983</v>
      </c>
      <c r="I56" s="36" t="n">
        <f aca="false">G56/H56*100</f>
        <v>61.5784810015529</v>
      </c>
      <c r="J56" s="9"/>
      <c r="K56" s="9"/>
      <c r="L56" s="9"/>
    </row>
    <row r="57" customFormat="false" ht="20.1" hidden="false" customHeight="true" outlineLevel="0" collapsed="false">
      <c r="B57" s="62"/>
      <c r="C57" s="76" t="s">
        <v>47</v>
      </c>
      <c r="D57" s="80" t="n">
        <v>238842</v>
      </c>
      <c r="E57" s="78" t="n">
        <v>153757</v>
      </c>
      <c r="F57" s="79" t="n">
        <f aca="false">D57/E57*100</f>
        <v>155.337317975767</v>
      </c>
      <c r="G57" s="77" t="n">
        <v>88269</v>
      </c>
      <c r="H57" s="78" t="n">
        <v>73246</v>
      </c>
      <c r="I57" s="81" t="n">
        <f aca="false">G57/H57*100</f>
        <v>120.51033503536</v>
      </c>
      <c r="J57" s="9"/>
      <c r="K57" s="9"/>
      <c r="L57" s="9"/>
    </row>
    <row r="58" customFormat="false" ht="20.1" hidden="false" customHeight="true" outlineLevel="0" collapsed="false">
      <c r="B58" s="62"/>
      <c r="C58" s="82" t="s">
        <v>48</v>
      </c>
      <c r="D58" s="83" t="n">
        <f aca="false">SUM(D49:D57)</f>
        <v>91139117</v>
      </c>
      <c r="E58" s="84" t="n">
        <f aca="false">SUM(E49:E57)</f>
        <v>104171487</v>
      </c>
      <c r="F58" s="85" t="n">
        <f aca="false">D58/E58*100</f>
        <v>87.4895037257172</v>
      </c>
      <c r="G58" s="83" t="n">
        <f aca="false">SUM(G49:G57)</f>
        <v>11593437</v>
      </c>
      <c r="H58" s="84" t="n">
        <f aca="false">SUM(H49:H57)</f>
        <v>11766804</v>
      </c>
      <c r="I58" s="86" t="n">
        <f aca="false">G58/H58*100</f>
        <v>98.5266432584413</v>
      </c>
      <c r="J58" s="9"/>
      <c r="K58" s="9"/>
      <c r="L58" s="9"/>
    </row>
    <row r="59" customFormat="false" ht="20.1" hidden="false" customHeight="true" outlineLevel="0" collapsed="false">
      <c r="B59" s="87" t="s">
        <v>58</v>
      </c>
      <c r="C59" s="88" t="s">
        <v>59</v>
      </c>
      <c r="D59" s="64" t="n">
        <v>25858258</v>
      </c>
      <c r="E59" s="89" t="n">
        <v>31398181</v>
      </c>
      <c r="F59" s="90" t="n">
        <f aca="false">D59/E59*100</f>
        <v>82.3559110000672</v>
      </c>
      <c r="G59" s="67" t="n">
        <v>5592203</v>
      </c>
      <c r="H59" s="91" t="n">
        <v>5461007</v>
      </c>
      <c r="I59" s="92" t="n">
        <f aca="false">G59/H59*100</f>
        <v>102.402414060264</v>
      </c>
      <c r="J59" s="9"/>
      <c r="K59" s="9"/>
      <c r="L59" s="9"/>
    </row>
    <row r="60" customFormat="false" ht="20.1" hidden="false" customHeight="true" outlineLevel="0" collapsed="false">
      <c r="B60" s="87"/>
      <c r="C60" s="93" t="s">
        <v>60</v>
      </c>
      <c r="D60" s="28" t="n">
        <v>7092386</v>
      </c>
      <c r="E60" s="71" t="n">
        <v>9528206</v>
      </c>
      <c r="F60" s="75" t="n">
        <f aca="false">D60/E60*100</f>
        <v>74.4356912518474</v>
      </c>
      <c r="G60" s="69" t="n">
        <v>1824785</v>
      </c>
      <c r="H60" s="26" t="n">
        <v>1920832</v>
      </c>
      <c r="I60" s="92" t="n">
        <f aca="false">G60/H60*100</f>
        <v>94.9997188718222</v>
      </c>
      <c r="J60" s="9"/>
      <c r="K60" s="9"/>
      <c r="L60" s="9"/>
    </row>
    <row r="61" customFormat="false" ht="20.1" hidden="false" customHeight="true" outlineLevel="0" collapsed="false">
      <c r="B61" s="87"/>
      <c r="C61" s="94" t="s">
        <v>61</v>
      </c>
      <c r="D61" s="28" t="n">
        <v>1084760</v>
      </c>
      <c r="E61" s="71" t="n">
        <v>753072</v>
      </c>
      <c r="F61" s="75" t="n">
        <f aca="false">D61/E61*100</f>
        <v>144.04465974037</v>
      </c>
      <c r="G61" s="69" t="n">
        <v>226699</v>
      </c>
      <c r="H61" s="26" t="n">
        <v>126041</v>
      </c>
      <c r="I61" s="92" t="n">
        <f aca="false">G61/H61*100</f>
        <v>179.861314968939</v>
      </c>
      <c r="J61" s="9"/>
      <c r="K61" s="9"/>
      <c r="L61" s="9"/>
    </row>
    <row r="62" customFormat="false" ht="20.1" hidden="false" customHeight="true" outlineLevel="0" collapsed="false">
      <c r="B62" s="87"/>
      <c r="C62" s="74" t="s">
        <v>62</v>
      </c>
      <c r="D62" s="28" t="n">
        <v>1002726</v>
      </c>
      <c r="E62" s="71" t="n">
        <v>897429</v>
      </c>
      <c r="F62" s="75" t="n">
        <f aca="false">D62/E62*100</f>
        <v>111.733184463618</v>
      </c>
      <c r="G62" s="69" t="n">
        <v>944003</v>
      </c>
      <c r="H62" s="26" t="n">
        <v>949582</v>
      </c>
      <c r="I62" s="36" t="n">
        <f aca="false">G62/H62*100</f>
        <v>99.4124783325716</v>
      </c>
      <c r="J62" s="9"/>
      <c r="K62" s="9"/>
      <c r="L62" s="9"/>
    </row>
    <row r="63" customFormat="false" ht="20.1" hidden="false" customHeight="true" outlineLevel="0" collapsed="false">
      <c r="B63" s="87"/>
      <c r="C63" s="94" t="s">
        <v>63</v>
      </c>
      <c r="D63" s="28" t="n">
        <v>3760584</v>
      </c>
      <c r="E63" s="71" t="n">
        <v>10741733</v>
      </c>
      <c r="F63" s="75" t="n">
        <f aca="false">D63/E63*100</f>
        <v>35.0090995559096</v>
      </c>
      <c r="G63" s="69" t="n">
        <v>1843365</v>
      </c>
      <c r="H63" s="26" t="n">
        <v>3019526</v>
      </c>
      <c r="I63" s="36" t="n">
        <f aca="false">G63/H63*100</f>
        <v>61.048157889682</v>
      </c>
      <c r="J63" s="9"/>
      <c r="K63" s="9"/>
      <c r="L63" s="9"/>
    </row>
    <row r="64" customFormat="false" ht="20.1" hidden="false" customHeight="true" outlineLevel="0" collapsed="false">
      <c r="B64" s="87"/>
      <c r="C64" s="94" t="s">
        <v>64</v>
      </c>
      <c r="D64" s="28" t="n">
        <v>11255362</v>
      </c>
      <c r="E64" s="71" t="n">
        <v>13457828</v>
      </c>
      <c r="F64" s="75" t="n">
        <f aca="false">D64/E64*100</f>
        <v>83.6343130555688</v>
      </c>
      <c r="G64" s="69" t="n">
        <v>1271530</v>
      </c>
      <c r="H64" s="26" t="n">
        <v>1169934</v>
      </c>
      <c r="I64" s="36" t="n">
        <f aca="false">G64/H64*100</f>
        <v>108.683908664933</v>
      </c>
      <c r="J64" s="9"/>
      <c r="K64" s="9"/>
      <c r="L64" s="9"/>
    </row>
    <row r="65" customFormat="false" ht="20.1" hidden="false" customHeight="true" outlineLevel="0" collapsed="false">
      <c r="B65" s="87"/>
      <c r="C65" s="74" t="s">
        <v>65</v>
      </c>
      <c r="D65" s="28" t="n">
        <v>9035</v>
      </c>
      <c r="E65" s="71" t="n">
        <v>10704</v>
      </c>
      <c r="F65" s="75" t="n">
        <f aca="false">D65/E65*100</f>
        <v>84.4076980568012</v>
      </c>
      <c r="G65" s="69" t="n">
        <v>3723</v>
      </c>
      <c r="H65" s="26" t="n">
        <v>4748</v>
      </c>
      <c r="I65" s="36" t="n">
        <f aca="false">G65/H65*100</f>
        <v>78.4119629317607</v>
      </c>
      <c r="J65" s="9"/>
      <c r="K65" s="9"/>
      <c r="L65" s="9"/>
    </row>
    <row r="66" customFormat="false" ht="20.1" hidden="false" customHeight="true" outlineLevel="0" collapsed="false">
      <c r="B66" s="87"/>
      <c r="C66" s="74" t="s">
        <v>66</v>
      </c>
      <c r="D66" s="28" t="n">
        <v>1272498</v>
      </c>
      <c r="E66" s="71" t="n">
        <v>1526576</v>
      </c>
      <c r="F66" s="75" t="n">
        <f aca="false">D66/E66*100</f>
        <v>83.3563478005681</v>
      </c>
      <c r="G66" s="69" t="n">
        <v>420515</v>
      </c>
      <c r="H66" s="26" t="n">
        <v>612966</v>
      </c>
      <c r="I66" s="36" t="n">
        <f aca="false">G66/H66*100</f>
        <v>68.6033156814571</v>
      </c>
      <c r="J66" s="9"/>
      <c r="K66" s="9"/>
      <c r="L66" s="9"/>
    </row>
    <row r="67" customFormat="false" ht="20.1" hidden="false" customHeight="true" outlineLevel="0" collapsed="false">
      <c r="B67" s="87"/>
      <c r="C67" s="74" t="s">
        <v>67</v>
      </c>
      <c r="D67" s="28" t="n">
        <v>53</v>
      </c>
      <c r="E67" s="71" t="n">
        <v>149</v>
      </c>
      <c r="F67" s="75" t="n">
        <f aca="false">D67/E67*100</f>
        <v>35.5704697986577</v>
      </c>
      <c r="G67" s="69" t="n">
        <v>443</v>
      </c>
      <c r="H67" s="26" t="n">
        <v>951</v>
      </c>
      <c r="I67" s="36" t="n">
        <f aca="false">G67/H67*100</f>
        <v>46.5825446898002</v>
      </c>
      <c r="J67" s="9"/>
      <c r="K67" s="9"/>
      <c r="L67" s="9"/>
    </row>
    <row r="68" customFormat="false" ht="20.1" hidden="false" customHeight="true" outlineLevel="0" collapsed="false">
      <c r="B68" s="87"/>
      <c r="C68" s="74" t="s">
        <v>68</v>
      </c>
      <c r="D68" s="28" t="n">
        <v>34102</v>
      </c>
      <c r="E68" s="71" t="n">
        <v>38912</v>
      </c>
      <c r="F68" s="75" t="n">
        <f aca="false">D68/E68*100</f>
        <v>87.6387746710526</v>
      </c>
      <c r="G68" s="69" t="n">
        <v>123526</v>
      </c>
      <c r="H68" s="26" t="n">
        <v>111978</v>
      </c>
      <c r="I68" s="36" t="n">
        <f aca="false">G68/H68*100</f>
        <v>110.3127400025</v>
      </c>
      <c r="J68" s="9"/>
      <c r="K68" s="9"/>
      <c r="L68" s="9"/>
    </row>
    <row r="69" customFormat="false" ht="20.1" hidden="false" customHeight="true" outlineLevel="0" collapsed="false">
      <c r="B69" s="87"/>
      <c r="C69" s="74" t="s">
        <v>69</v>
      </c>
      <c r="D69" s="28" t="n">
        <v>434689</v>
      </c>
      <c r="E69" s="71" t="n">
        <v>482653</v>
      </c>
      <c r="F69" s="75" t="n">
        <f aca="false">D69/E69*100</f>
        <v>90.0624258007306</v>
      </c>
      <c r="G69" s="69" t="n">
        <v>150056</v>
      </c>
      <c r="H69" s="26" t="n">
        <v>152432</v>
      </c>
      <c r="I69" s="36" t="n">
        <f aca="false">G69/H69*100</f>
        <v>98.4412721738218</v>
      </c>
      <c r="J69" s="9"/>
      <c r="K69" s="9"/>
      <c r="L69" s="9"/>
    </row>
    <row r="70" customFormat="false" ht="20.1" hidden="false" customHeight="true" outlineLevel="0" collapsed="false">
      <c r="B70" s="87"/>
      <c r="C70" s="74" t="s">
        <v>70</v>
      </c>
      <c r="D70" s="28" t="n">
        <v>608458</v>
      </c>
      <c r="E70" s="71" t="n">
        <v>695582</v>
      </c>
      <c r="F70" s="75" t="n">
        <f aca="false">D70/E70*100</f>
        <v>87.4746615064795</v>
      </c>
      <c r="G70" s="69" t="n">
        <v>542980</v>
      </c>
      <c r="H70" s="26" t="n">
        <v>522755</v>
      </c>
      <c r="I70" s="36" t="n">
        <f aca="false">G70/H70*100</f>
        <v>103.868925213532</v>
      </c>
      <c r="J70" s="9"/>
      <c r="K70" s="9"/>
      <c r="L70" s="9"/>
    </row>
    <row r="71" customFormat="false" ht="20.1" hidden="false" customHeight="true" outlineLevel="0" collapsed="false">
      <c r="B71" s="87"/>
      <c r="C71" s="74" t="s">
        <v>71</v>
      </c>
      <c r="D71" s="28" t="n">
        <v>544820</v>
      </c>
      <c r="E71" s="71" t="n">
        <v>537470</v>
      </c>
      <c r="F71" s="75" t="n">
        <f aca="false">D71/E71*100</f>
        <v>101.367518187062</v>
      </c>
      <c r="G71" s="69" t="n">
        <v>1169344</v>
      </c>
      <c r="H71" s="26" t="n">
        <v>531292</v>
      </c>
      <c r="I71" s="36" t="n">
        <f aca="false">G71/H71*100</f>
        <v>220.094411359478</v>
      </c>
      <c r="J71" s="9"/>
      <c r="K71" s="9"/>
      <c r="L71" s="9"/>
    </row>
    <row r="72" customFormat="false" ht="20.1" hidden="false" customHeight="true" outlineLevel="0" collapsed="false">
      <c r="B72" s="87"/>
      <c r="C72" s="74" t="s">
        <v>72</v>
      </c>
      <c r="D72" s="28" t="n">
        <v>578664</v>
      </c>
      <c r="E72" s="71" t="n">
        <v>520117</v>
      </c>
      <c r="F72" s="75" t="n">
        <f aca="false">D72/E72*100</f>
        <v>111.256505747745</v>
      </c>
      <c r="G72" s="69" t="n">
        <v>102270</v>
      </c>
      <c r="H72" s="26" t="n">
        <v>94081</v>
      </c>
      <c r="I72" s="36" t="n">
        <f aca="false">G72/H72*100</f>
        <v>108.704201698536</v>
      </c>
      <c r="J72" s="9"/>
      <c r="K72" s="9"/>
      <c r="L72" s="9"/>
    </row>
    <row r="73" customFormat="false" ht="20.1" hidden="false" customHeight="true" outlineLevel="0" collapsed="false">
      <c r="B73" s="87"/>
      <c r="C73" s="98" t="s">
        <v>47</v>
      </c>
      <c r="D73" s="102" t="n">
        <v>56257</v>
      </c>
      <c r="E73" s="100" t="n">
        <v>74657</v>
      </c>
      <c r="F73" s="101" t="n">
        <f aca="false">D73/E73*100</f>
        <v>75.3539520741525</v>
      </c>
      <c r="G73" s="99" t="n">
        <v>37108</v>
      </c>
      <c r="H73" s="103" t="n">
        <v>47955</v>
      </c>
      <c r="I73" s="105" t="n">
        <f aca="false">G73/H73*100</f>
        <v>77.3808779063706</v>
      </c>
      <c r="J73" s="9"/>
      <c r="K73" s="9"/>
      <c r="L73" s="9"/>
    </row>
    <row r="74" customFormat="false" ht="20.1" hidden="false" customHeight="true" outlineLevel="0" collapsed="false">
      <c r="B74" s="87"/>
      <c r="C74" s="46" t="s">
        <v>48</v>
      </c>
      <c r="D74" s="50" t="n">
        <f aca="false">SUM(D59:D73)</f>
        <v>53592652</v>
      </c>
      <c r="E74" s="48" t="n">
        <f aca="false">SUM(E59:E73)</f>
        <v>70663269</v>
      </c>
      <c r="F74" s="49" t="n">
        <f aca="false">D74/E74*100</f>
        <v>75.8423050029005</v>
      </c>
      <c r="G74" s="50" t="n">
        <f aca="false">SUM(G59:G73)</f>
        <v>14252550</v>
      </c>
      <c r="H74" s="48" t="n">
        <f aca="false">SUM(H59:H73)</f>
        <v>14726080</v>
      </c>
      <c r="I74" s="51" t="n">
        <f aca="false">G74/H74*100</f>
        <v>96.7844124166105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4" t="s">
        <v>74</v>
      </c>
      <c r="D75" s="67" t="n">
        <v>552703</v>
      </c>
      <c r="E75" s="91" t="n">
        <v>1329482</v>
      </c>
      <c r="F75" s="75" t="n">
        <f aca="false">D75/E75*100</f>
        <v>41.57280805607</v>
      </c>
      <c r="G75" s="67" t="n">
        <v>125417</v>
      </c>
      <c r="H75" s="91" t="n">
        <v>298933</v>
      </c>
      <c r="I75" s="36" t="n">
        <f aca="false">G75/H75*100</f>
        <v>41.9548862119605</v>
      </c>
      <c r="J75" s="9"/>
      <c r="K75" s="9"/>
      <c r="L75" s="9"/>
    </row>
    <row r="76" customFormat="false" ht="20.1" hidden="false" customHeight="true" outlineLevel="0" collapsed="false">
      <c r="B76" s="17"/>
      <c r="C76" s="74" t="s">
        <v>75</v>
      </c>
      <c r="D76" s="28" t="n">
        <v>97647</v>
      </c>
      <c r="E76" s="26" t="n">
        <v>62238</v>
      </c>
      <c r="F76" s="75" t="n">
        <f aca="false">D76/E76*100</f>
        <v>156.892895015907</v>
      </c>
      <c r="G76" s="28" t="n">
        <v>10240</v>
      </c>
      <c r="H76" s="26" t="n">
        <v>8573</v>
      </c>
      <c r="I76" s="36" t="n">
        <f aca="false">G76/H76*100</f>
        <v>119.444768459116</v>
      </c>
      <c r="J76" s="9"/>
      <c r="K76" s="9"/>
      <c r="L76" s="9"/>
    </row>
    <row r="77" customFormat="false" ht="20.1" hidden="false" customHeight="true" outlineLevel="0" collapsed="false">
      <c r="B77" s="17"/>
      <c r="C77" s="98" t="s">
        <v>47</v>
      </c>
      <c r="D77" s="102" t="n">
        <v>622835</v>
      </c>
      <c r="E77" s="103" t="n">
        <v>445066</v>
      </c>
      <c r="F77" s="101" t="n">
        <f aca="false">D77/E77*100</f>
        <v>139.942165881015</v>
      </c>
      <c r="G77" s="102" t="n">
        <v>230709</v>
      </c>
      <c r="H77" s="103" t="n">
        <v>195752</v>
      </c>
      <c r="I77" s="105" t="n">
        <f aca="false">G77/H77*100</f>
        <v>117.857799664882</v>
      </c>
      <c r="J77" s="9"/>
      <c r="K77" s="9"/>
      <c r="L77" s="9"/>
    </row>
    <row r="78" customFormat="false" ht="20.1" hidden="false" customHeight="true" outlineLevel="0" collapsed="false">
      <c r="B78" s="17"/>
      <c r="C78" s="106" t="s">
        <v>48</v>
      </c>
      <c r="D78" s="47" t="n">
        <f aca="false">SUM(D75:D77)</f>
        <v>1273185</v>
      </c>
      <c r="E78" s="48" t="n">
        <f aca="false">SUM(E75:E77)</f>
        <v>1836786</v>
      </c>
      <c r="F78" s="110" t="n">
        <f aca="false">D78/E78*100</f>
        <v>69.3159137754752</v>
      </c>
      <c r="G78" s="47" t="n">
        <f aca="false">SUM(G75:G77)</f>
        <v>366366</v>
      </c>
      <c r="H78" s="48" t="n">
        <f aca="false">SUM(H75:H77)</f>
        <v>503258</v>
      </c>
      <c r="I78" s="111" t="n">
        <f aca="false">G78/H78*100</f>
        <v>72.7988427407016</v>
      </c>
      <c r="J78" s="9"/>
      <c r="K78" s="9"/>
      <c r="L78" s="9"/>
    </row>
    <row r="79" customFormat="false" ht="20.1" hidden="false" customHeight="true" outlineLevel="0" collapsed="false">
      <c r="B79" s="109" t="s">
        <v>76</v>
      </c>
      <c r="C79" s="109"/>
      <c r="D79" s="47" t="n">
        <f aca="false">D43+D58+D74+D78</f>
        <v>176817649</v>
      </c>
      <c r="E79" s="48" t="n">
        <f aca="false">E43+E58+E74+E78</f>
        <v>220231928</v>
      </c>
      <c r="F79" s="110" t="n">
        <f aca="false">D79/E79*100</f>
        <v>80.2870186015899</v>
      </c>
      <c r="G79" s="47" t="n">
        <f aca="false">G43+G58+G74+G78</f>
        <v>34904515</v>
      </c>
      <c r="H79" s="48" t="n">
        <f aca="false">H43+H58+H74+H78</f>
        <v>36245810</v>
      </c>
      <c r="I79" s="111" t="n">
        <f aca="false">G79/H79*100</f>
        <v>96.2994481293148</v>
      </c>
      <c r="J79" s="9"/>
      <c r="K79" s="9"/>
      <c r="L79" s="9"/>
    </row>
    <row r="80" customFormat="false" ht="18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9"/>
      <c r="K80" s="9"/>
      <c r="L80" s="9"/>
    </row>
    <row r="81" customFormat="false" ht="18" hidden="false" customHeight="true" outlineLevel="0" collapsed="false">
      <c r="B81" s="52"/>
      <c r="C81" s="52"/>
      <c r="D81" s="52"/>
      <c r="E81" s="52"/>
      <c r="F81" s="52"/>
      <c r="G81" s="52"/>
      <c r="H81" s="52"/>
      <c r="I81" s="52"/>
      <c r="J81" s="9"/>
      <c r="K81" s="9"/>
      <c r="L81" s="9"/>
    </row>
    <row r="82" customFormat="false" ht="18" hidden="false" customHeight="true" outlineLevel="0" collapsed="false">
      <c r="B82" s="52"/>
      <c r="C82" s="52"/>
      <c r="D82" s="52"/>
      <c r="E82" s="52"/>
      <c r="F82" s="52"/>
      <c r="G82" s="52"/>
      <c r="H82" s="52"/>
      <c r="I82" s="52"/>
      <c r="J82" s="9"/>
      <c r="K82" s="9"/>
      <c r="L82" s="9"/>
    </row>
    <row r="83" customFormat="false" ht="18" hidden="false" customHeight="true" outlineLevel="0" collapsed="false">
      <c r="B83" s="52"/>
      <c r="C83" s="52"/>
      <c r="D83" s="52"/>
      <c r="E83" s="52"/>
      <c r="F83" s="52"/>
      <c r="G83" s="52"/>
      <c r="H83" s="52"/>
      <c r="I83" s="52"/>
      <c r="J83" s="9"/>
      <c r="K83" s="9"/>
      <c r="L83" s="9"/>
    </row>
    <row r="84" customFormat="false" ht="18" hidden="false" customHeight="true" outlineLevel="0" collapsed="false">
      <c r="B84" s="52"/>
      <c r="C84" s="52"/>
      <c r="D84" s="52"/>
      <c r="E84" s="52"/>
      <c r="F84" s="52"/>
      <c r="G84" s="52"/>
      <c r="H84" s="52"/>
      <c r="I84" s="52"/>
      <c r="J84" s="9"/>
      <c r="K84" s="9"/>
      <c r="L84" s="9"/>
    </row>
    <row r="85" customFormat="false" ht="18" hidden="false" customHeight="true" outlineLevel="0" collapsed="false">
      <c r="B85" s="52"/>
      <c r="C85" s="52"/>
      <c r="D85" s="52"/>
      <c r="E85" s="52"/>
      <c r="F85" s="52"/>
      <c r="G85" s="52"/>
      <c r="H85" s="52"/>
      <c r="I85" s="52"/>
      <c r="J85" s="9"/>
      <c r="K85" s="9"/>
      <c r="L85" s="9"/>
    </row>
    <row r="86" customFormat="false" ht="18" hidden="false" customHeight="true" outlineLevel="0" collapsed="false">
      <c r="B86" s="52"/>
      <c r="C86" s="52"/>
      <c r="D86" s="52"/>
      <c r="E86" s="52"/>
      <c r="F86" s="52"/>
      <c r="G86" s="52"/>
      <c r="H86" s="52"/>
      <c r="I86" s="52"/>
      <c r="J86" s="9"/>
      <c r="K86" s="9"/>
      <c r="L86" s="9"/>
    </row>
    <row r="87" customFormat="false" ht="18" hidden="false" customHeight="true" outlineLevel="0" collapsed="false">
      <c r="B87" s="52"/>
      <c r="C87" s="52"/>
      <c r="D87" s="52"/>
      <c r="E87" s="52"/>
      <c r="F87" s="52"/>
      <c r="G87" s="52"/>
      <c r="H87" s="112"/>
      <c r="I87" s="52"/>
      <c r="J87" s="9"/>
      <c r="K87" s="9"/>
      <c r="L87" s="9"/>
    </row>
    <row r="88" customFormat="false" ht="18" hidden="false" customHeight="true" outlineLevel="0" collapsed="false">
      <c r="B88" s="52"/>
      <c r="C88" s="52"/>
      <c r="D88" s="52"/>
      <c r="E88" s="52"/>
      <c r="F88" s="52"/>
      <c r="G88" s="52"/>
      <c r="H88" s="52"/>
      <c r="I88" s="52"/>
      <c r="J88" s="9"/>
      <c r="K88" s="9"/>
      <c r="L88" s="9"/>
    </row>
    <row r="89" customFormat="false" ht="18" hidden="false" customHeight="true" outlineLevel="0" collapsed="false">
      <c r="B89" s="52"/>
      <c r="C89" s="52"/>
      <c r="D89" s="52"/>
      <c r="E89" s="52"/>
      <c r="F89" s="52"/>
      <c r="G89" s="52"/>
      <c r="H89" s="52"/>
      <c r="I89" s="52"/>
      <c r="J89" s="9"/>
      <c r="K89" s="9"/>
      <c r="L89" s="9"/>
    </row>
    <row r="90" customFormat="false" ht="18" hidden="false" customHeight="true" outlineLevel="0" collapsed="false">
      <c r="B90" s="52"/>
      <c r="C90" s="52"/>
      <c r="D90" s="52"/>
      <c r="E90" s="52"/>
      <c r="F90" s="52"/>
      <c r="G90" s="52"/>
      <c r="H90" s="52"/>
      <c r="I90" s="52"/>
      <c r="J90" s="9"/>
      <c r="K90" s="9"/>
      <c r="L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8" hidden="false" customHeight="true" outlineLevel="0" collapsed="false"/>
  </sheetData>
  <mergeCells count="18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2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20" t="s">
        <v>83</v>
      </c>
      <c r="F5" s="13" t="s">
        <v>84</v>
      </c>
      <c r="G5" s="11" t="s">
        <v>80</v>
      </c>
      <c r="H5" s="120" t="s">
        <v>83</v>
      </c>
      <c r="I5" s="15" t="s">
        <v>84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168329</v>
      </c>
      <c r="E6" s="20" t="n">
        <v>146657.38</v>
      </c>
      <c r="F6" s="21" t="n">
        <f aca="false">D6/E6*100</f>
        <v>114.777040200773</v>
      </c>
      <c r="G6" s="19" t="n">
        <f aca="false">魚種別２!G6</f>
        <v>17254</v>
      </c>
      <c r="H6" s="22" t="n">
        <v>35691.4</v>
      </c>
      <c r="I6" s="23" t="n">
        <f aca="false">G6/H6*100</f>
        <v>48.3421776674493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442718</v>
      </c>
      <c r="E7" s="26" t="n">
        <v>1528892</v>
      </c>
      <c r="F7" s="27" t="n">
        <f aca="false">D7/E7*100</f>
        <v>28.9567870065381</v>
      </c>
      <c r="G7" s="25" t="n">
        <f aca="false">魚種別２!G7</f>
        <v>11748</v>
      </c>
      <c r="H7" s="28" t="n">
        <v>43399.2</v>
      </c>
      <c r="I7" s="29" t="n">
        <f aca="false">G7/H7*100</f>
        <v>27.0696234031964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121" t="n">
        <f aca="false">魚種別２!D8</f>
        <v>10645</v>
      </c>
      <c r="E8" s="71" t="n">
        <v>26384.8</v>
      </c>
      <c r="F8" s="27" t="n">
        <f aca="false">D8/E8*100</f>
        <v>40.3451987507959</v>
      </c>
      <c r="G8" s="121" t="n">
        <f aca="false">魚種別２!G8</f>
        <v>1256</v>
      </c>
      <c r="H8" s="69" t="n">
        <v>2882.2</v>
      </c>
      <c r="I8" s="29" t="n">
        <f aca="false">G8/H8*100</f>
        <v>43.5778224967039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f aca="false">魚種別２!D9</f>
        <v>534128</v>
      </c>
      <c r="E9" s="26" t="n">
        <v>678990.6</v>
      </c>
      <c r="F9" s="27" t="n">
        <f aca="false">D9/E9*100</f>
        <v>78.665006555319</v>
      </c>
      <c r="G9" s="25" t="n">
        <f aca="false">魚種別２!G9</f>
        <v>1140917</v>
      </c>
      <c r="H9" s="28" t="n">
        <v>1365019</v>
      </c>
      <c r="I9" s="29" t="n">
        <f aca="false">G9/H9*100</f>
        <v>83.5824995842549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121" t="n">
        <f aca="false">魚種別２!D10</f>
        <v>4845</v>
      </c>
      <c r="E10" s="71" t="n">
        <v>4972.4</v>
      </c>
      <c r="F10" s="27" t="n">
        <f aca="false">D10/E10*100</f>
        <v>97.437856970477</v>
      </c>
      <c r="G10" s="121" t="n">
        <f aca="false">魚種別２!G10</f>
        <v>2103</v>
      </c>
      <c r="H10" s="69" t="n">
        <v>2085</v>
      </c>
      <c r="I10" s="29" t="n">
        <f aca="false">G10/H10*100</f>
        <v>100.863309352518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f aca="false">魚種別２!D11</f>
        <v>9601244</v>
      </c>
      <c r="E11" s="26" t="n">
        <v>28026781</v>
      </c>
      <c r="F11" s="27" t="n">
        <f aca="false">D11/E11*100</f>
        <v>34.2573911716797</v>
      </c>
      <c r="G11" s="25" t="n">
        <f aca="false">魚種別２!G11</f>
        <v>821301</v>
      </c>
      <c r="H11" s="28" t="n">
        <v>1530674.8</v>
      </c>
      <c r="I11" s="29" t="n">
        <f aca="false">G11/H11*100</f>
        <v>53.6561391093654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f aca="false">魚種別２!D12</f>
        <v>946669</v>
      </c>
      <c r="E12" s="26" t="n">
        <v>1097620.52</v>
      </c>
      <c r="F12" s="27" t="n">
        <f aca="false">D12/E12*100</f>
        <v>86.2473853896245</v>
      </c>
      <c r="G12" s="25" t="n">
        <f aca="false">魚種別２!G12</f>
        <v>264864</v>
      </c>
      <c r="H12" s="28" t="n">
        <v>345589.2</v>
      </c>
      <c r="I12" s="29" t="n">
        <f aca="false">G12/H12*100</f>
        <v>76.6412839290117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f aca="false">魚種別２!D13</f>
        <v>3523812</v>
      </c>
      <c r="E13" s="26" t="n">
        <v>2683488.4</v>
      </c>
      <c r="F13" s="27" t="n">
        <f aca="false">D13/E13*100</f>
        <v>131.314597819763</v>
      </c>
      <c r="G13" s="25" t="n">
        <f aca="false">魚種別２!G13</f>
        <v>872225</v>
      </c>
      <c r="H13" s="28" t="n">
        <v>739309.1952</v>
      </c>
      <c r="I13" s="29" t="n">
        <f aca="false">G13/H13*100</f>
        <v>117.978378419065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f aca="false">魚種別２!D14</f>
        <v>4368778</v>
      </c>
      <c r="E14" s="26" t="n">
        <v>3527390.6</v>
      </c>
      <c r="F14" s="27" t="n">
        <f aca="false">D14/E14*100</f>
        <v>123.852969387626</v>
      </c>
      <c r="G14" s="25" t="n">
        <f aca="false">魚種別２!G14</f>
        <v>281830</v>
      </c>
      <c r="H14" s="28" t="n">
        <v>208907.4</v>
      </c>
      <c r="I14" s="29" t="n">
        <f aca="false">G14/H14*100</f>
        <v>134.90666199474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f aca="false">魚種別２!D15</f>
        <v>1318327</v>
      </c>
      <c r="E15" s="26" t="n">
        <v>988287.8</v>
      </c>
      <c r="F15" s="27" t="n">
        <f aca="false">D15/E15*100</f>
        <v>133.395049498739</v>
      </c>
      <c r="G15" s="25" t="n">
        <f aca="false">魚種別２!G15</f>
        <v>95974</v>
      </c>
      <c r="H15" s="28" t="n">
        <v>103947</v>
      </c>
      <c r="I15" s="29" t="n">
        <f aca="false">G15/H15*100</f>
        <v>92.3297449661847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f aca="false">魚種別２!D16</f>
        <v>353955</v>
      </c>
      <c r="E16" s="26" t="n">
        <v>312697.44</v>
      </c>
      <c r="F16" s="27" t="n">
        <f aca="false">D16/E16*100</f>
        <v>113.194083072762</v>
      </c>
      <c r="G16" s="25" t="n">
        <f aca="false">魚種別２!G16</f>
        <v>217689</v>
      </c>
      <c r="H16" s="28" t="n">
        <v>220349.618</v>
      </c>
      <c r="I16" s="29" t="n">
        <f aca="false">G16/H16*100</f>
        <v>98.7925470331426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f aca="false">魚種別２!D17</f>
        <v>128658</v>
      </c>
      <c r="E17" s="26" t="n">
        <v>143464.2</v>
      </c>
      <c r="F17" s="27" t="n">
        <f aca="false">D17/E17*100</f>
        <v>89.6795158652821</v>
      </c>
      <c r="G17" s="25" t="n">
        <f aca="false">魚種別２!G17</f>
        <v>53213</v>
      </c>
      <c r="H17" s="28" t="n">
        <v>70375.4044</v>
      </c>
      <c r="I17" s="29" t="n">
        <f aca="false">G17/H17*100</f>
        <v>75.6130646121019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f aca="false">魚種別２!D18</f>
        <v>73428</v>
      </c>
      <c r="E18" s="26" t="n">
        <v>68140.46</v>
      </c>
      <c r="F18" s="27" t="n">
        <f aca="false">D18/E18*100</f>
        <v>107.759765637039</v>
      </c>
      <c r="G18" s="25" t="n">
        <f aca="false">魚種別２!G18</f>
        <v>39522</v>
      </c>
      <c r="H18" s="28" t="n">
        <v>38829.6</v>
      </c>
      <c r="I18" s="29" t="n">
        <f aca="false">G18/H18*100</f>
        <v>101.783175721614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f aca="false">魚種別２!D19</f>
        <v>27065</v>
      </c>
      <c r="E19" s="26" t="n">
        <v>44780</v>
      </c>
      <c r="F19" s="27" t="n">
        <f aca="false">D19/E19*100</f>
        <v>60.4399285395266</v>
      </c>
      <c r="G19" s="25" t="n">
        <f aca="false">魚種別２!G19</f>
        <v>5693</v>
      </c>
      <c r="H19" s="28" t="n">
        <v>16506.2</v>
      </c>
      <c r="I19" s="29" t="n">
        <f aca="false">G19/H19*100</f>
        <v>34.4900703977899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f aca="false">魚種別２!D20</f>
        <v>421080</v>
      </c>
      <c r="E20" s="26" t="n">
        <v>478352.54</v>
      </c>
      <c r="F20" s="27" t="n">
        <f aca="false">D20/E20*100</f>
        <v>88.0271274403602</v>
      </c>
      <c r="G20" s="25" t="n">
        <f aca="false">魚種別２!G20</f>
        <v>324640</v>
      </c>
      <c r="H20" s="28" t="n">
        <v>418163.2</v>
      </c>
      <c r="I20" s="29" t="n">
        <f aca="false">G20/H20*100</f>
        <v>77.6347607823931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f aca="false">魚種別２!D21</f>
        <v>307506</v>
      </c>
      <c r="E21" s="26" t="n">
        <v>371959.04</v>
      </c>
      <c r="F21" s="27" t="n">
        <f aca="false">D21/E21*100</f>
        <v>82.6720060359334</v>
      </c>
      <c r="G21" s="25" t="n">
        <f aca="false">魚種別２!G21</f>
        <v>127580</v>
      </c>
      <c r="H21" s="28" t="n">
        <v>174800.3012</v>
      </c>
      <c r="I21" s="29" t="n">
        <f aca="false">G21/H21*100</f>
        <v>72.9861442595729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f aca="false">魚種別２!D22</f>
        <v>132904</v>
      </c>
      <c r="E22" s="71" t="n">
        <v>848778.3</v>
      </c>
      <c r="F22" s="72" t="n">
        <f aca="false">(D22+D23)/E22*100</f>
        <v>105.572680168661</v>
      </c>
      <c r="G22" s="25" t="n">
        <f aca="false">魚種別２!G22</f>
        <v>62186</v>
      </c>
      <c r="H22" s="71" t="n">
        <v>376879.6044</v>
      </c>
      <c r="I22" s="73" t="n">
        <f aca="false">(G22+G23)/H22*100</f>
        <v>93.8554370866348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f aca="false">魚種別２!D23</f>
        <v>763174</v>
      </c>
      <c r="E23" s="71"/>
      <c r="F23" s="72"/>
      <c r="G23" s="25" t="n">
        <f aca="false">魚種別２!G23</f>
        <v>291536</v>
      </c>
      <c r="H23" s="71"/>
      <c r="I23" s="73"/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f aca="false">魚種別２!D24</f>
        <v>797406</v>
      </c>
      <c r="E24" s="26" t="n">
        <v>690131.9</v>
      </c>
      <c r="F24" s="27" t="n">
        <f aca="false">D24/E24*100</f>
        <v>115.543999632534</v>
      </c>
      <c r="G24" s="25" t="n">
        <f aca="false">魚種別２!G24</f>
        <v>627086</v>
      </c>
      <c r="H24" s="28" t="n">
        <v>717885.557</v>
      </c>
      <c r="I24" s="29" t="n">
        <f aca="false">G24/H24*100</f>
        <v>87.3518061319626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f aca="false">魚種別２!D25</f>
        <v>370538</v>
      </c>
      <c r="E25" s="26" t="n">
        <v>931795.4</v>
      </c>
      <c r="F25" s="27" t="n">
        <f aca="false">D25/E25*100</f>
        <v>39.7660258893744</v>
      </c>
      <c r="G25" s="25" t="n">
        <f aca="false">魚種別２!G25</f>
        <v>37967</v>
      </c>
      <c r="H25" s="28" t="n">
        <v>55515</v>
      </c>
      <c r="I25" s="29" t="n">
        <f aca="false">G25/H25*100</f>
        <v>68.3905250833108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f aca="false">魚種別２!D26</f>
        <v>99349</v>
      </c>
      <c r="E26" s="26" t="n">
        <v>114187</v>
      </c>
      <c r="F26" s="27" t="n">
        <f aca="false">D26/E26*100</f>
        <v>87.0055260231025</v>
      </c>
      <c r="G26" s="25" t="n">
        <f aca="false">魚種別２!G26</f>
        <v>10294</v>
      </c>
      <c r="H26" s="28" t="n">
        <v>10151.2</v>
      </c>
      <c r="I26" s="29" t="n">
        <f aca="false">G26/H26*100</f>
        <v>101.406730238789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121" t="n">
        <f aca="false">魚種別２!D27</f>
        <v>7260</v>
      </c>
      <c r="E27" s="26" t="n">
        <v>81614.4</v>
      </c>
      <c r="F27" s="27" t="n">
        <f aca="false">D27/E27*100</f>
        <v>8.89548903134741</v>
      </c>
      <c r="G27" s="121" t="n">
        <f aca="false">魚種別２!G27</f>
        <v>1302</v>
      </c>
      <c r="H27" s="28" t="n">
        <v>6535.2</v>
      </c>
      <c r="I27" s="29" t="n">
        <f aca="false">G27/H27*100</f>
        <v>19.9228791773779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f aca="false">魚種別２!D28</f>
        <v>204206</v>
      </c>
      <c r="E28" s="26" t="n">
        <v>572086.4</v>
      </c>
      <c r="F28" s="27" t="n">
        <f aca="false">D28/E28*100</f>
        <v>35.6949579643914</v>
      </c>
      <c r="G28" s="25" t="n">
        <f aca="false">魚種別２!G28</f>
        <v>63600</v>
      </c>
      <c r="H28" s="28" t="n">
        <v>165264</v>
      </c>
      <c r="I28" s="29" t="n">
        <f aca="false">G28/H28*100</f>
        <v>38.4838803369155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f aca="false">魚種別２!D29</f>
        <v>378432</v>
      </c>
      <c r="E29" s="26" t="n">
        <v>231849.3</v>
      </c>
      <c r="F29" s="27" t="n">
        <f aca="false">D29/E29*100</f>
        <v>163.22326614745</v>
      </c>
      <c r="G29" s="25" t="n">
        <f aca="false">魚種別２!G29</f>
        <v>274566</v>
      </c>
      <c r="H29" s="28" t="n">
        <v>241038</v>
      </c>
      <c r="I29" s="29" t="n">
        <f aca="false">G29/H29*100</f>
        <v>113.90983994225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25" t="n">
        <f aca="false">魚種別２!D30</f>
        <v>5714</v>
      </c>
      <c r="E30" s="26" t="n">
        <v>4456.2</v>
      </c>
      <c r="F30" s="27" t="n">
        <f aca="false">D30/E30*100</f>
        <v>128.225842646201</v>
      </c>
      <c r="G30" s="25" t="n">
        <f aca="false">魚種別２!G30</f>
        <v>1425</v>
      </c>
      <c r="H30" s="28" t="n">
        <v>1220.8</v>
      </c>
      <c r="I30" s="29" t="n">
        <f aca="false">G30/H30*100</f>
        <v>116.726736566186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121" t="n">
        <f aca="false">魚種別２!D31</f>
        <v>108596</v>
      </c>
      <c r="E31" s="71" t="n">
        <v>416578.2</v>
      </c>
      <c r="F31" s="27" t="n">
        <f aca="false">D31/E31*100</f>
        <v>26.0685748798185</v>
      </c>
      <c r="G31" s="121" t="n">
        <f aca="false">魚種別２!G31</f>
        <v>23904</v>
      </c>
      <c r="H31" s="69" t="n">
        <v>89369</v>
      </c>
      <c r="I31" s="29" t="n">
        <f aca="false">G31/H31*100</f>
        <v>26.7475299041055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176510</v>
      </c>
      <c r="E32" s="26" t="n">
        <v>192374.14</v>
      </c>
      <c r="F32" s="27" t="n">
        <f aca="false">D32/E32*100</f>
        <v>91.7534965978276</v>
      </c>
      <c r="G32" s="25" t="n">
        <f aca="false">魚種別２!G32</f>
        <v>92869</v>
      </c>
      <c r="H32" s="28" t="n">
        <v>109437.4658</v>
      </c>
      <c r="I32" s="29" t="n">
        <f aca="false">G32/H32*100</f>
        <v>84.8603349146632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150169</v>
      </c>
      <c r="E33" s="26" t="n">
        <v>107776.06</v>
      </c>
      <c r="F33" s="27" t="n">
        <f aca="false">D33/E33*100</f>
        <v>139.334282585576</v>
      </c>
      <c r="G33" s="25" t="n">
        <f aca="false">魚種別２!G33</f>
        <v>75787</v>
      </c>
      <c r="H33" s="28" t="n">
        <v>64050.8022</v>
      </c>
      <c r="I33" s="29" t="n">
        <f aca="false">G33/H33*100</f>
        <v>118.323264341567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431984</v>
      </c>
      <c r="E34" s="71" t="n">
        <v>391782.2</v>
      </c>
      <c r="F34" s="122" t="n">
        <f aca="false">(D34+D35)/E34*100</f>
        <v>117.083165085091</v>
      </c>
      <c r="G34" s="25" t="n">
        <f aca="false">魚種別２!G34</f>
        <v>430148</v>
      </c>
      <c r="H34" s="71" t="n">
        <v>463422.4</v>
      </c>
      <c r="I34" s="123" t="n">
        <f aca="false">(G34+G35)/H34*100</f>
        <v>95.7800054550665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26727</v>
      </c>
      <c r="E35" s="89" t="n">
        <v>52279.6</v>
      </c>
      <c r="F35" s="122" t="n">
        <f aca="false">(D35+D36)/E35*100</f>
        <v>119.750342389766</v>
      </c>
      <c r="G35" s="124" t="n">
        <f aca="false">魚種別２!G35</f>
        <v>13718</v>
      </c>
      <c r="H35" s="89" t="n">
        <v>40230.4</v>
      </c>
      <c r="I35" s="123" t="n">
        <f aca="false">(G35+G36)/H35*100</f>
        <v>158.616369710468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35878</v>
      </c>
      <c r="E36" s="26" t="n">
        <v>69718.8</v>
      </c>
      <c r="F36" s="27" t="n">
        <f aca="false">D36/E36*100</f>
        <v>51.4610119508655</v>
      </c>
      <c r="G36" s="25" t="n">
        <f aca="false">魚種別２!G36</f>
        <v>50094</v>
      </c>
      <c r="H36" s="28" t="n">
        <v>84778.8</v>
      </c>
      <c r="I36" s="29" t="n">
        <f aca="false">G36/H36*100</f>
        <v>59.0878851788419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280909</v>
      </c>
      <c r="E37" s="26" t="n">
        <v>289098.8</v>
      </c>
      <c r="F37" s="27" t="n">
        <f aca="false">D37/E37*100</f>
        <v>97.1671276394091</v>
      </c>
      <c r="G37" s="25" t="n">
        <f aca="false">魚種別２!G37</f>
        <v>534666</v>
      </c>
      <c r="H37" s="28" t="n">
        <v>567553.4</v>
      </c>
      <c r="I37" s="36" t="n">
        <f aca="false">G37/H37*100</f>
        <v>94.2054086892969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11976</v>
      </c>
      <c r="E38" s="26" t="n">
        <v>14043</v>
      </c>
      <c r="F38" s="27" t="n">
        <f aca="false">D38/E38*100</f>
        <v>85.2809228797266</v>
      </c>
      <c r="G38" s="25" t="n">
        <f aca="false">魚種別２!G38</f>
        <v>2305</v>
      </c>
      <c r="H38" s="28" t="n">
        <v>2770.2</v>
      </c>
      <c r="I38" s="36" t="n">
        <f aca="false">G38/H38*100</f>
        <v>83.2069886650783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647625</v>
      </c>
      <c r="E39" s="26" t="n">
        <v>762428.8</v>
      </c>
      <c r="F39" s="27" t="n">
        <f aca="false">D39/E39*100</f>
        <v>84.942357896239</v>
      </c>
      <c r="G39" s="25" t="n">
        <f aca="false">魚種別２!G39</f>
        <v>286943</v>
      </c>
      <c r="H39" s="26" t="n">
        <v>319210</v>
      </c>
      <c r="I39" s="36" t="n">
        <f aca="false">G39/H39*100</f>
        <v>89.891607405783</v>
      </c>
      <c r="J39" s="37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124" t="n">
        <f aca="false">魚種別２!D40</f>
        <v>145083</v>
      </c>
      <c r="E40" s="125" t="n">
        <v>2172932.6</v>
      </c>
      <c r="F40" s="126" t="n">
        <f aca="false">(D40+D41+D42)/E40*100</f>
        <v>181.88097504727</v>
      </c>
      <c r="G40" s="124" t="n">
        <f aca="false">魚種別２!G40</f>
        <v>88046</v>
      </c>
      <c r="H40" s="125" t="n">
        <v>880658.6</v>
      </c>
      <c r="I40" s="127" t="n">
        <f aca="false">(G40+G41+G42)/H40*100</f>
        <v>174.182935362239</v>
      </c>
      <c r="J40" s="37"/>
      <c r="K40" s="37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f aca="false">魚種別２!D41</f>
        <v>4002</v>
      </c>
      <c r="E41" s="125"/>
      <c r="F41" s="126"/>
      <c r="G41" s="25" t="n">
        <f aca="false">魚種別２!G41</f>
        <v>962</v>
      </c>
      <c r="H41" s="125"/>
      <c r="I41" s="127"/>
      <c r="J41" s="9"/>
      <c r="K41" s="9"/>
      <c r="L41" s="9"/>
    </row>
    <row r="42" customFormat="false" ht="20.1" hidden="false" customHeight="true" outlineLevel="0" collapsed="false">
      <c r="B42" s="17"/>
      <c r="C42" s="39" t="s">
        <v>47</v>
      </c>
      <c r="D42" s="40" t="n">
        <f aca="false">魚種別２!D42</f>
        <v>3803066</v>
      </c>
      <c r="E42" s="125"/>
      <c r="F42" s="126"/>
      <c r="G42" s="40" t="n">
        <f aca="false">魚種別２!G42</f>
        <v>1444949</v>
      </c>
      <c r="H42" s="125"/>
      <c r="I42" s="127"/>
      <c r="J42" s="9"/>
      <c r="K42" s="9"/>
      <c r="L42" s="37"/>
      <c r="M42" s="45"/>
      <c r="N42" s="45"/>
      <c r="O42" s="45"/>
    </row>
    <row r="43" customFormat="false" ht="20.1" hidden="false" customHeight="true" outlineLevel="0" collapsed="false">
      <c r="B43" s="17"/>
      <c r="C43" s="46" t="s">
        <v>48</v>
      </c>
      <c r="D43" s="47" t="n">
        <f aca="false">SUM(D6:D42)</f>
        <v>30812695</v>
      </c>
      <c r="E43" s="48" t="n">
        <f aca="false">SUM(E6:E42)</f>
        <v>48072770.28</v>
      </c>
      <c r="F43" s="107" t="n">
        <f aca="false">D43/E43*100</f>
        <v>64.0959420905668</v>
      </c>
      <c r="G43" s="47" t="n">
        <f aca="false">SUM(G6:G42)</f>
        <v>8692162</v>
      </c>
      <c r="H43" s="50" t="n">
        <f aca="false">SUM(H6:H42)</f>
        <v>9512499.1482</v>
      </c>
      <c r="I43" s="51" t="n">
        <f aca="false">G43/H43*100</f>
        <v>91.3762184319856</v>
      </c>
      <c r="J43" s="37"/>
      <c r="K43" s="9"/>
      <c r="L43" s="9"/>
    </row>
    <row r="44" customFormat="false" ht="14.25" hidden="false" customHeight="false" outlineLevel="0" collapsed="false">
      <c r="B44" s="52"/>
      <c r="C44" s="52"/>
      <c r="D44" s="53"/>
      <c r="E44" s="53"/>
      <c r="F44" s="53"/>
      <c r="G44" s="53"/>
      <c r="H44" s="53"/>
      <c r="I44" s="53"/>
      <c r="J44" s="9"/>
      <c r="K44" s="9"/>
      <c r="L44" s="9"/>
    </row>
    <row r="45" customFormat="false" ht="14.25" hidden="false" customHeight="false" outlineLevel="0" collapsed="false">
      <c r="B45" s="52"/>
      <c r="C45" s="52"/>
      <c r="D45" s="53"/>
      <c r="E45" s="53"/>
      <c r="F45" s="53"/>
      <c r="G45" s="53"/>
      <c r="H45" s="53"/>
      <c r="I45" s="53"/>
      <c r="J45" s="9"/>
      <c r="K45" s="9"/>
      <c r="L45" s="9"/>
    </row>
    <row r="46" customFormat="false" ht="15" hidden="false" customHeight="false" outlineLevel="0" collapsed="false">
      <c r="B46" s="52"/>
      <c r="C46" s="52"/>
      <c r="D46" s="53"/>
      <c r="E46" s="53"/>
      <c r="F46" s="53"/>
      <c r="G46" s="53"/>
      <c r="H46" s="53"/>
      <c r="I46" s="53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4" t="s">
        <v>78</v>
      </c>
      <c r="E47" s="54"/>
      <c r="F47" s="54"/>
      <c r="G47" s="55" t="s">
        <v>79</v>
      </c>
      <c r="H47" s="55"/>
      <c r="I47" s="55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6" t="s">
        <v>80</v>
      </c>
      <c r="E48" s="128" t="s">
        <v>83</v>
      </c>
      <c r="F48" s="58" t="s">
        <v>84</v>
      </c>
      <c r="G48" s="59" t="s">
        <v>80</v>
      </c>
      <c r="H48" s="128" t="s">
        <v>83</v>
      </c>
      <c r="I48" s="61" t="s">
        <v>84</v>
      </c>
      <c r="J48" s="9"/>
      <c r="K48" s="9"/>
      <c r="L48" s="9"/>
    </row>
    <row r="49" customFormat="false" ht="20.1" hidden="false" customHeight="true" outlineLevel="0" collapsed="false">
      <c r="B49" s="62" t="s">
        <v>49</v>
      </c>
      <c r="C49" s="117" t="s">
        <v>50</v>
      </c>
      <c r="D49" s="67" t="n">
        <f aca="false">魚種別２!D49</f>
        <v>1685115</v>
      </c>
      <c r="E49" s="89" t="n">
        <v>337967.2</v>
      </c>
      <c r="F49" s="118" t="n">
        <f aca="false">D49/E49*100</f>
        <v>498.603118882542</v>
      </c>
      <c r="G49" s="64" t="n">
        <f aca="false">魚種別２!G49</f>
        <v>139343</v>
      </c>
      <c r="H49" s="89" t="n">
        <v>36638.8</v>
      </c>
      <c r="I49" s="119" t="n">
        <f aca="false">G49/H49*100</f>
        <v>380.315403342904</v>
      </c>
      <c r="J49" s="9"/>
      <c r="K49" s="9"/>
      <c r="L49" s="9"/>
    </row>
    <row r="50" customFormat="false" ht="20.1" hidden="false" customHeight="true" outlineLevel="0" collapsed="false">
      <c r="B50" s="62"/>
      <c r="C50" s="68" t="s">
        <v>51</v>
      </c>
      <c r="D50" s="69" t="n">
        <f aca="false">魚種別２!D50</f>
        <v>52760645</v>
      </c>
      <c r="E50" s="26" t="n">
        <v>38887655</v>
      </c>
      <c r="F50" s="118" t="n">
        <f aca="false">D50/E50*100</f>
        <v>135.674534759167</v>
      </c>
      <c r="G50" s="69" t="n">
        <f aca="false">魚種別２!G50</f>
        <v>5767715</v>
      </c>
      <c r="H50" s="26" t="n">
        <v>4474359.4</v>
      </c>
      <c r="I50" s="73" t="n">
        <f aca="false">G50/H50*100</f>
        <v>128.905939026713</v>
      </c>
      <c r="J50" s="9"/>
      <c r="K50" s="9"/>
      <c r="L50" s="9"/>
    </row>
    <row r="51" customFormat="false" ht="20.1" hidden="false" customHeight="true" outlineLevel="0" collapsed="false">
      <c r="B51" s="62"/>
      <c r="C51" s="68" t="s">
        <v>52</v>
      </c>
      <c r="D51" s="69" t="n">
        <f aca="false">魚種別２!D51</f>
        <v>15205565</v>
      </c>
      <c r="E51" s="34" t="n">
        <v>48459142.6</v>
      </c>
      <c r="F51" s="72" t="n">
        <f aca="false">SUM(D51:D52)/E51*100</f>
        <v>73.3588402366822</v>
      </c>
      <c r="G51" s="69" t="n">
        <f aca="false">魚種別２!G51</f>
        <v>2038650</v>
      </c>
      <c r="H51" s="71" t="n">
        <v>6658874.6</v>
      </c>
      <c r="I51" s="73" t="n">
        <f aca="false">SUM(G51:G52)/H51*100</f>
        <v>79.741762969977</v>
      </c>
      <c r="J51" s="9"/>
      <c r="K51" s="9"/>
      <c r="L51" s="9"/>
    </row>
    <row r="52" customFormat="false" ht="20.1" hidden="false" customHeight="true" outlineLevel="0" collapsed="false">
      <c r="B52" s="62"/>
      <c r="C52" s="68" t="s">
        <v>53</v>
      </c>
      <c r="D52" s="28" t="n">
        <f aca="false">魚種別２!D52</f>
        <v>20343500</v>
      </c>
      <c r="E52" s="34"/>
      <c r="F52" s="72"/>
      <c r="G52" s="28" t="n">
        <f aca="false">魚種別２!G52</f>
        <v>3271254</v>
      </c>
      <c r="H52" s="71"/>
      <c r="I52" s="73"/>
      <c r="J52" s="9"/>
      <c r="K52" s="9"/>
      <c r="L52" s="9"/>
    </row>
    <row r="53" customFormat="false" ht="20.1" hidden="false" customHeight="true" outlineLevel="0" collapsed="false">
      <c r="B53" s="62"/>
      <c r="C53" s="74" t="s">
        <v>54</v>
      </c>
      <c r="D53" s="69" t="n">
        <f aca="false">魚種別２!D53</f>
        <v>804374</v>
      </c>
      <c r="E53" s="26" t="n">
        <v>728852.2</v>
      </c>
      <c r="F53" s="75" t="n">
        <f aca="false">D53/E53*100</f>
        <v>110.361744123157</v>
      </c>
      <c r="G53" s="69" t="n">
        <f aca="false">魚種別２!G53</f>
        <v>159876</v>
      </c>
      <c r="H53" s="26" t="n">
        <v>183020</v>
      </c>
      <c r="I53" s="36" t="n">
        <f aca="false">G53/H53*100</f>
        <v>87.354387498634</v>
      </c>
      <c r="J53" s="9"/>
      <c r="K53" s="9"/>
      <c r="L53" s="9"/>
    </row>
    <row r="54" customFormat="false" ht="20.1" hidden="false" customHeight="true" outlineLevel="0" collapsed="false">
      <c r="B54" s="62"/>
      <c r="C54" s="74" t="s">
        <v>55</v>
      </c>
      <c r="D54" s="28" t="n">
        <f aca="false">魚種別２!D54</f>
        <v>55346</v>
      </c>
      <c r="E54" s="26" t="n">
        <v>74010</v>
      </c>
      <c r="F54" s="75" t="n">
        <f aca="false">D54/E54*100</f>
        <v>74.781786245102</v>
      </c>
      <c r="G54" s="28" t="n">
        <f aca="false">魚種別２!G54</f>
        <v>38273</v>
      </c>
      <c r="H54" s="26" t="n">
        <v>51294.2</v>
      </c>
      <c r="I54" s="36" t="n">
        <f aca="false">G54/H54*100</f>
        <v>74.6146737837806</v>
      </c>
      <c r="J54" s="9"/>
      <c r="K54" s="9"/>
      <c r="L54" s="9"/>
    </row>
    <row r="55" customFormat="false" ht="20.1" hidden="false" customHeight="true" outlineLevel="0" collapsed="false">
      <c r="B55" s="62"/>
      <c r="C55" s="74" t="s">
        <v>56</v>
      </c>
      <c r="D55" s="28" t="n">
        <f aca="false">魚種別２!D55</f>
        <v>33025</v>
      </c>
      <c r="E55" s="26" t="n">
        <v>64163.8</v>
      </c>
      <c r="F55" s="75" t="n">
        <f aca="false">D55/E55*100</f>
        <v>51.4698318989835</v>
      </c>
      <c r="G55" s="28" t="n">
        <f aca="false">魚種別２!G55</f>
        <v>19868</v>
      </c>
      <c r="H55" s="26" t="n">
        <v>46956</v>
      </c>
      <c r="I55" s="36" t="n">
        <f aca="false">G55/H55*100</f>
        <v>42.3119516142772</v>
      </c>
      <c r="J55" s="9"/>
      <c r="K55" s="9"/>
      <c r="L55" s="9"/>
    </row>
    <row r="56" customFormat="false" ht="20.1" hidden="false" customHeight="true" outlineLevel="0" collapsed="false">
      <c r="B56" s="62"/>
      <c r="C56" s="74" t="s">
        <v>57</v>
      </c>
      <c r="D56" s="28" t="n">
        <f aca="false">魚種別２!D56</f>
        <v>12705</v>
      </c>
      <c r="E56" s="26" t="n">
        <v>20426.6</v>
      </c>
      <c r="F56" s="75" t="n">
        <f aca="false">D56/E56*100</f>
        <v>62.1983100467038</v>
      </c>
      <c r="G56" s="28" t="n">
        <f aca="false">魚種別２!G56</f>
        <v>70189</v>
      </c>
      <c r="H56" s="26" t="n">
        <v>131977.6</v>
      </c>
      <c r="I56" s="36" t="n">
        <f aca="false">G56/H56*100</f>
        <v>53.1825097592319</v>
      </c>
      <c r="J56" s="9"/>
      <c r="K56" s="9"/>
      <c r="L56" s="9"/>
    </row>
    <row r="57" customFormat="false" ht="20.1" hidden="false" customHeight="true" outlineLevel="0" collapsed="false">
      <c r="B57" s="62"/>
      <c r="C57" s="76" t="s">
        <v>47</v>
      </c>
      <c r="D57" s="77" t="n">
        <f aca="false">魚種別２!D57</f>
        <v>238842</v>
      </c>
      <c r="E57" s="78" t="n">
        <v>171876.6</v>
      </c>
      <c r="F57" s="79" t="n">
        <f aca="false">D57/E57*100</f>
        <v>138.961324578215</v>
      </c>
      <c r="G57" s="77" t="n">
        <f aca="false">魚種別２!G57</f>
        <v>88269</v>
      </c>
      <c r="H57" s="78" t="n">
        <v>86369.8</v>
      </c>
      <c r="I57" s="81" t="n">
        <f aca="false">G57/H57*100</f>
        <v>102.198916750994</v>
      </c>
      <c r="J57" s="9"/>
      <c r="K57" s="9"/>
      <c r="L57" s="9"/>
    </row>
    <row r="58" customFormat="false" ht="20.1" hidden="false" customHeight="true" outlineLevel="0" collapsed="false">
      <c r="B58" s="62"/>
      <c r="C58" s="82" t="s">
        <v>48</v>
      </c>
      <c r="D58" s="83" t="n">
        <f aca="false">SUM(D49:D57)</f>
        <v>91139117</v>
      </c>
      <c r="E58" s="84" t="n">
        <f aca="false">SUM(E49:E57)</f>
        <v>88744094</v>
      </c>
      <c r="F58" s="85" t="n">
        <f aca="false">D58/E58*100</f>
        <v>102.69879706023</v>
      </c>
      <c r="G58" s="83" t="n">
        <f aca="false">SUM(G49:G57)</f>
        <v>11593437</v>
      </c>
      <c r="H58" s="84" t="n">
        <f aca="false">SUM(H49:H57)</f>
        <v>11669490.4</v>
      </c>
      <c r="I58" s="86" t="n">
        <f aca="false">G58/H58*100</f>
        <v>99.3482714549386</v>
      </c>
      <c r="J58" s="9"/>
      <c r="K58" s="9"/>
      <c r="L58" s="9"/>
    </row>
    <row r="59" customFormat="false" ht="20.1" hidden="false" customHeight="true" outlineLevel="0" collapsed="false">
      <c r="B59" s="87" t="s">
        <v>58</v>
      </c>
      <c r="C59" s="88" t="s">
        <v>59</v>
      </c>
      <c r="D59" s="64" t="n">
        <f aca="false">魚種別２!D59</f>
        <v>25858258</v>
      </c>
      <c r="E59" s="26" t="n">
        <v>26900624.4</v>
      </c>
      <c r="F59" s="75" t="n">
        <f aca="false">D59/E59*100</f>
        <v>96.125121913527</v>
      </c>
      <c r="G59" s="64" t="n">
        <f aca="false">魚種別２!G59</f>
        <v>5592203</v>
      </c>
      <c r="H59" s="26" t="n">
        <v>5264837.4</v>
      </c>
      <c r="I59" s="36" t="n">
        <f aca="false">G59/H59*100</f>
        <v>106.217962210951</v>
      </c>
      <c r="J59" s="9"/>
      <c r="K59" s="9"/>
      <c r="L59" s="9"/>
    </row>
    <row r="60" customFormat="false" ht="20.1" hidden="false" customHeight="true" outlineLevel="0" collapsed="false">
      <c r="B60" s="87"/>
      <c r="C60" s="93" t="s">
        <v>60</v>
      </c>
      <c r="D60" s="69" t="n">
        <f aca="false">魚種別２!D60</f>
        <v>7092386</v>
      </c>
      <c r="E60" s="26" t="n">
        <v>11430151.8</v>
      </c>
      <c r="F60" s="75" t="n">
        <f aca="false">D60/E60*100</f>
        <v>62.0497970989327</v>
      </c>
      <c r="G60" s="69" t="n">
        <f aca="false">魚種別２!G60</f>
        <v>1824785</v>
      </c>
      <c r="H60" s="26" t="n">
        <v>2493919.8</v>
      </c>
      <c r="I60" s="36" t="n">
        <f aca="false">G60/H60*100</f>
        <v>73.1693537217997</v>
      </c>
      <c r="J60" s="9"/>
      <c r="K60" s="9"/>
      <c r="L60" s="9"/>
    </row>
    <row r="61" customFormat="false" ht="20.1" hidden="false" customHeight="true" outlineLevel="0" collapsed="false">
      <c r="B61" s="87"/>
      <c r="C61" s="94" t="s">
        <v>61</v>
      </c>
      <c r="D61" s="28" t="n">
        <f aca="false">魚種別２!D61</f>
        <v>1084760</v>
      </c>
      <c r="E61" s="26" t="n">
        <v>2726684.6</v>
      </c>
      <c r="F61" s="75" t="n">
        <f aca="false">D61/E61*100</f>
        <v>39.7831124289183</v>
      </c>
      <c r="G61" s="28" t="n">
        <f aca="false">魚種別２!G61</f>
        <v>226699</v>
      </c>
      <c r="H61" s="26" t="n">
        <v>535728</v>
      </c>
      <c r="I61" s="36" t="n">
        <f aca="false">G61/H61*100</f>
        <v>42.3160633754443</v>
      </c>
      <c r="J61" s="9"/>
      <c r="K61" s="9"/>
      <c r="L61" s="9"/>
    </row>
    <row r="62" customFormat="false" ht="20.1" hidden="false" customHeight="true" outlineLevel="0" collapsed="false">
      <c r="B62" s="87"/>
      <c r="C62" s="74" t="s">
        <v>62</v>
      </c>
      <c r="D62" s="28" t="n">
        <f aca="false">魚種別２!D62</f>
        <v>1002726</v>
      </c>
      <c r="E62" s="26" t="n">
        <v>1309986</v>
      </c>
      <c r="F62" s="75" t="n">
        <f aca="false">D62/E62*100</f>
        <v>76.5447875015458</v>
      </c>
      <c r="G62" s="28" t="n">
        <f aca="false">魚種別２!G62</f>
        <v>944003</v>
      </c>
      <c r="H62" s="26" t="n">
        <v>1269326.6472</v>
      </c>
      <c r="I62" s="36" t="n">
        <f aca="false">G62/H62*100</f>
        <v>74.3703759849658</v>
      </c>
      <c r="J62" s="9"/>
      <c r="K62" s="9"/>
      <c r="L62" s="9"/>
    </row>
    <row r="63" customFormat="false" ht="20.1" hidden="false" customHeight="true" outlineLevel="0" collapsed="false">
      <c r="B63" s="87"/>
      <c r="C63" s="94" t="s">
        <v>63</v>
      </c>
      <c r="D63" s="69" t="n">
        <f aca="false">魚種別２!D63</f>
        <v>3760584</v>
      </c>
      <c r="E63" s="26" t="n">
        <v>9778132.6</v>
      </c>
      <c r="F63" s="75" t="n">
        <f aca="false">D63/E63*100</f>
        <v>38.459122552705</v>
      </c>
      <c r="G63" s="69" t="n">
        <f aca="false">魚種別２!G63</f>
        <v>1843365</v>
      </c>
      <c r="H63" s="26" t="n">
        <v>2389359.4</v>
      </c>
      <c r="I63" s="36" t="n">
        <f aca="false">G63/H63*100</f>
        <v>77.1489211710888</v>
      </c>
      <c r="J63" s="9"/>
      <c r="K63" s="9"/>
      <c r="L63" s="9"/>
    </row>
    <row r="64" customFormat="false" ht="20.1" hidden="false" customHeight="true" outlineLevel="0" collapsed="false">
      <c r="B64" s="87"/>
      <c r="C64" s="94" t="s">
        <v>64</v>
      </c>
      <c r="D64" s="28" t="n">
        <f aca="false">魚種別２!D64</f>
        <v>11255362</v>
      </c>
      <c r="E64" s="26" t="n">
        <v>16987321.4</v>
      </c>
      <c r="F64" s="75" t="n">
        <f aca="false">D64/E64*100</f>
        <v>66.2574265534294</v>
      </c>
      <c r="G64" s="28" t="n">
        <f aca="false">魚種別２!G64</f>
        <v>1271530</v>
      </c>
      <c r="H64" s="26" t="n">
        <v>1697864.6</v>
      </c>
      <c r="I64" s="36" t="n">
        <f aca="false">G64/H64*100</f>
        <v>74.8899529444221</v>
      </c>
      <c r="J64" s="9"/>
      <c r="K64" s="9"/>
      <c r="L64" s="9"/>
    </row>
    <row r="65" customFormat="false" ht="20.1" hidden="false" customHeight="true" outlineLevel="0" collapsed="false">
      <c r="B65" s="87"/>
      <c r="C65" s="74" t="s">
        <v>65</v>
      </c>
      <c r="D65" s="28" t="n">
        <f aca="false">魚種別２!D65</f>
        <v>9035</v>
      </c>
      <c r="E65" s="26" t="n">
        <v>33661.4</v>
      </c>
      <c r="F65" s="75" t="n">
        <f aca="false">D65/E65*100</f>
        <v>26.8408325262764</v>
      </c>
      <c r="G65" s="28" t="n">
        <f aca="false">魚種別２!G65</f>
        <v>3723</v>
      </c>
      <c r="H65" s="26" t="n">
        <v>12220.4</v>
      </c>
      <c r="I65" s="36" t="n">
        <f aca="false">G65/H65*100</f>
        <v>30.4654512127263</v>
      </c>
      <c r="J65" s="9"/>
      <c r="K65" s="9"/>
      <c r="L65" s="9"/>
    </row>
    <row r="66" customFormat="false" ht="20.1" hidden="false" customHeight="true" outlineLevel="0" collapsed="false">
      <c r="B66" s="87"/>
      <c r="C66" s="74" t="s">
        <v>66</v>
      </c>
      <c r="D66" s="28" t="n">
        <f aca="false">魚種別２!D66</f>
        <v>1272498</v>
      </c>
      <c r="E66" s="26" t="n">
        <v>1728782.8</v>
      </c>
      <c r="F66" s="75" t="n">
        <f aca="false">D66/E66*100</f>
        <v>73.6065860905141</v>
      </c>
      <c r="G66" s="28" t="n">
        <f aca="false">魚種別２!G66</f>
        <v>420515</v>
      </c>
      <c r="H66" s="26" t="n">
        <v>786220.6</v>
      </c>
      <c r="I66" s="36" t="n">
        <f aca="false">G66/H66*100</f>
        <v>53.4856247724875</v>
      </c>
      <c r="J66" s="9"/>
      <c r="K66" s="9"/>
      <c r="L66" s="9"/>
    </row>
    <row r="67" customFormat="false" ht="20.1" hidden="false" customHeight="true" outlineLevel="0" collapsed="false">
      <c r="B67" s="87"/>
      <c r="C67" s="74" t="s">
        <v>67</v>
      </c>
      <c r="D67" s="69" t="n">
        <f aca="false">魚種別２!D67</f>
        <v>53</v>
      </c>
      <c r="E67" s="71" t="n">
        <v>311</v>
      </c>
      <c r="F67" s="75" t="n">
        <f aca="false">D67/E67*100</f>
        <v>17.0418006430868</v>
      </c>
      <c r="G67" s="69" t="n">
        <f aca="false">魚種別２!G67</f>
        <v>443</v>
      </c>
      <c r="H67" s="71" t="n">
        <v>1696.6</v>
      </c>
      <c r="I67" s="36" t="n">
        <f aca="false">G67/H67*100</f>
        <v>26.1110456206531</v>
      </c>
      <c r="J67" s="9"/>
      <c r="K67" s="9"/>
      <c r="L67" s="9"/>
    </row>
    <row r="68" customFormat="false" ht="20.1" hidden="false" customHeight="true" outlineLevel="0" collapsed="false">
      <c r="B68" s="87"/>
      <c r="C68" s="74" t="s">
        <v>68</v>
      </c>
      <c r="D68" s="28" t="n">
        <f aca="false">魚種別２!D68</f>
        <v>34102</v>
      </c>
      <c r="E68" s="26" t="n">
        <v>44291</v>
      </c>
      <c r="F68" s="75" t="n">
        <f aca="false">D68/E68*100</f>
        <v>76.9953263642727</v>
      </c>
      <c r="G68" s="28" t="n">
        <f aca="false">魚種別２!G68</f>
        <v>123526</v>
      </c>
      <c r="H68" s="26" t="n">
        <v>137885</v>
      </c>
      <c r="I68" s="36" t="n">
        <f aca="false">G68/H68*100</f>
        <v>89.5862494107408</v>
      </c>
      <c r="J68" s="9"/>
      <c r="K68" s="9"/>
      <c r="L68" s="9"/>
    </row>
    <row r="69" customFormat="false" ht="20.1" hidden="false" customHeight="true" outlineLevel="0" collapsed="false">
      <c r="B69" s="87"/>
      <c r="C69" s="74" t="s">
        <v>69</v>
      </c>
      <c r="D69" s="28" t="n">
        <f aca="false">魚種別２!D69</f>
        <v>434689</v>
      </c>
      <c r="E69" s="26" t="n">
        <v>549699</v>
      </c>
      <c r="F69" s="75" t="n">
        <f aca="false">D69/E69*100</f>
        <v>79.0776406724407</v>
      </c>
      <c r="G69" s="28" t="n">
        <f aca="false">魚種別２!G69</f>
        <v>150056</v>
      </c>
      <c r="H69" s="26" t="n">
        <v>156991</v>
      </c>
      <c r="I69" s="36" t="n">
        <f aca="false">G69/H69*100</f>
        <v>95.5825493181138</v>
      </c>
      <c r="J69" s="9"/>
      <c r="K69" s="9"/>
      <c r="L69" s="9"/>
    </row>
    <row r="70" customFormat="false" ht="20.1" hidden="false" customHeight="true" outlineLevel="0" collapsed="false">
      <c r="B70" s="87"/>
      <c r="C70" s="74" t="s">
        <v>70</v>
      </c>
      <c r="D70" s="28" t="n">
        <f aca="false">魚種別２!D70</f>
        <v>608458</v>
      </c>
      <c r="E70" s="26" t="n">
        <v>814007.2</v>
      </c>
      <c r="F70" s="75" t="n">
        <f aca="false">D70/E70*100</f>
        <v>74.7484788832335</v>
      </c>
      <c r="G70" s="28" t="n">
        <f aca="false">魚種別２!G70</f>
        <v>542980</v>
      </c>
      <c r="H70" s="26" t="n">
        <v>640505.6</v>
      </c>
      <c r="I70" s="36" t="n">
        <f aca="false">G70/H70*100</f>
        <v>84.7736538134873</v>
      </c>
      <c r="J70" s="9"/>
      <c r="K70" s="9"/>
      <c r="L70" s="9"/>
    </row>
    <row r="71" customFormat="false" ht="20.1" hidden="false" customHeight="true" outlineLevel="0" collapsed="false">
      <c r="B71" s="87"/>
      <c r="C71" s="74" t="s">
        <v>71</v>
      </c>
      <c r="D71" s="28" t="n">
        <f aca="false">魚種別２!D71</f>
        <v>544820</v>
      </c>
      <c r="E71" s="26" t="n">
        <v>702755</v>
      </c>
      <c r="F71" s="75" t="n">
        <f aca="false">D71/E71*100</f>
        <v>77.5263071767543</v>
      </c>
      <c r="G71" s="28" t="n">
        <f aca="false">魚種別２!G71</f>
        <v>1169344</v>
      </c>
      <c r="H71" s="26" t="n">
        <v>1030224.4</v>
      </c>
      <c r="I71" s="36" t="n">
        <f aca="false">G71/H71*100</f>
        <v>113.503815285291</v>
      </c>
      <c r="J71" s="9"/>
      <c r="K71" s="9"/>
      <c r="L71" s="9"/>
    </row>
    <row r="72" customFormat="false" ht="20.1" hidden="false" customHeight="true" outlineLevel="0" collapsed="false">
      <c r="B72" s="87"/>
      <c r="C72" s="74" t="s">
        <v>72</v>
      </c>
      <c r="D72" s="28" t="n">
        <f aca="false">魚種別２!D72</f>
        <v>578664</v>
      </c>
      <c r="E72" s="26" t="n">
        <v>509957.4</v>
      </c>
      <c r="F72" s="75" t="n">
        <f aca="false">D72/E72*100</f>
        <v>113.473007745353</v>
      </c>
      <c r="G72" s="28" t="n">
        <f aca="false">魚種別２!G72</f>
        <v>102270</v>
      </c>
      <c r="H72" s="26" t="n">
        <v>87392.66</v>
      </c>
      <c r="I72" s="36" t="n">
        <f aca="false">G72/H72*100</f>
        <v>117.023557813665</v>
      </c>
      <c r="J72" s="9"/>
      <c r="K72" s="9"/>
      <c r="L72" s="9"/>
    </row>
    <row r="73" customFormat="false" ht="20.1" hidden="false" customHeight="true" outlineLevel="0" collapsed="false">
      <c r="B73" s="87"/>
      <c r="C73" s="98" t="s">
        <v>47</v>
      </c>
      <c r="D73" s="102" t="n">
        <f aca="false">魚種別２!D73</f>
        <v>56257</v>
      </c>
      <c r="E73" s="103" t="n">
        <v>73000.8</v>
      </c>
      <c r="F73" s="101" t="n">
        <f aca="false">D73/E73*100</f>
        <v>77.0635390297093</v>
      </c>
      <c r="G73" s="102" t="n">
        <f aca="false">魚種別２!G73</f>
        <v>37108</v>
      </c>
      <c r="H73" s="103" t="n">
        <v>45631.4</v>
      </c>
      <c r="I73" s="105" t="n">
        <f aca="false">G73/H73*100</f>
        <v>81.3211954925775</v>
      </c>
      <c r="J73" s="9"/>
      <c r="K73" s="9"/>
      <c r="L73" s="9"/>
    </row>
    <row r="74" customFormat="false" ht="20.1" hidden="false" customHeight="true" outlineLevel="0" collapsed="false">
      <c r="B74" s="87"/>
      <c r="C74" s="46" t="s">
        <v>48</v>
      </c>
      <c r="D74" s="50" t="n">
        <f aca="false">SUM(D59:D73)</f>
        <v>53592652</v>
      </c>
      <c r="E74" s="48" t="n">
        <f aca="false">SUM(E59:E73)</f>
        <v>73589366.4</v>
      </c>
      <c r="F74" s="49" t="n">
        <f aca="false">D74/E74*100</f>
        <v>72.8266251250126</v>
      </c>
      <c r="G74" s="50" t="n">
        <f aca="false">SUM(G59:G73)</f>
        <v>14252550</v>
      </c>
      <c r="H74" s="48" t="n">
        <f aca="false">SUM(H59:H73)</f>
        <v>16549803.5072</v>
      </c>
      <c r="I74" s="51" t="n">
        <f aca="false">G74/H74*100</f>
        <v>86.1191493530387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4" t="s">
        <v>74</v>
      </c>
      <c r="D75" s="67" t="n">
        <f aca="false">魚種別２!D75</f>
        <v>552703</v>
      </c>
      <c r="E75" s="91" t="n">
        <v>1089112.8</v>
      </c>
      <c r="F75" s="75" t="n">
        <f aca="false">D75/E75*100</f>
        <v>50.7480033289481</v>
      </c>
      <c r="G75" s="67" t="n">
        <f aca="false">魚種別２!G75</f>
        <v>125417</v>
      </c>
      <c r="H75" s="91" t="n">
        <v>319615.6</v>
      </c>
      <c r="I75" s="36" t="n">
        <f aca="false">G75/H75*100</f>
        <v>39.2399494893241</v>
      </c>
      <c r="J75" s="9"/>
      <c r="K75" s="9"/>
      <c r="L75" s="9"/>
    </row>
    <row r="76" customFormat="false" ht="20.1" hidden="false" customHeight="true" outlineLevel="0" collapsed="false">
      <c r="B76" s="17"/>
      <c r="C76" s="74" t="s">
        <v>75</v>
      </c>
      <c r="D76" s="28" t="n">
        <f aca="false">魚種別２!D76</f>
        <v>97647</v>
      </c>
      <c r="E76" s="26" t="n">
        <v>84707.1056</v>
      </c>
      <c r="F76" s="75" t="n">
        <f aca="false">D76/E76*100</f>
        <v>115.276043619179</v>
      </c>
      <c r="G76" s="28" t="n">
        <f aca="false">魚種別２!G76</f>
        <v>10240</v>
      </c>
      <c r="H76" s="26" t="n">
        <v>9858.2</v>
      </c>
      <c r="I76" s="36" t="n">
        <f aca="false">G76/H76*100</f>
        <v>103.872917976913</v>
      </c>
      <c r="J76" s="9"/>
      <c r="K76" s="9"/>
      <c r="L76" s="9"/>
    </row>
    <row r="77" customFormat="false" ht="20.1" hidden="false" customHeight="true" outlineLevel="0" collapsed="false">
      <c r="B77" s="17"/>
      <c r="C77" s="98" t="s">
        <v>47</v>
      </c>
      <c r="D77" s="102" t="n">
        <f aca="false">魚種別２!D77</f>
        <v>622835</v>
      </c>
      <c r="E77" s="103" t="n">
        <v>533655.2136</v>
      </c>
      <c r="F77" s="101" t="n">
        <f aca="false">D77/E77*100</f>
        <v>116.711124360315</v>
      </c>
      <c r="G77" s="102" t="n">
        <f aca="false">魚種別２!G77</f>
        <v>230709</v>
      </c>
      <c r="H77" s="103" t="n">
        <v>298340.4</v>
      </c>
      <c r="I77" s="105" t="n">
        <f aca="false">G77/H77*100</f>
        <v>77.3307939521433</v>
      </c>
      <c r="J77" s="9"/>
      <c r="K77" s="9"/>
      <c r="L77" s="9"/>
    </row>
    <row r="78" customFormat="false" ht="20.1" hidden="false" customHeight="true" outlineLevel="0" collapsed="false">
      <c r="B78" s="17"/>
      <c r="C78" s="106" t="s">
        <v>48</v>
      </c>
      <c r="D78" s="47" t="n">
        <f aca="false">SUM(D75:D77)</f>
        <v>1273185</v>
      </c>
      <c r="E78" s="48" t="n">
        <f aca="false">SUM(E75:E77)</f>
        <v>1707475.1192</v>
      </c>
      <c r="F78" s="107" t="n">
        <f aca="false">D78/E78*100</f>
        <v>74.5653617838088</v>
      </c>
      <c r="G78" s="47" t="n">
        <f aca="false">SUM(G75:G77)</f>
        <v>366366</v>
      </c>
      <c r="H78" s="48" t="n">
        <f aca="false">SUM(H75:H77)</f>
        <v>627814.2</v>
      </c>
      <c r="I78" s="108" t="n">
        <f aca="false">G78/H78*100</f>
        <v>58.355800171452</v>
      </c>
      <c r="J78" s="9"/>
      <c r="K78" s="9"/>
      <c r="L78" s="9"/>
    </row>
    <row r="79" customFormat="false" ht="20.1" hidden="false" customHeight="true" outlineLevel="0" collapsed="false">
      <c r="B79" s="109" t="s">
        <v>76</v>
      </c>
      <c r="C79" s="109"/>
      <c r="D79" s="47" t="n">
        <f aca="false">D43+D58+D74+D78</f>
        <v>176817649</v>
      </c>
      <c r="E79" s="48" t="n">
        <f aca="false">E43+E58+E74+E78</f>
        <v>212113705.7992</v>
      </c>
      <c r="F79" s="107" t="n">
        <f aca="false">D79/E79*100</f>
        <v>83.3598415216915</v>
      </c>
      <c r="G79" s="47" t="n">
        <f aca="false">G43+G58+G74+G78</f>
        <v>34904515</v>
      </c>
      <c r="H79" s="48" t="n">
        <f aca="false">H43+H58+H74+H78</f>
        <v>38359607.2554</v>
      </c>
      <c r="I79" s="108" t="n">
        <f aca="false">G79/H79*100</f>
        <v>90.9928893891018</v>
      </c>
      <c r="J79" s="9"/>
      <c r="K79" s="9"/>
      <c r="L79" s="9"/>
    </row>
    <row r="80" customFormat="false" ht="18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9"/>
      <c r="K80" s="9"/>
      <c r="L80" s="9"/>
    </row>
    <row r="81" customFormat="false" ht="18" hidden="false" customHeight="true" outlineLevel="0" collapsed="false">
      <c r="B81" s="52"/>
      <c r="C81" s="52"/>
      <c r="D81" s="52"/>
      <c r="E81" s="52"/>
      <c r="F81" s="52"/>
      <c r="G81" s="52"/>
      <c r="H81" s="52"/>
      <c r="I81" s="52"/>
      <c r="J81" s="9"/>
      <c r="K81" s="9"/>
      <c r="L81" s="9"/>
    </row>
    <row r="82" customFormat="false" ht="18" hidden="false" customHeight="true" outlineLevel="0" collapsed="false">
      <c r="B82" s="52"/>
      <c r="C82" s="52"/>
      <c r="D82" s="52"/>
      <c r="E82" s="52"/>
      <c r="F82" s="52"/>
      <c r="G82" s="52"/>
      <c r="H82" s="52"/>
      <c r="I82" s="52"/>
      <c r="J82" s="9"/>
      <c r="K82" s="9"/>
      <c r="L82" s="9"/>
    </row>
    <row r="83" customFormat="false" ht="18" hidden="false" customHeight="true" outlineLevel="0" collapsed="false">
      <c r="B83" s="52"/>
      <c r="C83" s="52"/>
      <c r="D83" s="52"/>
      <c r="E83" s="52"/>
      <c r="F83" s="52"/>
      <c r="G83" s="52"/>
      <c r="H83" s="52"/>
      <c r="I83" s="52"/>
      <c r="J83" s="9"/>
      <c r="K83" s="9"/>
      <c r="L83" s="9"/>
    </row>
    <row r="84" customFormat="false" ht="18" hidden="false" customHeight="true" outlineLevel="0" collapsed="false">
      <c r="B84" s="52"/>
      <c r="C84" s="52"/>
      <c r="D84" s="52"/>
      <c r="E84" s="52"/>
      <c r="F84" s="52"/>
      <c r="G84" s="52"/>
      <c r="H84" s="52"/>
      <c r="I84" s="52"/>
      <c r="J84" s="9"/>
      <c r="K84" s="9"/>
      <c r="L84" s="9"/>
    </row>
    <row r="85" customFormat="false" ht="18" hidden="false" customHeight="true" outlineLevel="0" collapsed="false">
      <c r="B85" s="52"/>
      <c r="C85" s="52"/>
      <c r="D85" s="52"/>
      <c r="E85" s="52"/>
      <c r="F85" s="52"/>
      <c r="G85" s="52"/>
      <c r="H85" s="52"/>
      <c r="I85" s="52"/>
      <c r="J85" s="9"/>
      <c r="K85" s="9"/>
      <c r="L85" s="9"/>
    </row>
    <row r="86" customFormat="false" ht="18" hidden="false" customHeight="true" outlineLevel="0" collapsed="false">
      <c r="B86" s="52"/>
      <c r="C86" s="52"/>
      <c r="D86" s="52"/>
      <c r="E86" s="52"/>
      <c r="F86" s="52"/>
      <c r="G86" s="52"/>
      <c r="H86" s="52"/>
      <c r="I86" s="52"/>
      <c r="J86" s="9"/>
      <c r="K86" s="9"/>
      <c r="L86" s="9"/>
    </row>
    <row r="87" customFormat="false" ht="18" hidden="false" customHeight="true" outlineLevel="0" collapsed="false">
      <c r="B87" s="52"/>
      <c r="C87" s="52"/>
      <c r="D87" s="52"/>
      <c r="E87" s="52"/>
      <c r="F87" s="52"/>
      <c r="G87" s="52"/>
      <c r="H87" s="112"/>
      <c r="I87" s="52"/>
      <c r="J87" s="9"/>
      <c r="K87" s="9"/>
      <c r="L87" s="9"/>
    </row>
    <row r="88" customFormat="false" ht="18" hidden="false" customHeight="true" outlineLevel="0" collapsed="false">
      <c r="B88" s="52"/>
      <c r="C88" s="52"/>
      <c r="D88" s="52"/>
      <c r="E88" s="52"/>
      <c r="F88" s="52"/>
      <c r="G88" s="52"/>
      <c r="H88" s="52"/>
      <c r="I88" s="52"/>
      <c r="J88" s="9"/>
      <c r="K88" s="9"/>
      <c r="L88" s="9"/>
    </row>
    <row r="89" customFormat="false" ht="18" hidden="false" customHeight="true" outlineLevel="0" collapsed="false">
      <c r="B89" s="52"/>
      <c r="C89" s="52"/>
      <c r="D89" s="52"/>
      <c r="E89" s="52"/>
      <c r="F89" s="52"/>
      <c r="G89" s="52"/>
      <c r="H89" s="52"/>
      <c r="I89" s="52"/>
      <c r="J89" s="9"/>
      <c r="K89" s="9"/>
      <c r="L89" s="9"/>
    </row>
    <row r="90" customFormat="false" ht="18" hidden="false" customHeight="true" outlineLevel="0" collapsed="false">
      <c r="B90" s="52"/>
      <c r="C90" s="52"/>
      <c r="D90" s="52"/>
      <c r="E90" s="52"/>
      <c r="F90" s="52"/>
      <c r="G90" s="52"/>
      <c r="H90" s="52"/>
      <c r="I90" s="52"/>
      <c r="J90" s="9"/>
      <c r="K90" s="9"/>
      <c r="L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8" hidden="false" customHeight="true" outlineLevel="0" collapsed="false"/>
  </sheetData>
  <mergeCells count="26">
    <mergeCell ref="B1:C1"/>
    <mergeCell ref="C2:I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4" activeCellId="0" sqref="C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29"/>
      <c r="C1" s="129"/>
      <c r="H1" s="45"/>
    </row>
    <row r="2" customFormat="false" ht="18.75" hidden="false" customHeight="false" outlineLevel="0" collapsed="false">
      <c r="B2" s="2" t="s">
        <v>85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112"/>
      <c r="C3" s="112"/>
      <c r="D3" s="112"/>
      <c r="E3" s="112"/>
      <c r="F3" s="112"/>
      <c r="G3" s="130" t="s">
        <v>86</v>
      </c>
      <c r="H3" s="130"/>
      <c r="I3" s="130"/>
      <c r="J3" s="9"/>
      <c r="K3" s="9"/>
      <c r="L3" s="9"/>
    </row>
    <row r="4" customFormat="false" ht="37.5" hidden="false" customHeight="true" outlineLevel="0" collapsed="false">
      <c r="B4" s="131" t="s">
        <v>87</v>
      </c>
      <c r="C4" s="132" t="s">
        <v>88</v>
      </c>
      <c r="D4" s="133" t="s">
        <v>89</v>
      </c>
      <c r="E4" s="134" t="s">
        <v>90</v>
      </c>
      <c r="F4" s="135" t="s">
        <v>91</v>
      </c>
      <c r="G4" s="135" t="s">
        <v>92</v>
      </c>
      <c r="H4" s="131" t="s">
        <v>93</v>
      </c>
      <c r="I4" s="52"/>
      <c r="J4" s="9"/>
      <c r="K4" s="9"/>
      <c r="L4" s="9"/>
    </row>
    <row r="5" customFormat="false" ht="18.75" hidden="false" customHeight="true" outlineLevel="0" collapsed="false">
      <c r="B5" s="136" t="s">
        <v>94</v>
      </c>
      <c r="C5" s="137" t="n">
        <v>120403</v>
      </c>
      <c r="D5" s="48" t="n">
        <v>84411</v>
      </c>
      <c r="E5" s="48" t="n">
        <v>194037</v>
      </c>
      <c r="F5" s="138" t="n">
        <v>3339</v>
      </c>
      <c r="G5" s="138" t="n">
        <v>402189</v>
      </c>
      <c r="H5" s="139" t="n">
        <v>84693880</v>
      </c>
      <c r="I5" s="52"/>
      <c r="J5" s="9"/>
      <c r="K5" s="9"/>
      <c r="L5" s="9"/>
    </row>
    <row r="6" customFormat="false" ht="18.75" hidden="false" customHeight="true" outlineLevel="0" collapsed="false">
      <c r="B6" s="140" t="s">
        <v>95</v>
      </c>
      <c r="C6" s="137" t="n">
        <v>98940</v>
      </c>
      <c r="D6" s="48" t="n">
        <v>90154</v>
      </c>
      <c r="E6" s="48" t="n">
        <v>215906</v>
      </c>
      <c r="F6" s="138" t="n">
        <v>5745</v>
      </c>
      <c r="G6" s="138" t="n">
        <v>410745</v>
      </c>
      <c r="H6" s="139" t="n">
        <v>83077761</v>
      </c>
      <c r="I6" s="52"/>
      <c r="J6" s="9"/>
      <c r="K6" s="9"/>
      <c r="L6" s="9"/>
    </row>
    <row r="7" customFormat="false" ht="18.75" hidden="false" customHeight="true" outlineLevel="0" collapsed="false">
      <c r="B7" s="140" t="s">
        <v>96</v>
      </c>
      <c r="C7" s="137" t="n">
        <v>112136</v>
      </c>
      <c r="D7" s="48" t="n">
        <v>100861</v>
      </c>
      <c r="E7" s="48" t="n">
        <v>224620</v>
      </c>
      <c r="F7" s="138" t="n">
        <v>7539</v>
      </c>
      <c r="G7" s="138" t="n">
        <v>445156</v>
      </c>
      <c r="H7" s="139" t="n">
        <v>81805607</v>
      </c>
      <c r="I7" s="52"/>
      <c r="J7" s="9"/>
      <c r="K7" s="9"/>
      <c r="L7" s="9"/>
    </row>
    <row r="8" customFormat="false" ht="18.75" hidden="false" customHeight="true" outlineLevel="0" collapsed="false">
      <c r="B8" s="140" t="s">
        <v>97</v>
      </c>
      <c r="C8" s="137" t="n">
        <v>102012</v>
      </c>
      <c r="D8" s="48" t="n">
        <v>92661</v>
      </c>
      <c r="E8" s="48" t="n">
        <v>169446</v>
      </c>
      <c r="F8" s="138" t="n">
        <v>4100</v>
      </c>
      <c r="G8" s="138" t="n">
        <v>368219</v>
      </c>
      <c r="H8" s="139" t="n">
        <v>73875201</v>
      </c>
      <c r="I8" s="52"/>
      <c r="J8" s="9"/>
      <c r="K8" s="9"/>
      <c r="L8" s="9"/>
    </row>
    <row r="9" customFormat="false" ht="18.75" hidden="false" customHeight="true" outlineLevel="0" collapsed="false">
      <c r="B9" s="140" t="s">
        <v>98</v>
      </c>
      <c r="C9" s="137" t="n">
        <v>73332</v>
      </c>
      <c r="D9" s="48" t="n">
        <v>86508</v>
      </c>
      <c r="E9" s="48" t="n">
        <v>192899</v>
      </c>
      <c r="F9" s="138" t="n">
        <v>5005</v>
      </c>
      <c r="G9" s="138" t="n">
        <v>357744</v>
      </c>
      <c r="H9" s="139" t="n">
        <v>71418922</v>
      </c>
      <c r="I9" s="52"/>
      <c r="J9" s="9"/>
      <c r="K9" s="9"/>
      <c r="L9" s="9"/>
    </row>
    <row r="10" customFormat="false" ht="18.75" hidden="false" customHeight="true" outlineLevel="0" collapsed="false">
      <c r="B10" s="140" t="s">
        <v>99</v>
      </c>
      <c r="C10" s="137" t="n">
        <v>58057</v>
      </c>
      <c r="D10" s="48" t="n">
        <v>92228</v>
      </c>
      <c r="E10" s="48" t="n">
        <v>229571</v>
      </c>
      <c r="F10" s="138" t="n">
        <v>1539</v>
      </c>
      <c r="G10" s="138" t="n">
        <v>381396</v>
      </c>
      <c r="H10" s="139" t="n">
        <v>67466701</v>
      </c>
      <c r="I10" s="52"/>
      <c r="J10" s="9"/>
      <c r="K10" s="9"/>
      <c r="L10" s="9"/>
    </row>
    <row r="11" customFormat="false" ht="18.75" hidden="false" customHeight="true" outlineLevel="0" collapsed="false">
      <c r="B11" s="140" t="s">
        <v>100</v>
      </c>
      <c r="C11" s="137" t="n">
        <v>57664</v>
      </c>
      <c r="D11" s="48" t="n">
        <v>94998</v>
      </c>
      <c r="E11" s="48" t="n">
        <v>208689</v>
      </c>
      <c r="F11" s="138" t="n">
        <v>4351</v>
      </c>
      <c r="G11" s="138" t="n">
        <v>365702</v>
      </c>
      <c r="H11" s="139" t="n">
        <v>58733975</v>
      </c>
      <c r="I11" s="52"/>
      <c r="J11" s="9"/>
      <c r="K11" s="9"/>
      <c r="L11" s="9"/>
    </row>
    <row r="12" customFormat="false" ht="18.75" hidden="false" customHeight="true" outlineLevel="0" collapsed="false">
      <c r="B12" s="140" t="s">
        <v>101</v>
      </c>
      <c r="C12" s="137" t="n">
        <v>39122</v>
      </c>
      <c r="D12" s="48" t="n">
        <v>111525</v>
      </c>
      <c r="E12" s="48" t="n">
        <v>170619</v>
      </c>
      <c r="F12" s="138" t="n">
        <v>6220</v>
      </c>
      <c r="G12" s="138" t="n">
        <v>327486</v>
      </c>
      <c r="H12" s="139" t="n">
        <v>58461277</v>
      </c>
      <c r="I12" s="52"/>
      <c r="J12" s="9"/>
      <c r="K12" s="9"/>
      <c r="L12" s="9"/>
    </row>
    <row r="13" customFormat="false" ht="18.75" hidden="false" customHeight="true" outlineLevel="0" collapsed="false">
      <c r="B13" s="140" t="s">
        <v>102</v>
      </c>
      <c r="C13" s="137" t="n">
        <v>43328</v>
      </c>
      <c r="D13" s="48" t="n">
        <v>86553</v>
      </c>
      <c r="E13" s="48" t="n">
        <v>147363</v>
      </c>
      <c r="F13" s="138" t="n">
        <v>3273</v>
      </c>
      <c r="G13" s="138" t="n">
        <v>280518</v>
      </c>
      <c r="H13" s="139" t="n">
        <v>51655296</v>
      </c>
      <c r="I13" s="52"/>
      <c r="J13" s="9"/>
      <c r="K13" s="9"/>
      <c r="L13" s="9"/>
    </row>
    <row r="14" customFormat="false" ht="18.75" hidden="false" customHeight="true" outlineLevel="0" collapsed="false">
      <c r="B14" s="140" t="s">
        <v>103</v>
      </c>
      <c r="C14" s="137" t="n">
        <v>51175</v>
      </c>
      <c r="D14" s="48" t="n">
        <v>104264</v>
      </c>
      <c r="E14" s="48" t="n">
        <v>137444</v>
      </c>
      <c r="F14" s="138" t="n">
        <v>3181</v>
      </c>
      <c r="G14" s="138" t="n">
        <v>296063</v>
      </c>
      <c r="H14" s="139" t="n">
        <v>60606203</v>
      </c>
      <c r="I14" s="9"/>
      <c r="J14" s="9"/>
      <c r="K14" s="9"/>
      <c r="L14" s="9"/>
    </row>
    <row r="15" customFormat="false" ht="18.75" hidden="false" customHeight="true" outlineLevel="0" collapsed="false">
      <c r="B15" s="140" t="s">
        <v>104</v>
      </c>
      <c r="C15" s="137" t="n">
        <v>66182</v>
      </c>
      <c r="D15" s="48" t="n">
        <v>94686</v>
      </c>
      <c r="E15" s="48" t="n">
        <v>16974</v>
      </c>
      <c r="F15" s="138" t="n">
        <v>1820</v>
      </c>
      <c r="G15" s="138" t="n">
        <v>289662</v>
      </c>
      <c r="H15" s="139" t="n">
        <v>56914275</v>
      </c>
    </row>
    <row r="16" customFormat="false" ht="18.75" hidden="false" customHeight="true" outlineLevel="0" collapsed="false">
      <c r="B16" s="140" t="s">
        <v>105</v>
      </c>
      <c r="C16" s="137" t="n">
        <v>92338</v>
      </c>
      <c r="D16" s="48" t="n">
        <v>74270</v>
      </c>
      <c r="E16" s="48" t="n">
        <v>108151</v>
      </c>
      <c r="F16" s="138" t="n">
        <v>3670</v>
      </c>
      <c r="G16" s="138" t="n">
        <v>278430</v>
      </c>
      <c r="H16" s="139" t="n">
        <v>54675325</v>
      </c>
    </row>
    <row r="17" customFormat="false" ht="18.75" hidden="false" customHeight="true" outlineLevel="0" collapsed="false">
      <c r="B17" s="141" t="s">
        <v>106</v>
      </c>
      <c r="C17" s="137" t="n">
        <v>84561</v>
      </c>
      <c r="D17" s="48" t="n">
        <v>102282</v>
      </c>
      <c r="E17" s="48" t="n">
        <v>105556</v>
      </c>
      <c r="F17" s="142" t="n">
        <v>3296</v>
      </c>
      <c r="G17" s="142" t="n">
        <v>295695</v>
      </c>
      <c r="H17" s="143" t="n">
        <v>57216973</v>
      </c>
    </row>
    <row r="18" customFormat="false" ht="18.75" hidden="false" customHeight="true" outlineLevel="0" collapsed="false">
      <c r="B18" s="141" t="s">
        <v>107</v>
      </c>
      <c r="C18" s="144" t="n">
        <v>81544.764</v>
      </c>
      <c r="D18" s="145" t="n">
        <v>88870.221</v>
      </c>
      <c r="E18" s="145" t="n">
        <v>88914.877</v>
      </c>
      <c r="F18" s="142" t="n">
        <v>2024.313</v>
      </c>
      <c r="G18" s="142" t="n">
        <v>261354.175</v>
      </c>
      <c r="H18" s="142" t="n">
        <v>53171349</v>
      </c>
    </row>
    <row r="19" customFormat="false" ht="18.75" hidden="false" customHeight="true" outlineLevel="0" collapsed="false">
      <c r="B19" s="146" t="s">
        <v>108</v>
      </c>
      <c r="C19" s="22" t="n">
        <v>2806</v>
      </c>
      <c r="D19" s="20" t="n">
        <v>1263</v>
      </c>
      <c r="E19" s="20" t="n">
        <v>5706</v>
      </c>
      <c r="F19" s="147" t="n">
        <v>3.116</v>
      </c>
      <c r="G19" s="148" t="n">
        <v>9778.792</v>
      </c>
      <c r="H19" s="148" t="n">
        <v>2990938</v>
      </c>
    </row>
    <row r="20" customFormat="false" ht="18.75" hidden="false" customHeight="true" outlineLevel="0" collapsed="false">
      <c r="B20" s="149" t="s">
        <v>109</v>
      </c>
      <c r="C20" s="28" t="n">
        <v>2421</v>
      </c>
      <c r="D20" s="26" t="n">
        <v>3641</v>
      </c>
      <c r="E20" s="26" t="n">
        <v>3438</v>
      </c>
      <c r="F20" s="150" t="n">
        <v>3.604</v>
      </c>
      <c r="G20" s="151" t="n">
        <v>9503.996</v>
      </c>
      <c r="H20" s="151" t="n">
        <v>2269158</v>
      </c>
    </row>
    <row r="21" customFormat="false" ht="18.75" hidden="false" customHeight="true" outlineLevel="0" collapsed="false">
      <c r="B21" s="149" t="s">
        <v>110</v>
      </c>
      <c r="C21" s="28" t="n">
        <v>1788</v>
      </c>
      <c r="D21" s="26" t="n">
        <v>5226</v>
      </c>
      <c r="E21" s="26" t="n">
        <v>4382</v>
      </c>
      <c r="F21" s="150" t="n">
        <v>10.904</v>
      </c>
      <c r="G21" s="151" t="n">
        <v>11406.645</v>
      </c>
      <c r="H21" s="151" t="n">
        <v>2881519</v>
      </c>
    </row>
    <row r="22" customFormat="false" ht="18.75" hidden="false" customHeight="true" outlineLevel="0" collapsed="false">
      <c r="B22" s="149" t="s">
        <v>111</v>
      </c>
      <c r="C22" s="28" t="n">
        <v>1648</v>
      </c>
      <c r="D22" s="26" t="n">
        <v>18061</v>
      </c>
      <c r="E22" s="26" t="n">
        <v>2453</v>
      </c>
      <c r="F22" s="150" t="n">
        <v>56.884</v>
      </c>
      <c r="G22" s="151" t="n">
        <v>22220.165</v>
      </c>
      <c r="H22" s="151" t="n">
        <v>3264952</v>
      </c>
    </row>
    <row r="23" customFormat="false" ht="18.75" hidden="false" customHeight="true" outlineLevel="0" collapsed="false">
      <c r="B23" s="149" t="s">
        <v>112</v>
      </c>
      <c r="C23" s="28" t="n">
        <v>2430</v>
      </c>
      <c r="D23" s="26" t="n">
        <v>20780</v>
      </c>
      <c r="E23" s="26" t="n">
        <v>2683</v>
      </c>
      <c r="F23" s="150" t="n">
        <v>353.839</v>
      </c>
      <c r="G23" s="151" t="n">
        <v>26246.612</v>
      </c>
      <c r="H23" s="151" t="n">
        <v>3753463</v>
      </c>
    </row>
    <row r="24" customFormat="false" ht="18.75" hidden="false" customHeight="true" outlineLevel="0" collapsed="false">
      <c r="B24" s="149" t="s">
        <v>113</v>
      </c>
      <c r="C24" s="28" t="n">
        <v>2875.068</v>
      </c>
      <c r="D24" s="26" t="n">
        <v>24719.561</v>
      </c>
      <c r="E24" s="26" t="n">
        <v>5205.998</v>
      </c>
      <c r="F24" s="150" t="n">
        <v>238.273</v>
      </c>
      <c r="G24" s="151" t="n">
        <v>33038.856</v>
      </c>
      <c r="H24" s="151" t="n">
        <v>4697235</v>
      </c>
    </row>
    <row r="25" customFormat="false" ht="18.75" hidden="false" customHeight="true" outlineLevel="0" collapsed="false">
      <c r="B25" s="149" t="s">
        <v>114</v>
      </c>
      <c r="C25" s="28" t="n">
        <v>1667.493</v>
      </c>
      <c r="D25" s="26" t="n">
        <v>17237.325</v>
      </c>
      <c r="E25" s="26" t="n">
        <v>17263.552</v>
      </c>
      <c r="F25" s="150" t="n">
        <v>224.798</v>
      </c>
      <c r="G25" s="151" t="n">
        <v>36393.142</v>
      </c>
      <c r="H25" s="151" t="n">
        <v>6363773</v>
      </c>
    </row>
    <row r="26" customFormat="false" ht="18.75" hidden="false" customHeight="true" outlineLevel="0" collapsed="false">
      <c r="B26" s="149" t="s">
        <v>115</v>
      </c>
      <c r="C26" s="28" t="n">
        <v>6669.143</v>
      </c>
      <c r="D26" s="26" t="n">
        <v>6996.641</v>
      </c>
      <c r="E26" s="26" t="n">
        <v>15988.618</v>
      </c>
      <c r="F26" s="150" t="n">
        <v>313.456</v>
      </c>
      <c r="G26" s="151" t="n">
        <v>29967.858</v>
      </c>
      <c r="H26" s="151" t="n">
        <v>5053868</v>
      </c>
    </row>
    <row r="27" customFormat="false" ht="18.75" hidden="false" customHeight="true" outlineLevel="0" collapsed="false">
      <c r="B27" s="149" t="s">
        <v>116</v>
      </c>
      <c r="C27" s="28" t="n">
        <v>21256.199</v>
      </c>
      <c r="D27" s="26" t="n">
        <v>6245.591</v>
      </c>
      <c r="E27" s="26" t="n">
        <v>13542.131</v>
      </c>
      <c r="F27" s="150" t="n">
        <v>631.915</v>
      </c>
      <c r="G27" s="151" t="n">
        <v>41675.836</v>
      </c>
      <c r="H27" s="151" t="n">
        <v>4970904</v>
      </c>
    </row>
    <row r="28" customFormat="false" ht="18.75" hidden="false" customHeight="true" outlineLevel="0" collapsed="false">
      <c r="B28" s="149" t="s">
        <v>117</v>
      </c>
      <c r="C28" s="28" t="n">
        <v>16178.401</v>
      </c>
      <c r="D28" s="26" t="n">
        <v>2752.24</v>
      </c>
      <c r="E28" s="26" t="n">
        <v>11217.132</v>
      </c>
      <c r="F28" s="150" t="n">
        <v>521.649</v>
      </c>
      <c r="G28" s="151" t="n">
        <v>30669.422</v>
      </c>
      <c r="H28" s="151" t="n">
        <v>4810876</v>
      </c>
    </row>
    <row r="29" customFormat="false" ht="18.75" hidden="false" customHeight="true" outlineLevel="0" collapsed="false">
      <c r="B29" s="149" t="s">
        <v>118</v>
      </c>
      <c r="C29" s="28" t="n">
        <v>6983.994</v>
      </c>
      <c r="D29" s="26" t="n">
        <v>1287.36</v>
      </c>
      <c r="E29" s="26" t="n">
        <v>13149.978</v>
      </c>
      <c r="F29" s="150" t="n">
        <v>340.212</v>
      </c>
      <c r="G29" s="151" t="n">
        <v>21761.544</v>
      </c>
      <c r="H29" s="151" t="n">
        <v>5123244</v>
      </c>
    </row>
    <row r="30" customFormat="false" ht="18.75" hidden="false" customHeight="true" outlineLevel="0" collapsed="false">
      <c r="B30" s="152" t="s">
        <v>119</v>
      </c>
      <c r="C30" s="77" t="n">
        <v>4384.073</v>
      </c>
      <c r="D30" s="78" t="n">
        <v>2778.919</v>
      </c>
      <c r="E30" s="78" t="n">
        <v>9152.595</v>
      </c>
      <c r="F30" s="153" t="n">
        <v>48.701</v>
      </c>
      <c r="G30" s="154" t="n">
        <v>16364.288</v>
      </c>
      <c r="H30" s="154" t="n">
        <v>5007452</v>
      </c>
    </row>
    <row r="31" customFormat="false" ht="18.75" hidden="false" customHeight="true" outlineLevel="0" collapsed="false">
      <c r="B31" s="155" t="s">
        <v>120</v>
      </c>
      <c r="C31" s="83" t="n">
        <v>71106.854</v>
      </c>
      <c r="D31" s="84" t="n">
        <v>110990.006</v>
      </c>
      <c r="E31" s="84" t="n">
        <v>104182.974</v>
      </c>
      <c r="F31" s="156" t="n">
        <v>2747.348</v>
      </c>
      <c r="G31" s="157" t="n">
        <v>289027.182</v>
      </c>
      <c r="H31" s="157" t="n">
        <v>51187382</v>
      </c>
      <c r="I31" s="45"/>
    </row>
    <row r="32" customFormat="false" ht="18.75" hidden="false" customHeight="true" outlineLevel="0" collapsed="false">
      <c r="B32" s="158" t="s">
        <v>121</v>
      </c>
      <c r="C32" s="64" t="n">
        <v>2448.496</v>
      </c>
      <c r="D32" s="91" t="n">
        <v>1691.055</v>
      </c>
      <c r="E32" s="91" t="n">
        <v>4224.963</v>
      </c>
      <c r="F32" s="159" t="n">
        <v>1.992</v>
      </c>
      <c r="G32" s="160" t="n">
        <v>8366.506</v>
      </c>
      <c r="H32" s="160" t="n">
        <v>2376413</v>
      </c>
      <c r="I32" s="45"/>
    </row>
    <row r="33" customFormat="false" ht="18.75" hidden="false" customHeight="true" outlineLevel="0" collapsed="false">
      <c r="B33" s="149" t="s">
        <v>109</v>
      </c>
      <c r="C33" s="64" t="n">
        <v>3777.483</v>
      </c>
      <c r="D33" s="91" t="n">
        <v>4175.133</v>
      </c>
      <c r="E33" s="91" t="n">
        <v>3367.97</v>
      </c>
      <c r="F33" s="159" t="n">
        <v>4.394</v>
      </c>
      <c r="G33" s="160" t="n">
        <v>11324.98</v>
      </c>
      <c r="H33" s="160" t="n">
        <v>2536792</v>
      </c>
    </row>
    <row r="34" customFormat="false" ht="18.75" hidden="false" customHeight="true" outlineLevel="0" collapsed="false">
      <c r="B34" s="149" t="s">
        <v>110</v>
      </c>
      <c r="C34" s="28" t="n">
        <v>2101.831</v>
      </c>
      <c r="D34" s="26" t="n">
        <v>2756.591</v>
      </c>
      <c r="E34" s="26" t="n">
        <v>3213.592</v>
      </c>
      <c r="F34" s="150" t="n">
        <v>16.835</v>
      </c>
      <c r="G34" s="151" t="n">
        <v>8088.849</v>
      </c>
      <c r="H34" s="151" t="n">
        <v>2396556</v>
      </c>
    </row>
    <row r="35" customFormat="false" ht="18.75" hidden="false" customHeight="true" outlineLevel="0" collapsed="false">
      <c r="B35" s="149" t="s">
        <v>111</v>
      </c>
      <c r="C35" s="28" t="n">
        <v>1610.096</v>
      </c>
      <c r="D35" s="26" t="n">
        <v>13304.438</v>
      </c>
      <c r="E35" s="26" t="n">
        <v>2099.139</v>
      </c>
      <c r="F35" s="150" t="n">
        <v>46.234</v>
      </c>
      <c r="G35" s="151" t="n">
        <v>17059.907</v>
      </c>
      <c r="H35" s="151" t="n">
        <v>2846510</v>
      </c>
    </row>
    <row r="36" customFormat="false" ht="18.75" hidden="false" customHeight="true" outlineLevel="0" collapsed="false">
      <c r="B36" s="149" t="s">
        <v>112</v>
      </c>
      <c r="C36" s="28" t="n">
        <v>3020.069</v>
      </c>
      <c r="D36" s="26" t="n">
        <v>22167.227</v>
      </c>
      <c r="E36" s="26" t="n">
        <v>2069.602</v>
      </c>
      <c r="F36" s="150" t="n">
        <v>196.468</v>
      </c>
      <c r="G36" s="151" t="n">
        <v>27453.366</v>
      </c>
      <c r="H36" s="151" t="n">
        <v>4183247</v>
      </c>
    </row>
    <row r="37" customFormat="false" ht="18.75" hidden="false" customHeight="true" outlineLevel="0" collapsed="false">
      <c r="B37" s="149" t="s">
        <v>113</v>
      </c>
      <c r="C37" s="28" t="n">
        <v>3828.109</v>
      </c>
      <c r="D37" s="26" t="n">
        <v>23902.477</v>
      </c>
      <c r="E37" s="26" t="n">
        <v>1399.496</v>
      </c>
      <c r="F37" s="150" t="n">
        <v>328.765</v>
      </c>
      <c r="G37" s="151" t="n">
        <v>29458.847</v>
      </c>
      <c r="H37" s="151" t="n">
        <v>4659459</v>
      </c>
    </row>
    <row r="38" customFormat="false" ht="18.75" hidden="false" customHeight="true" outlineLevel="0" collapsed="false">
      <c r="B38" s="149" t="s">
        <v>114</v>
      </c>
      <c r="C38" s="28" t="n">
        <v>1812.801</v>
      </c>
      <c r="D38" s="26" t="n">
        <v>17257.279</v>
      </c>
      <c r="E38" s="26" t="n">
        <v>10004.073</v>
      </c>
      <c r="F38" s="150" t="n">
        <v>107.565</v>
      </c>
      <c r="G38" s="151" t="n">
        <v>29181.718</v>
      </c>
      <c r="H38" s="151" t="n">
        <v>6028340</v>
      </c>
      <c r="J38" s="45"/>
    </row>
    <row r="39" customFormat="false" ht="18.75" hidden="false" customHeight="true" outlineLevel="0" collapsed="false">
      <c r="B39" s="149" t="s">
        <v>115</v>
      </c>
      <c r="C39" s="28" t="n">
        <v>2395.468</v>
      </c>
      <c r="D39" s="26" t="n">
        <v>4918.549</v>
      </c>
      <c r="E39" s="26" t="n">
        <v>16637.375</v>
      </c>
      <c r="F39" s="150" t="n">
        <v>287.132</v>
      </c>
      <c r="G39" s="151" t="n">
        <v>24238.524</v>
      </c>
      <c r="H39" s="151" t="n">
        <v>5723548</v>
      </c>
    </row>
    <row r="40" customFormat="false" ht="18.75" hidden="false" customHeight="true" outlineLevel="0" collapsed="false">
      <c r="B40" s="149" t="s">
        <v>116</v>
      </c>
      <c r="C40" s="28" t="n">
        <f aca="false">魚種別１!$D$43/1000</f>
        <v>9818.342</v>
      </c>
      <c r="D40" s="26" t="n">
        <f aca="false">魚種別１!$D$58/1000</f>
        <v>966.368</v>
      </c>
      <c r="E40" s="26" t="n">
        <f aca="false">魚種別１!$D$74/1000</f>
        <v>10576.442</v>
      </c>
      <c r="F40" s="150" t="n">
        <f aca="false">魚種別１!$D$78/1000</f>
        <v>283.8</v>
      </c>
      <c r="G40" s="151" t="n">
        <f aca="false">魚種別１!$D$79/1000</f>
        <v>21644.952</v>
      </c>
      <c r="H40" s="151" t="n">
        <f aca="false">魚種別１!$G$79</f>
        <v>4153650</v>
      </c>
    </row>
    <row r="41" customFormat="false" ht="18.75" hidden="false" customHeight="true" outlineLevel="0" collapsed="false">
      <c r="B41" s="149" t="s">
        <v>117</v>
      </c>
      <c r="C41" s="28"/>
      <c r="D41" s="26"/>
      <c r="E41" s="26"/>
      <c r="F41" s="150"/>
      <c r="G41" s="151"/>
      <c r="H41" s="151"/>
    </row>
    <row r="42" customFormat="false" ht="18.75" hidden="false" customHeight="true" outlineLevel="0" collapsed="false">
      <c r="B42" s="149" t="s">
        <v>118</v>
      </c>
      <c r="C42" s="28"/>
      <c r="D42" s="26"/>
      <c r="E42" s="26"/>
      <c r="F42" s="150"/>
      <c r="G42" s="151"/>
      <c r="H42" s="151"/>
    </row>
    <row r="43" customFormat="false" ht="18.75" hidden="false" customHeight="true" outlineLevel="0" collapsed="false">
      <c r="B43" s="152" t="s">
        <v>119</v>
      </c>
      <c r="C43" s="77"/>
      <c r="D43" s="78"/>
      <c r="E43" s="78"/>
      <c r="F43" s="153"/>
      <c r="G43" s="154"/>
      <c r="H43" s="154"/>
    </row>
    <row r="44" customFormat="false" ht="18.75" hidden="false" customHeight="true" outlineLevel="0" collapsed="false">
      <c r="B44" s="155" t="s">
        <v>122</v>
      </c>
      <c r="C44" s="137" t="n">
        <f aca="false">SUM(C32:C43)</f>
        <v>30812.695</v>
      </c>
      <c r="D44" s="50" t="n">
        <f aca="false">SUM(D32:D43)</f>
        <v>91139.117</v>
      </c>
      <c r="E44" s="48" t="n">
        <f aca="false">SUM(E32:E43)</f>
        <v>53592.652</v>
      </c>
      <c r="F44" s="157" t="n">
        <f aca="false">SUM(F32:F43)</f>
        <v>1273.185</v>
      </c>
      <c r="G44" s="157" t="n">
        <f aca="false">SUM(G32:G43)</f>
        <v>176817.649</v>
      </c>
      <c r="H44" s="157" t="n">
        <f aca="false">SUM(H32:H43)</f>
        <v>34904515</v>
      </c>
    </row>
    <row r="45" customFormat="false" ht="40.5" hidden="false" customHeight="true" outlineLevel="0" collapsed="false">
      <c r="B45" s="161" t="s">
        <v>123</v>
      </c>
      <c r="C45" s="162" t="n">
        <f aca="false">(C44-SUM(C19:C27))/SUM(C19:C27)*100</f>
        <v>-29.2652519163802</v>
      </c>
      <c r="D45" s="163" t="n">
        <f aca="false">(D44-SUM(D19:D27))/SUM(D19:D27)*100</f>
        <v>-12.5093464903246</v>
      </c>
      <c r="E45" s="163" t="n">
        <f aca="false">(E44-SUM(E19:E27))/SUM(E19:E27)*100</f>
        <v>-24.1566538897921</v>
      </c>
      <c r="F45" s="164" t="n">
        <f aca="false">(F44-SUM(F19:F27))/SUM(F19:F27)*100</f>
        <v>-30.68419943717</v>
      </c>
      <c r="G45" s="162" t="n">
        <f aca="false">(G44-SUM(G19:G27))/SUM(G19:G27)*100</f>
        <v>-19.7129719199356</v>
      </c>
      <c r="H45" s="165" t="n">
        <f aca="false">(H44-SUM(H19:H27))/SUM(H19:H27)*100</f>
        <v>-3.70055187068519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2" t="s">
        <v>124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166"/>
      <c r="C3" s="166"/>
      <c r="D3" s="166"/>
      <c r="E3" s="166"/>
      <c r="F3" s="166"/>
      <c r="G3" s="167" t="s">
        <v>125</v>
      </c>
      <c r="H3" s="167"/>
    </row>
    <row r="4" customFormat="false" ht="35.25" hidden="false" customHeight="true" outlineLevel="0" collapsed="false">
      <c r="A4" s="168"/>
      <c r="B4" s="6" t="s">
        <v>126</v>
      </c>
      <c r="C4" s="169" t="s">
        <v>92</v>
      </c>
      <c r="D4" s="169"/>
      <c r="E4" s="169"/>
      <c r="F4" s="169"/>
      <c r="G4" s="169"/>
      <c r="H4" s="135" t="s">
        <v>93</v>
      </c>
    </row>
    <row r="5" customFormat="false" ht="35.25" hidden="false" customHeight="true" outlineLevel="0" collapsed="false">
      <c r="A5" s="168"/>
      <c r="B5" s="6"/>
      <c r="C5" s="14" t="s">
        <v>127</v>
      </c>
      <c r="D5" s="12" t="s">
        <v>49</v>
      </c>
      <c r="E5" s="170" t="s">
        <v>90</v>
      </c>
      <c r="F5" s="12" t="s">
        <v>73</v>
      </c>
      <c r="G5" s="171" t="s">
        <v>128</v>
      </c>
      <c r="H5" s="135"/>
      <c r="I5" s="52"/>
      <c r="J5" s="52"/>
    </row>
    <row r="6" customFormat="false" ht="23.1" hidden="false" customHeight="true" outlineLevel="0" collapsed="false">
      <c r="A6" s="168"/>
      <c r="B6" s="18" t="s">
        <v>129</v>
      </c>
      <c r="C6" s="172" t="n">
        <v>25808</v>
      </c>
      <c r="D6" s="173" t="n">
        <v>973</v>
      </c>
      <c r="E6" s="173" t="n">
        <v>43412</v>
      </c>
      <c r="F6" s="173" t="n">
        <v>6552</v>
      </c>
      <c r="G6" s="174" t="n">
        <v>76745</v>
      </c>
      <c r="H6" s="175" t="n">
        <v>65164</v>
      </c>
      <c r="I6" s="52"/>
      <c r="J6" s="52"/>
    </row>
    <row r="7" customFormat="false" ht="23.1" hidden="false" customHeight="true" outlineLevel="0" collapsed="false">
      <c r="A7" s="168"/>
      <c r="B7" s="176" t="s">
        <v>130</v>
      </c>
      <c r="C7" s="177" t="n">
        <v>112</v>
      </c>
      <c r="D7" s="178"/>
      <c r="E7" s="178"/>
      <c r="F7" s="178"/>
      <c r="G7" s="174" t="n">
        <v>112</v>
      </c>
      <c r="H7" s="179" t="n">
        <v>109</v>
      </c>
      <c r="I7" s="52"/>
      <c r="J7" s="52"/>
    </row>
    <row r="8" customFormat="false" ht="23.1" hidden="false" customHeight="true" outlineLevel="0" collapsed="false">
      <c r="A8" s="168"/>
      <c r="B8" s="30" t="s">
        <v>131</v>
      </c>
      <c r="C8" s="177" t="n">
        <v>50</v>
      </c>
      <c r="D8" s="178"/>
      <c r="E8" s="178"/>
      <c r="F8" s="178"/>
      <c r="G8" s="174" t="n">
        <v>50</v>
      </c>
      <c r="H8" s="179" t="n">
        <v>38</v>
      </c>
      <c r="I8" s="52"/>
      <c r="J8" s="52"/>
    </row>
    <row r="9" customFormat="false" ht="23.1" hidden="false" customHeight="true" outlineLevel="0" collapsed="false">
      <c r="A9" s="168"/>
      <c r="B9" s="30" t="s">
        <v>132</v>
      </c>
      <c r="C9" s="177" t="n">
        <v>12385</v>
      </c>
      <c r="D9" s="178"/>
      <c r="E9" s="178" t="n">
        <v>1798</v>
      </c>
      <c r="F9" s="178" t="n">
        <v>107</v>
      </c>
      <c r="G9" s="174" t="n">
        <v>14290</v>
      </c>
      <c r="H9" s="179" t="n">
        <v>9825</v>
      </c>
      <c r="I9" s="52"/>
      <c r="J9" s="52"/>
    </row>
    <row r="10" customFormat="false" ht="23.1" hidden="false" customHeight="true" outlineLevel="0" collapsed="false">
      <c r="A10" s="168"/>
      <c r="B10" s="180" t="s">
        <v>133</v>
      </c>
      <c r="C10" s="181" t="n">
        <v>63144</v>
      </c>
      <c r="D10" s="182" t="n">
        <v>4491</v>
      </c>
      <c r="E10" s="182" t="n">
        <v>41978</v>
      </c>
      <c r="F10" s="182" t="n">
        <v>28841</v>
      </c>
      <c r="G10" s="174" t="n">
        <v>138454</v>
      </c>
      <c r="H10" s="183" t="n">
        <v>80227</v>
      </c>
      <c r="I10" s="52"/>
      <c r="J10" s="52"/>
    </row>
    <row r="11" customFormat="false" ht="23.1" hidden="false" customHeight="true" outlineLevel="0" collapsed="false">
      <c r="A11" s="168"/>
      <c r="B11" s="184" t="s">
        <v>134</v>
      </c>
      <c r="C11" s="185" t="n">
        <f aca="false">SUM(C6:C10)</f>
        <v>101499</v>
      </c>
      <c r="D11" s="186" t="n">
        <f aca="false">SUM(D6:D10)</f>
        <v>5464</v>
      </c>
      <c r="E11" s="186" t="n">
        <f aca="false">SUM(E6:E10)</f>
        <v>87188</v>
      </c>
      <c r="F11" s="186" t="n">
        <f aca="false">SUM(F6:F10)</f>
        <v>35500</v>
      </c>
      <c r="G11" s="187" t="n">
        <f aca="false">SUM(G6:G10)</f>
        <v>229651</v>
      </c>
      <c r="H11" s="188" t="n">
        <f aca="false">SUM(H6:H10)</f>
        <v>155363</v>
      </c>
      <c r="I11" s="52"/>
      <c r="J11" s="52"/>
      <c r="O11" s="45"/>
    </row>
    <row r="12" customFormat="false" ht="23.1" hidden="false" customHeight="true" outlineLevel="0" collapsed="false">
      <c r="A12" s="168"/>
      <c r="B12" s="18" t="s">
        <v>135</v>
      </c>
      <c r="C12" s="172" t="n">
        <v>2571</v>
      </c>
      <c r="D12" s="173" t="n">
        <v>119</v>
      </c>
      <c r="E12" s="173" t="n">
        <v>2629</v>
      </c>
      <c r="F12" s="173" t="n">
        <v>18535</v>
      </c>
      <c r="G12" s="174" t="n">
        <v>23854</v>
      </c>
      <c r="H12" s="175" t="n">
        <v>14854</v>
      </c>
      <c r="I12" s="52"/>
      <c r="J12" s="52"/>
    </row>
    <row r="13" customFormat="false" ht="23.1" hidden="false" customHeight="true" outlineLevel="0" collapsed="false">
      <c r="A13" s="168"/>
      <c r="B13" s="30" t="s">
        <v>136</v>
      </c>
      <c r="C13" s="177" t="n">
        <v>58208</v>
      </c>
      <c r="D13" s="178" t="n">
        <v>1158</v>
      </c>
      <c r="E13" s="178" t="n">
        <v>4618</v>
      </c>
      <c r="F13" s="178" t="n">
        <v>83404</v>
      </c>
      <c r="G13" s="174" t="n">
        <v>147388</v>
      </c>
      <c r="H13" s="179" t="n">
        <v>116153</v>
      </c>
      <c r="I13" s="52"/>
      <c r="J13" s="52"/>
    </row>
    <row r="14" customFormat="false" ht="23.1" hidden="false" customHeight="true" outlineLevel="0" collapsed="false">
      <c r="A14" s="168"/>
      <c r="B14" s="30" t="s">
        <v>137</v>
      </c>
      <c r="C14" s="177" t="n">
        <v>12</v>
      </c>
      <c r="D14" s="178" t="n">
        <v>1980</v>
      </c>
      <c r="E14" s="178" t="n">
        <v>700</v>
      </c>
      <c r="F14" s="178"/>
      <c r="G14" s="174" t="n">
        <v>2692</v>
      </c>
      <c r="H14" s="179" t="n">
        <v>671</v>
      </c>
      <c r="I14" s="52"/>
      <c r="J14" s="52"/>
    </row>
    <row r="15" customFormat="false" ht="23.1" hidden="false" customHeight="true" outlineLevel="0" collapsed="false">
      <c r="A15" s="168"/>
      <c r="B15" s="30" t="s">
        <v>138</v>
      </c>
      <c r="C15" s="177" t="n">
        <v>806</v>
      </c>
      <c r="D15" s="178" t="n">
        <v>122991</v>
      </c>
      <c r="E15" s="178" t="n">
        <v>160852</v>
      </c>
      <c r="F15" s="178"/>
      <c r="G15" s="174" t="n">
        <v>284649</v>
      </c>
      <c r="H15" s="179" t="n">
        <v>54393</v>
      </c>
      <c r="I15" s="52"/>
      <c r="J15" s="52"/>
    </row>
    <row r="16" customFormat="false" ht="23.1" hidden="false" customHeight="true" outlineLevel="0" collapsed="false">
      <c r="A16" s="168"/>
      <c r="B16" s="30" t="s">
        <v>139</v>
      </c>
      <c r="C16" s="177" t="n">
        <v>4731</v>
      </c>
      <c r="D16" s="178" t="n">
        <v>288439</v>
      </c>
      <c r="E16" s="178" t="n">
        <v>1014</v>
      </c>
      <c r="F16" s="178"/>
      <c r="G16" s="174" t="n">
        <v>294184</v>
      </c>
      <c r="H16" s="179" t="n">
        <v>57560</v>
      </c>
      <c r="I16" s="52"/>
      <c r="J16" s="52"/>
    </row>
    <row r="17" customFormat="false" ht="23.1" hidden="false" customHeight="true" outlineLevel="0" collapsed="false">
      <c r="A17" s="168"/>
      <c r="B17" s="30" t="s">
        <v>140</v>
      </c>
      <c r="C17" s="177" t="n">
        <v>6393</v>
      </c>
      <c r="D17" s="178" t="n">
        <v>251829</v>
      </c>
      <c r="E17" s="178" t="n">
        <v>881</v>
      </c>
      <c r="F17" s="178"/>
      <c r="G17" s="174" t="n">
        <v>259103</v>
      </c>
      <c r="H17" s="179" t="n">
        <v>39320</v>
      </c>
      <c r="I17" s="52"/>
      <c r="J17" s="52"/>
    </row>
    <row r="18" customFormat="false" ht="23.1" hidden="false" customHeight="true" outlineLevel="0" collapsed="false">
      <c r="A18" s="168"/>
      <c r="B18" s="30" t="s">
        <v>141</v>
      </c>
      <c r="C18" s="177" t="n">
        <v>12510</v>
      </c>
      <c r="D18" s="178" t="n">
        <v>52977</v>
      </c>
      <c r="E18" s="178" t="n">
        <v>2319</v>
      </c>
      <c r="F18" s="178"/>
      <c r="G18" s="174" t="n">
        <v>67806</v>
      </c>
      <c r="H18" s="179" t="n">
        <v>24518</v>
      </c>
      <c r="I18" s="52"/>
      <c r="J18" s="52"/>
    </row>
    <row r="19" customFormat="false" ht="23.1" hidden="false" customHeight="true" outlineLevel="0" collapsed="false">
      <c r="A19" s="168"/>
      <c r="B19" s="30" t="s">
        <v>142</v>
      </c>
      <c r="C19" s="177" t="n">
        <v>18937</v>
      </c>
      <c r="D19" s="178" t="n">
        <v>238110</v>
      </c>
      <c r="E19" s="178" t="n">
        <v>132778</v>
      </c>
      <c r="F19" s="178" t="n">
        <v>20890</v>
      </c>
      <c r="G19" s="174" t="n">
        <v>410715</v>
      </c>
      <c r="H19" s="179" t="n">
        <v>109387</v>
      </c>
      <c r="I19" s="52"/>
      <c r="J19" s="52"/>
    </row>
    <row r="20" customFormat="false" ht="23.1" hidden="false" customHeight="true" outlineLevel="0" collapsed="false">
      <c r="A20" s="168"/>
      <c r="B20" s="30" t="s">
        <v>143</v>
      </c>
      <c r="C20" s="177" t="n">
        <v>3782</v>
      </c>
      <c r="D20" s="178" t="n">
        <v>2</v>
      </c>
      <c r="E20" s="178" t="n">
        <v>1761</v>
      </c>
      <c r="F20" s="178" t="n">
        <v>12690</v>
      </c>
      <c r="G20" s="174" t="n">
        <v>18235</v>
      </c>
      <c r="H20" s="179" t="n">
        <v>6377</v>
      </c>
      <c r="I20" s="52"/>
      <c r="J20" s="52"/>
    </row>
    <row r="21" customFormat="false" ht="23.1" hidden="false" customHeight="true" outlineLevel="0" collapsed="false">
      <c r="A21" s="168"/>
      <c r="B21" s="30" t="s">
        <v>144</v>
      </c>
      <c r="C21" s="177" t="n">
        <v>76454</v>
      </c>
      <c r="D21" s="178"/>
      <c r="E21" s="178" t="n">
        <v>7125</v>
      </c>
      <c r="F21" s="178" t="n">
        <v>38001</v>
      </c>
      <c r="G21" s="174" t="n">
        <v>121580</v>
      </c>
      <c r="H21" s="179" t="n">
        <v>176212</v>
      </c>
      <c r="I21" s="52"/>
      <c r="J21" s="52"/>
    </row>
    <row r="22" customFormat="false" ht="23.1" hidden="false" customHeight="true" outlineLevel="0" collapsed="false">
      <c r="A22" s="168"/>
      <c r="B22" s="30" t="s">
        <v>145</v>
      </c>
      <c r="C22" s="177" t="n">
        <v>8501</v>
      </c>
      <c r="D22" s="178"/>
      <c r="E22" s="178" t="n">
        <v>37093</v>
      </c>
      <c r="F22" s="178" t="n">
        <v>5095</v>
      </c>
      <c r="G22" s="174" t="n">
        <v>50689</v>
      </c>
      <c r="H22" s="179" t="n">
        <v>19456</v>
      </c>
      <c r="I22" s="52"/>
      <c r="J22" s="52"/>
    </row>
    <row r="23" customFormat="false" ht="23.1" hidden="false" customHeight="true" outlineLevel="0" collapsed="false">
      <c r="A23" s="168"/>
      <c r="B23" s="30" t="s">
        <v>146</v>
      </c>
      <c r="C23" s="177" t="n">
        <v>54480</v>
      </c>
      <c r="D23" s="178"/>
      <c r="E23" s="178" t="n">
        <v>225251</v>
      </c>
      <c r="F23" s="178" t="n">
        <v>24685</v>
      </c>
      <c r="G23" s="174" t="n">
        <v>304416</v>
      </c>
      <c r="H23" s="179" t="n">
        <v>94954</v>
      </c>
      <c r="I23" s="52"/>
      <c r="J23" s="52"/>
    </row>
    <row r="24" customFormat="false" ht="23.1" hidden="false" customHeight="true" outlineLevel="0" collapsed="false">
      <c r="A24" s="168"/>
      <c r="B24" s="30" t="s">
        <v>147</v>
      </c>
      <c r="C24" s="177" t="n">
        <v>15261</v>
      </c>
      <c r="D24" s="178"/>
      <c r="E24" s="178" t="n">
        <v>218398</v>
      </c>
      <c r="F24" s="178"/>
      <c r="G24" s="174" t="n">
        <v>233659</v>
      </c>
      <c r="H24" s="179" t="n">
        <v>80226</v>
      </c>
      <c r="I24" s="52"/>
      <c r="J24" s="52"/>
    </row>
    <row r="25" customFormat="false" ht="23.1" hidden="false" customHeight="true" outlineLevel="0" collapsed="false">
      <c r="A25" s="168"/>
      <c r="B25" s="30" t="s">
        <v>148</v>
      </c>
      <c r="C25" s="177" t="n">
        <v>28605</v>
      </c>
      <c r="D25" s="178" t="n">
        <v>81</v>
      </c>
      <c r="E25" s="178" t="n">
        <v>432817</v>
      </c>
      <c r="F25" s="178"/>
      <c r="G25" s="174" t="n">
        <v>461503</v>
      </c>
      <c r="H25" s="179" t="n">
        <v>154755</v>
      </c>
      <c r="I25" s="52"/>
      <c r="J25" s="52"/>
    </row>
    <row r="26" customFormat="false" ht="23.1" hidden="false" customHeight="true" outlineLevel="0" collapsed="false">
      <c r="A26" s="168"/>
      <c r="B26" s="176" t="s">
        <v>149</v>
      </c>
      <c r="C26" s="177" t="n">
        <v>10957</v>
      </c>
      <c r="D26" s="178"/>
      <c r="E26" s="178" t="n">
        <v>161</v>
      </c>
      <c r="F26" s="178"/>
      <c r="G26" s="174" t="n">
        <v>11118</v>
      </c>
      <c r="H26" s="179" t="n">
        <v>4863</v>
      </c>
      <c r="I26" s="52"/>
      <c r="J26" s="52"/>
    </row>
    <row r="27" customFormat="false" ht="23.1" hidden="false" customHeight="true" outlineLevel="0" collapsed="false">
      <c r="A27" s="168"/>
      <c r="B27" s="30" t="s">
        <v>150</v>
      </c>
      <c r="C27" s="177" t="n">
        <v>9365679</v>
      </c>
      <c r="D27" s="178" t="n">
        <v>3218</v>
      </c>
      <c r="E27" s="178" t="n">
        <v>9229174</v>
      </c>
      <c r="F27" s="178" t="n">
        <v>45000</v>
      </c>
      <c r="G27" s="174" t="n">
        <v>18643071</v>
      </c>
      <c r="H27" s="179" t="n">
        <v>3016516</v>
      </c>
      <c r="I27" s="52"/>
      <c r="J27" s="52"/>
    </row>
    <row r="28" customFormat="false" ht="23.1" hidden="false" customHeight="true" outlineLevel="0" collapsed="false">
      <c r="A28" s="168"/>
      <c r="B28" s="180" t="s">
        <v>151</v>
      </c>
      <c r="C28" s="181" t="n">
        <v>48956</v>
      </c>
      <c r="D28" s="182"/>
      <c r="E28" s="182" t="n">
        <v>31683</v>
      </c>
      <c r="F28" s="182"/>
      <c r="G28" s="174" t="n">
        <v>80639</v>
      </c>
      <c r="H28" s="183" t="n">
        <v>28072</v>
      </c>
      <c r="I28" s="52"/>
      <c r="J28" s="52"/>
    </row>
    <row r="29" customFormat="false" ht="23.1" hidden="false" customHeight="true" outlineLevel="0" collapsed="false">
      <c r="B29" s="189" t="s">
        <v>152</v>
      </c>
      <c r="C29" s="185" t="n">
        <f aca="false">SUM(C12:C28)</f>
        <v>9716843</v>
      </c>
      <c r="D29" s="186" t="n">
        <f aca="false">SUM(D12:D28)</f>
        <v>960904</v>
      </c>
      <c r="E29" s="186" t="n">
        <f aca="false">SUM(E12:E28)</f>
        <v>10489254</v>
      </c>
      <c r="F29" s="186" t="n">
        <f aca="false">SUM(F12:F28)</f>
        <v>248300</v>
      </c>
      <c r="G29" s="187" t="n">
        <f aca="false">SUM(G12:G28)</f>
        <v>21415301</v>
      </c>
      <c r="H29" s="188" t="n">
        <f aca="false">SUM(H12:H28)</f>
        <v>3998287</v>
      </c>
      <c r="I29" s="52"/>
      <c r="J29" s="52"/>
    </row>
    <row r="30" customFormat="false" ht="27" hidden="false" customHeight="true" outlineLevel="0" collapsed="false">
      <c r="B30" s="190" t="s">
        <v>153</v>
      </c>
      <c r="C30" s="50" t="n">
        <f aca="false">C11+C29</f>
        <v>9818342</v>
      </c>
      <c r="D30" s="48" t="n">
        <f aca="false">D11+D29</f>
        <v>966368</v>
      </c>
      <c r="E30" s="48" t="n">
        <f aca="false">E11+E29</f>
        <v>10576442</v>
      </c>
      <c r="F30" s="48" t="n">
        <f aca="false">F11+F29</f>
        <v>283800</v>
      </c>
      <c r="G30" s="191" t="n">
        <f aca="false">G11+G29</f>
        <v>21644952</v>
      </c>
      <c r="H30" s="138" t="n">
        <f aca="false">H11+H29</f>
        <v>4153650</v>
      </c>
      <c r="I30" s="52"/>
      <c r="J30" s="52"/>
    </row>
    <row r="31" customFormat="false" ht="14.25" hidden="false" customHeight="false" outlineLevel="0" collapsed="false"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14.25" hidden="false" customHeight="false" outlineLevel="0" collapsed="false">
      <c r="B32" s="52"/>
      <c r="C32" s="52"/>
      <c r="D32" s="52"/>
      <c r="E32" s="52"/>
      <c r="F32" s="52"/>
      <c r="G32" s="52"/>
      <c r="H32" s="52"/>
      <c r="I32" s="52"/>
      <c r="J32" s="52"/>
    </row>
    <row r="33" customFormat="false" ht="14.25" hidden="false" customHeight="false" outlineLevel="0" collapsed="false">
      <c r="B33" s="52"/>
      <c r="C33" s="52"/>
      <c r="D33" s="52"/>
      <c r="E33" s="52"/>
      <c r="F33" s="52"/>
      <c r="G33" s="52"/>
      <c r="H33" s="52"/>
      <c r="I33" s="52"/>
      <c r="J33" s="52"/>
    </row>
    <row r="34" customFormat="false" ht="14.25" hidden="false" customHeight="false" outlineLevel="0" collapsed="false">
      <c r="B34" s="52"/>
      <c r="C34" s="52"/>
      <c r="D34" s="52"/>
      <c r="E34" s="52"/>
      <c r="F34" s="52"/>
      <c r="G34" s="52"/>
      <c r="H34" s="52"/>
      <c r="I34" s="52"/>
      <c r="J34" s="52"/>
    </row>
    <row r="35" customFormat="false" ht="14.25" hidden="false" customHeight="false" outlineLevel="0" collapsed="false">
      <c r="B35" s="52"/>
      <c r="C35" s="52"/>
      <c r="D35" s="52"/>
      <c r="E35" s="52"/>
      <c r="F35" s="52"/>
      <c r="G35" s="52"/>
      <c r="H35" s="52"/>
      <c r="I35" s="52"/>
      <c r="J35" s="52"/>
    </row>
    <row r="36" customFormat="false" ht="14.25" hidden="false" customHeight="false" outlineLevel="0" collapsed="false"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4.25" hidden="false" customHeight="false" outlineLevel="0" collapsed="false"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4.25" hidden="false" customHeight="false" outlineLevel="0" collapsed="false"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4.25" hidden="false" customHeight="false" outlineLevel="0" collapsed="false"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4.25" hidden="false" customHeight="false" outlineLevel="0" collapsed="false"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4.25" hidden="false" customHeight="false" outlineLevel="0" collapsed="false"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4.25" hidden="false" customHeight="false" outlineLevel="0" collapsed="false"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4.25" hidden="false" customHeight="false" outlineLevel="0" collapsed="false"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14.25" hidden="false" customHeight="false" outlineLevel="0" collapsed="false"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4.25" hidden="false" customHeight="false" outlineLevel="0" collapsed="false"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4.25" hidden="false" customHeight="false" outlineLevel="0" collapsed="false"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4.25" hidden="false" customHeight="false" outlineLevel="0" collapsed="false"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4.25" hidden="false" customHeight="false" outlineLevel="0" collapsed="false"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4.25" hidden="false" customHeight="false" outlineLevel="0" collapsed="false"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4.25" hidden="false" customHeight="false" outlineLevel="0" collapsed="false">
      <c r="B50" s="52"/>
      <c r="C50" s="52"/>
      <c r="D50" s="52"/>
      <c r="E50" s="52"/>
      <c r="F50" s="52"/>
      <c r="G50" s="52"/>
      <c r="H50" s="52"/>
      <c r="I50" s="52"/>
      <c r="J50" s="52"/>
    </row>
    <row r="51" customFormat="false" ht="14.25" hidden="false" customHeight="fals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4.25" hidden="false" customHeight="fals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4.25" hidden="false" customHeight="fals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4.25" hidden="false" customHeight="fals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4.25" hidden="false" customHeight="fals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4.25" hidden="false" customHeight="fals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4.25" hidden="false" customHeight="fals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4.25" hidden="false" customHeight="fals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4.25" hidden="false" customHeight="fals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4.25" hidden="false" customHeight="false" outlineLevel="0" collapsed="false">
      <c r="B60" s="52"/>
      <c r="C60" s="52"/>
      <c r="D60" s="52"/>
      <c r="E60" s="52"/>
      <c r="F60" s="52"/>
      <c r="G60" s="52"/>
      <c r="H60" s="52"/>
      <c r="I60" s="52"/>
      <c r="J60" s="52"/>
    </row>
    <row r="61" customFormat="false" ht="14.25" hidden="false" customHeight="false" outlineLevel="0" collapsed="false">
      <c r="B61" s="52"/>
      <c r="C61" s="52"/>
      <c r="D61" s="52"/>
      <c r="E61" s="52"/>
      <c r="F61" s="52"/>
      <c r="G61" s="52"/>
      <c r="H61" s="52"/>
      <c r="I61" s="52"/>
      <c r="J61" s="52"/>
    </row>
    <row r="62" customFormat="false" ht="14.25" hidden="false" customHeight="false" outlineLevel="0" collapsed="false">
      <c r="B62" s="52"/>
      <c r="C62" s="52"/>
      <c r="D62" s="52"/>
      <c r="E62" s="52"/>
      <c r="F62" s="52"/>
      <c r="G62" s="52"/>
      <c r="H62" s="52"/>
      <c r="I62" s="52"/>
      <c r="J62" s="52"/>
    </row>
    <row r="63" customFormat="false" ht="14.25" hidden="false" customHeight="fals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4.25" hidden="false" customHeight="fals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4.25" hidden="false" customHeight="fals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4.25" hidden="false" customHeight="fals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4.25" hidden="false" customHeight="fals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4.25" hidden="false" customHeight="fals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4.25" hidden="false" customHeight="fals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4.25" hidden="false" customHeight="fals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4.25" hidden="false" customHeight="fals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  <row r="72" customFormat="false" ht="14.25" hidden="false" customHeight="false" outlineLevel="0" collapsed="false">
      <c r="B72" s="52"/>
      <c r="C72" s="52"/>
      <c r="D72" s="52"/>
      <c r="E72" s="52"/>
      <c r="F72" s="52"/>
      <c r="G72" s="52"/>
      <c r="H72" s="52"/>
      <c r="I72" s="52"/>
      <c r="J72" s="52"/>
    </row>
    <row r="73" customFormat="false" ht="14.25" hidden="false" customHeight="false" outlineLevel="0" collapsed="false">
      <c r="B73" s="52"/>
      <c r="C73" s="52"/>
      <c r="D73" s="52"/>
      <c r="E73" s="52"/>
      <c r="F73" s="52"/>
      <c r="G73" s="52"/>
      <c r="H73" s="52"/>
      <c r="I73" s="52"/>
      <c r="J73" s="52"/>
    </row>
    <row r="74" customFormat="false" ht="14.25" hidden="false" customHeight="false" outlineLevel="0" collapsed="false">
      <c r="B74" s="52"/>
      <c r="C74" s="52"/>
      <c r="D74" s="52"/>
      <c r="E74" s="52"/>
      <c r="F74" s="52"/>
      <c r="G74" s="52"/>
      <c r="H74" s="52"/>
      <c r="I74" s="52"/>
      <c r="J74" s="52"/>
    </row>
    <row r="75" customFormat="false" ht="14.25" hidden="false" customHeight="false" outlineLevel="0" collapsed="false">
      <c r="B75" s="52"/>
      <c r="C75" s="52"/>
      <c r="D75" s="52"/>
      <c r="E75" s="52"/>
      <c r="F75" s="52"/>
      <c r="G75" s="52"/>
      <c r="H75" s="52"/>
      <c r="I75" s="52"/>
      <c r="J75" s="52"/>
    </row>
    <row r="76" customFormat="false" ht="14.25" hidden="false" customHeight="false" outlineLevel="0" collapsed="false">
      <c r="B76" s="52"/>
      <c r="C76" s="52"/>
      <c r="D76" s="52"/>
      <c r="E76" s="52"/>
      <c r="F76" s="52"/>
      <c r="G76" s="52"/>
      <c r="H76" s="52"/>
      <c r="I76" s="52"/>
      <c r="J76" s="52"/>
    </row>
    <row r="77" customFormat="false" ht="14.25" hidden="false" customHeight="false" outlineLevel="0" collapsed="false">
      <c r="B77" s="52"/>
      <c r="C77" s="52"/>
      <c r="D77" s="52"/>
      <c r="E77" s="52"/>
      <c r="F77" s="52"/>
      <c r="G77" s="52"/>
      <c r="H77" s="52"/>
      <c r="I77" s="52"/>
      <c r="J77" s="52"/>
    </row>
    <row r="78" customFormat="false" ht="14.25" hidden="false" customHeight="false" outlineLevel="0" collapsed="false">
      <c r="B78" s="52"/>
      <c r="C78" s="52"/>
      <c r="D78" s="52"/>
      <c r="E78" s="52"/>
      <c r="F78" s="52"/>
      <c r="G78" s="52"/>
      <c r="H78" s="52"/>
      <c r="I78" s="52"/>
      <c r="J78" s="52"/>
    </row>
    <row r="79" customFormat="false" ht="14.25" hidden="false" customHeight="false" outlineLevel="0" collapsed="false">
      <c r="B79" s="52"/>
      <c r="C79" s="52"/>
      <c r="D79" s="52"/>
      <c r="E79" s="52"/>
      <c r="F79" s="52"/>
      <c r="G79" s="52"/>
      <c r="H79" s="52"/>
      <c r="I79" s="52"/>
      <c r="J79" s="52"/>
    </row>
    <row r="80" customFormat="false" ht="14.25" hidden="false" customHeight="false" outlineLevel="0" collapsed="false">
      <c r="B80" s="52"/>
      <c r="C80" s="52"/>
      <c r="D80" s="52"/>
      <c r="E80" s="52"/>
      <c r="F80" s="52"/>
      <c r="G80" s="52"/>
      <c r="H80" s="52"/>
      <c r="I80" s="52"/>
      <c r="J80" s="52"/>
    </row>
    <row r="81" customFormat="false" ht="14.25" hidden="false" customHeight="false" outlineLevel="0" collapsed="false">
      <c r="B81" s="52"/>
      <c r="C81" s="52"/>
      <c r="D81" s="52"/>
      <c r="E81" s="52"/>
      <c r="F81" s="52"/>
      <c r="G81" s="52"/>
      <c r="H81" s="52"/>
      <c r="I81" s="52"/>
      <c r="J81" s="52"/>
    </row>
    <row r="82" customFormat="false" ht="14.25" hidden="false" customHeight="false" outlineLevel="0" collapsed="false">
      <c r="B82" s="52"/>
      <c r="C82" s="52"/>
      <c r="D82" s="52"/>
      <c r="E82" s="52"/>
      <c r="F82" s="52"/>
      <c r="G82" s="52"/>
      <c r="H82" s="52"/>
      <c r="I82" s="52"/>
      <c r="J82" s="52"/>
    </row>
    <row r="83" customFormat="false" ht="14.25" hidden="false" customHeight="false" outlineLevel="0" collapsed="false">
      <c r="B83" s="52"/>
      <c r="C83" s="52"/>
      <c r="D83" s="52"/>
      <c r="E83" s="52"/>
      <c r="F83" s="52"/>
      <c r="G83" s="52"/>
      <c r="H83" s="52"/>
      <c r="I83" s="52"/>
      <c r="J83" s="52"/>
    </row>
    <row r="84" customFormat="false" ht="14.25" hidden="false" customHeight="false" outlineLevel="0" collapsed="false">
      <c r="B84" s="52"/>
      <c r="C84" s="52"/>
      <c r="D84" s="52"/>
      <c r="E84" s="52"/>
      <c r="F84" s="52"/>
      <c r="G84" s="52"/>
      <c r="H84" s="52"/>
      <c r="I84" s="52"/>
      <c r="J84" s="52"/>
    </row>
    <row r="85" customFormat="false" ht="14.25" hidden="false" customHeight="false" outlineLevel="0" collapsed="false">
      <c r="B85" s="52"/>
      <c r="C85" s="52"/>
      <c r="D85" s="52"/>
      <c r="E85" s="52"/>
      <c r="F85" s="52"/>
      <c r="G85" s="52"/>
      <c r="H85" s="52"/>
      <c r="I85" s="52"/>
      <c r="J85" s="52"/>
    </row>
    <row r="86" customFormat="false" ht="14.25" hidden="false" customHeight="false" outlineLevel="0" collapsed="false">
      <c r="B86" s="52"/>
      <c r="C86" s="52"/>
      <c r="D86" s="52"/>
      <c r="E86" s="52"/>
      <c r="F86" s="52"/>
      <c r="G86" s="52"/>
      <c r="H86" s="52"/>
      <c r="I86" s="52"/>
      <c r="J86" s="52"/>
    </row>
    <row r="87" customFormat="false" ht="14.25" hidden="false" customHeight="false" outlineLevel="0" collapsed="false">
      <c r="B87" s="52"/>
      <c r="C87" s="52"/>
      <c r="D87" s="52"/>
      <c r="E87" s="52"/>
      <c r="F87" s="52"/>
      <c r="G87" s="52"/>
      <c r="H87" s="52"/>
      <c r="I87" s="52"/>
      <c r="J87" s="52"/>
    </row>
    <row r="88" customFormat="false" ht="14.25" hidden="false" customHeight="false" outlineLevel="0" collapsed="false">
      <c r="B88" s="52"/>
      <c r="C88" s="52"/>
      <c r="D88" s="52"/>
      <c r="E88" s="52"/>
      <c r="F88" s="52"/>
      <c r="G88" s="52"/>
      <c r="H88" s="52"/>
      <c r="I88" s="52"/>
      <c r="J88" s="52"/>
    </row>
    <row r="89" customFormat="false" ht="14.25" hidden="false" customHeight="false" outlineLevel="0" collapsed="false">
      <c r="B89" s="52"/>
      <c r="C89" s="52"/>
      <c r="D89" s="52"/>
      <c r="E89" s="52"/>
      <c r="F89" s="52"/>
      <c r="G89" s="52"/>
      <c r="H89" s="52"/>
      <c r="I89" s="52"/>
      <c r="J89" s="52"/>
    </row>
    <row r="90" customFormat="false" ht="14.25" hidden="false" customHeight="false" outlineLevel="0" collapsed="false">
      <c r="B90" s="52"/>
      <c r="C90" s="52"/>
      <c r="D90" s="52"/>
      <c r="E90" s="52"/>
      <c r="F90" s="52"/>
      <c r="G90" s="52"/>
      <c r="H90" s="52"/>
      <c r="I90" s="52"/>
      <c r="J90" s="52"/>
    </row>
    <row r="91" customFormat="false" ht="14.25" hidden="false" customHeight="false" outlineLevel="0" collapsed="false">
      <c r="B91" s="52"/>
      <c r="C91" s="52"/>
      <c r="D91" s="52"/>
      <c r="E91" s="52"/>
      <c r="F91" s="52"/>
      <c r="G91" s="52"/>
      <c r="H91" s="52"/>
      <c r="I91" s="52"/>
      <c r="J91" s="52"/>
    </row>
    <row r="92" customFormat="false" ht="14.25" hidden="false" customHeight="false" outlineLevel="0" collapsed="false">
      <c r="B92" s="52"/>
      <c r="C92" s="52"/>
      <c r="D92" s="52"/>
      <c r="E92" s="52"/>
      <c r="F92" s="52"/>
      <c r="G92" s="52"/>
      <c r="H92" s="52"/>
      <c r="I92" s="52"/>
      <c r="J92" s="52"/>
    </row>
    <row r="93" customFormat="false" ht="14.25" hidden="false" customHeight="false" outlineLevel="0" collapsed="false">
      <c r="B93" s="52"/>
      <c r="C93" s="52"/>
      <c r="D93" s="52"/>
      <c r="E93" s="52"/>
      <c r="F93" s="52"/>
      <c r="G93" s="52"/>
      <c r="H93" s="52"/>
      <c r="I93" s="52"/>
      <c r="J93" s="52"/>
    </row>
    <row r="94" customFormat="false" ht="14.25" hidden="false" customHeight="false" outlineLevel="0" collapsed="false">
      <c r="B94" s="52"/>
      <c r="C94" s="52"/>
      <c r="D94" s="52"/>
      <c r="E94" s="52"/>
      <c r="F94" s="52"/>
      <c r="G94" s="52"/>
      <c r="H94" s="52"/>
      <c r="I94" s="52"/>
      <c r="J94" s="52"/>
    </row>
    <row r="95" customFormat="false" ht="14.25" hidden="false" customHeight="false" outlineLevel="0" collapsed="false">
      <c r="B95" s="52"/>
      <c r="C95" s="52"/>
      <c r="D95" s="52"/>
      <c r="E95" s="52"/>
      <c r="F95" s="52"/>
      <c r="G95" s="52"/>
      <c r="H95" s="52"/>
      <c r="I95" s="52"/>
      <c r="J95" s="52"/>
    </row>
    <row r="96" customFormat="false" ht="14.25" hidden="false" customHeight="false" outlineLevel="0" collapsed="false">
      <c r="B96" s="52"/>
      <c r="C96" s="52"/>
      <c r="D96" s="52"/>
      <c r="E96" s="52"/>
      <c r="F96" s="52"/>
      <c r="G96" s="52"/>
      <c r="H96" s="52"/>
      <c r="I96" s="52"/>
      <c r="J96" s="52"/>
    </row>
    <row r="97" customFormat="false" ht="14.25" hidden="false" customHeight="false" outlineLevel="0" collapsed="false">
      <c r="B97" s="52"/>
      <c r="C97" s="52"/>
      <c r="D97" s="52"/>
      <c r="E97" s="52"/>
      <c r="F97" s="52"/>
      <c r="G97" s="52"/>
      <c r="H97" s="52"/>
      <c r="I97" s="52"/>
      <c r="J97" s="52"/>
    </row>
    <row r="98" customFormat="false" ht="14.25" hidden="false" customHeight="false" outlineLevel="0" collapsed="false">
      <c r="B98" s="52"/>
      <c r="C98" s="52"/>
      <c r="D98" s="52"/>
      <c r="E98" s="52"/>
      <c r="F98" s="52"/>
      <c r="G98" s="52"/>
      <c r="H98" s="52"/>
      <c r="I98" s="52"/>
      <c r="J98" s="52"/>
    </row>
    <row r="99" customFormat="false" ht="14.25" hidden="false" customHeight="false" outlineLevel="0" collapsed="false">
      <c r="B99" s="52"/>
      <c r="C99" s="52"/>
      <c r="D99" s="52"/>
      <c r="E99" s="52"/>
      <c r="F99" s="52"/>
      <c r="G99" s="52"/>
      <c r="H99" s="52"/>
      <c r="I99" s="52"/>
      <c r="J99" s="52"/>
    </row>
    <row r="100" customFormat="false" ht="14.25" hidden="false" customHeight="false" outlineLevel="0" collapsed="false">
      <c r="B100" s="52"/>
      <c r="C100" s="52"/>
      <c r="D100" s="52"/>
      <c r="E100" s="52"/>
      <c r="F100" s="52"/>
      <c r="G100" s="52"/>
      <c r="H100" s="52"/>
      <c r="I100" s="52"/>
      <c r="J100" s="52"/>
    </row>
    <row r="101" customFormat="false" ht="14.25" hidden="false" customHeight="false" outlineLevel="0" collapsed="false">
      <c r="B101" s="52"/>
      <c r="C101" s="52"/>
      <c r="D101" s="52"/>
      <c r="E101" s="52"/>
      <c r="F101" s="52"/>
      <c r="G101" s="52"/>
      <c r="H101" s="52"/>
      <c r="I101" s="52"/>
      <c r="J101" s="52"/>
    </row>
    <row r="102" customFormat="false" ht="14.25" hidden="false" customHeight="false" outlineLevel="0" collapsed="false">
      <c r="B102" s="52"/>
      <c r="C102" s="52"/>
      <c r="D102" s="52"/>
      <c r="E102" s="52"/>
      <c r="F102" s="52"/>
      <c r="G102" s="52"/>
      <c r="H102" s="52"/>
      <c r="I102" s="52"/>
      <c r="J102" s="52"/>
    </row>
    <row r="103" customFormat="false" ht="14.25" hidden="false" customHeight="false" outlineLevel="0" collapsed="false">
      <c r="B103" s="52"/>
      <c r="C103" s="52"/>
      <c r="D103" s="52"/>
      <c r="E103" s="52"/>
      <c r="F103" s="52"/>
      <c r="G103" s="52"/>
      <c r="H103" s="52"/>
      <c r="I103" s="52"/>
      <c r="J103" s="52"/>
    </row>
    <row r="104" customFormat="false" ht="14.25" hidden="false" customHeight="false" outlineLevel="0" collapsed="false">
      <c r="B104" s="52"/>
      <c r="C104" s="52"/>
      <c r="D104" s="52"/>
      <c r="E104" s="52"/>
      <c r="F104" s="52"/>
      <c r="G104" s="52"/>
      <c r="H104" s="52"/>
      <c r="I104" s="52"/>
      <c r="J104" s="52"/>
    </row>
    <row r="105" customFormat="false" ht="14.25" hidden="false" customHeight="false" outlineLevel="0" collapsed="false">
      <c r="B105" s="52"/>
      <c r="C105" s="52"/>
      <c r="D105" s="52"/>
      <c r="E105" s="52"/>
      <c r="F105" s="52"/>
      <c r="G105" s="52"/>
      <c r="H105" s="52"/>
      <c r="I105" s="52"/>
      <c r="J105" s="52"/>
    </row>
    <row r="106" customFormat="false" ht="14.25" hidden="false" customHeight="false" outlineLevel="0" collapsed="false">
      <c r="B106" s="52"/>
      <c r="C106" s="52"/>
      <c r="D106" s="52"/>
      <c r="E106" s="52"/>
      <c r="F106" s="52"/>
      <c r="G106" s="52"/>
      <c r="H106" s="52"/>
      <c r="I106" s="52"/>
      <c r="J106" s="52"/>
    </row>
    <row r="107" customFormat="false" ht="14.25" hidden="false" customHeight="false" outlineLevel="0" collapsed="false">
      <c r="B107" s="52"/>
      <c r="C107" s="52"/>
      <c r="D107" s="52"/>
      <c r="E107" s="52"/>
      <c r="F107" s="52"/>
      <c r="G107" s="52"/>
      <c r="H107" s="52"/>
      <c r="I107" s="52"/>
      <c r="J107" s="52"/>
    </row>
    <row r="108" customFormat="false" ht="14.25" hidden="false" customHeight="false" outlineLevel="0" collapsed="false">
      <c r="B108" s="52"/>
      <c r="C108" s="52"/>
      <c r="D108" s="52"/>
      <c r="E108" s="52"/>
      <c r="F108" s="52"/>
      <c r="G108" s="52"/>
      <c r="H108" s="52"/>
      <c r="I108" s="52"/>
      <c r="J108" s="52"/>
    </row>
    <row r="109" customFormat="false" ht="14.25" hidden="false" customHeight="false" outlineLevel="0" collapsed="false">
      <c r="B109" s="52"/>
      <c r="C109" s="52"/>
      <c r="D109" s="52"/>
      <c r="E109" s="52"/>
      <c r="F109" s="52"/>
      <c r="G109" s="52"/>
      <c r="H109" s="52"/>
      <c r="I109" s="52"/>
      <c r="J109" s="52"/>
    </row>
    <row r="110" customFormat="false" ht="14.25" hidden="false" customHeight="false" outlineLevel="0" collapsed="false">
      <c r="B110" s="52"/>
      <c r="C110" s="52"/>
      <c r="D110" s="52"/>
      <c r="E110" s="52"/>
      <c r="F110" s="52"/>
      <c r="G110" s="52"/>
      <c r="H110" s="52"/>
      <c r="I110" s="52"/>
      <c r="J110" s="52"/>
    </row>
    <row r="111" customFormat="false" ht="14.25" hidden="false" customHeight="false" outlineLevel="0" collapsed="false">
      <c r="B111" s="52"/>
      <c r="C111" s="52"/>
      <c r="D111" s="52"/>
      <c r="E111" s="52"/>
      <c r="F111" s="52"/>
      <c r="G111" s="52"/>
      <c r="H111" s="52"/>
      <c r="I111" s="52"/>
      <c r="J111" s="52"/>
    </row>
    <row r="112" customFormat="false" ht="14.25" hidden="false" customHeight="false" outlineLevel="0" collapsed="false">
      <c r="B112" s="52"/>
      <c r="C112" s="52"/>
      <c r="D112" s="52"/>
      <c r="E112" s="52"/>
      <c r="F112" s="52"/>
      <c r="G112" s="52"/>
      <c r="H112" s="52"/>
      <c r="I112" s="52"/>
      <c r="J112" s="52"/>
    </row>
    <row r="113" customFormat="false" ht="14.25" hidden="false" customHeight="false" outlineLevel="0" collapsed="false">
      <c r="B113" s="52"/>
      <c r="C113" s="52"/>
      <c r="D113" s="52"/>
      <c r="E113" s="52"/>
      <c r="F113" s="52"/>
      <c r="G113" s="52"/>
      <c r="H113" s="52"/>
      <c r="I113" s="52"/>
      <c r="J113" s="52"/>
    </row>
    <row r="114" customFormat="false" ht="14.25" hidden="false" customHeight="false" outlineLevel="0" collapsed="false">
      <c r="B114" s="52"/>
      <c r="C114" s="52"/>
      <c r="D114" s="52"/>
      <c r="E114" s="52"/>
      <c r="F114" s="52"/>
      <c r="G114" s="52"/>
      <c r="H114" s="52"/>
      <c r="I114" s="52"/>
      <c r="J114" s="52"/>
    </row>
    <row r="115" customFormat="false" ht="14.25" hidden="false" customHeight="false" outlineLevel="0" collapsed="false">
      <c r="B115" s="52"/>
      <c r="C115" s="52"/>
      <c r="D115" s="52"/>
      <c r="E115" s="52"/>
      <c r="F115" s="52"/>
      <c r="G115" s="52"/>
      <c r="H115" s="52"/>
      <c r="I115" s="52"/>
      <c r="J115" s="52"/>
    </row>
    <row r="116" customFormat="false" ht="14.25" hidden="false" customHeight="false" outlineLevel="0" collapsed="false">
      <c r="B116" s="52"/>
      <c r="C116" s="52"/>
      <c r="D116" s="52"/>
      <c r="E116" s="52"/>
      <c r="F116" s="52"/>
      <c r="G116" s="52"/>
      <c r="H116" s="52"/>
      <c r="I116" s="52"/>
      <c r="J116" s="52"/>
    </row>
    <row r="117" customFormat="false" ht="14.25" hidden="false" customHeight="false" outlineLevel="0" collapsed="false">
      <c r="B117" s="52"/>
      <c r="C117" s="52"/>
      <c r="D117" s="52"/>
      <c r="E117" s="52"/>
      <c r="F117" s="52"/>
      <c r="G117" s="52"/>
      <c r="H117" s="52"/>
      <c r="I117" s="52"/>
      <c r="J117" s="52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0-11-04T09:48:20Z</cp:lastPrinted>
  <dcterms:modified xsi:type="dcterms:W3CDTF">2011-04-12T02:13:16Z</dcterms:modified>
  <cp:revision>0</cp:revision>
  <dc:subject/>
  <dc:title/>
</cp:coreProperties>
</file>