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3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2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2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2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545</v>
      </c>
      <c r="E6" s="20" t="n">
        <v>5224</v>
      </c>
      <c r="F6" s="21" t="n">
        <f aca="false">D6/E6*100</f>
        <v>10.4326186830015</v>
      </c>
      <c r="G6" s="19" t="n">
        <v>252</v>
      </c>
      <c r="H6" s="22" t="n">
        <v>1547</v>
      </c>
      <c r="I6" s="23" t="n">
        <f aca="false">G6/H6*100</f>
        <v>16.28959276018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628</v>
      </c>
      <c r="E7" s="26" t="n">
        <v>3912</v>
      </c>
      <c r="F7" s="27" t="n">
        <f aca="false">D7/E7*100</f>
        <v>16.0531697341513</v>
      </c>
      <c r="G7" s="25" t="n">
        <v>136</v>
      </c>
      <c r="H7" s="28" t="n">
        <v>419</v>
      </c>
      <c r="I7" s="29" t="n">
        <f aca="false">G7/H7*100</f>
        <v>32.4582338902148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n">
        <v>68</v>
      </c>
      <c r="F8" s="33" t="s">
        <v>13</v>
      </c>
      <c r="G8" s="31" t="s">
        <v>13</v>
      </c>
      <c r="H8" s="28" t="n">
        <v>6</v>
      </c>
      <c r="I8" s="34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505</v>
      </c>
      <c r="E9" s="26" t="n">
        <v>4643</v>
      </c>
      <c r="F9" s="27" t="n">
        <f aca="false">D9/E9*100</f>
        <v>10.8765884126642</v>
      </c>
      <c r="G9" s="25" t="n">
        <v>5853</v>
      </c>
      <c r="H9" s="28" t="n">
        <v>53170</v>
      </c>
      <c r="I9" s="29" t="n">
        <f aca="false">G9/H9*100</f>
        <v>11.00808726725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5" t="s">
        <v>13</v>
      </c>
      <c r="F10" s="33" t="s">
        <v>13</v>
      </c>
      <c r="G10" s="31" t="s">
        <v>13</v>
      </c>
      <c r="H10" s="36" t="s">
        <v>13</v>
      </c>
      <c r="I10" s="34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293</v>
      </c>
      <c r="E11" s="26" t="n">
        <v>6764</v>
      </c>
      <c r="F11" s="27" t="n">
        <f aca="false">D11/E11*100</f>
        <v>4.3317563571851</v>
      </c>
      <c r="G11" s="25" t="n">
        <v>73</v>
      </c>
      <c r="H11" s="28" t="n">
        <v>601</v>
      </c>
      <c r="I11" s="29" t="n">
        <f aca="false">G11/H11*100</f>
        <v>12.1464226289517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11756</v>
      </c>
      <c r="E12" s="26" t="n">
        <v>235</v>
      </c>
      <c r="F12" s="27" t="n">
        <f aca="false">D12/E12*100</f>
        <v>5002.55319148936</v>
      </c>
      <c r="G12" s="25" t="n">
        <v>3087</v>
      </c>
      <c r="H12" s="28" t="n">
        <v>103</v>
      </c>
      <c r="I12" s="29" t="n">
        <f aca="false">G12/H12*100</f>
        <v>2997.0873786407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1442416</v>
      </c>
      <c r="E13" s="26" t="n">
        <v>1137817</v>
      </c>
      <c r="F13" s="27" t="n">
        <f aca="false">D13/E13*100</f>
        <v>126.77047363504</v>
      </c>
      <c r="G13" s="25" t="n">
        <v>316484</v>
      </c>
      <c r="H13" s="28" t="n">
        <v>269444</v>
      </c>
      <c r="I13" s="29" t="n">
        <f aca="false">G13/H13*100</f>
        <v>117.458173126884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1012883</v>
      </c>
      <c r="E14" s="26" t="n">
        <v>283391</v>
      </c>
      <c r="F14" s="27" t="n">
        <f aca="false">D14/E14*100</f>
        <v>357.415373106415</v>
      </c>
      <c r="G14" s="25" t="n">
        <v>64507</v>
      </c>
      <c r="H14" s="28" t="n">
        <v>21326</v>
      </c>
      <c r="I14" s="29" t="n">
        <f aca="false">G14/H14*100</f>
        <v>302.48054018568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214157</v>
      </c>
      <c r="E15" s="26" t="n">
        <v>200517</v>
      </c>
      <c r="F15" s="27" t="n">
        <f aca="false">D15/E15*100</f>
        <v>106.802415755273</v>
      </c>
      <c r="G15" s="25" t="n">
        <v>17525</v>
      </c>
      <c r="H15" s="28" t="n">
        <v>15693</v>
      </c>
      <c r="I15" s="29" t="n">
        <f aca="false">G15/H15*100</f>
        <v>111.6739947747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9484</v>
      </c>
      <c r="E16" s="26" t="n">
        <v>6193</v>
      </c>
      <c r="F16" s="27" t="n">
        <f aca="false">D16/E16*100</f>
        <v>153.140642661069</v>
      </c>
      <c r="G16" s="25" t="n">
        <v>7201</v>
      </c>
      <c r="H16" s="28" t="n">
        <v>4540</v>
      </c>
      <c r="I16" s="29" t="n">
        <f aca="false">G16/H16*100</f>
        <v>158.61233480176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26691</v>
      </c>
      <c r="E17" s="26" t="n">
        <v>28953</v>
      </c>
      <c r="F17" s="27" t="n">
        <f aca="false">D17/E17*100</f>
        <v>92.1873380996788</v>
      </c>
      <c r="G17" s="25" t="n">
        <v>9810</v>
      </c>
      <c r="H17" s="28" t="n">
        <v>12694</v>
      </c>
      <c r="I17" s="29" t="n">
        <f aca="false">G17/H17*100</f>
        <v>77.2806050102411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9978</v>
      </c>
      <c r="E18" s="26" t="n">
        <v>3757</v>
      </c>
      <c r="F18" s="27" t="n">
        <f aca="false">D18/E18*100</f>
        <v>265.584242746873</v>
      </c>
      <c r="G18" s="25" t="n">
        <v>5620</v>
      </c>
      <c r="H18" s="28" t="n">
        <v>1870</v>
      </c>
      <c r="I18" s="29" t="n">
        <f aca="false">G18/H18*100</f>
        <v>300.53475935828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2240</v>
      </c>
      <c r="E19" s="26" t="n">
        <v>2540</v>
      </c>
      <c r="F19" s="27" t="n">
        <f aca="false">D19/E19*100</f>
        <v>88.1889763779528</v>
      </c>
      <c r="G19" s="25" t="n">
        <v>508</v>
      </c>
      <c r="H19" s="28" t="n">
        <v>772</v>
      </c>
      <c r="I19" s="29" t="n">
        <f aca="false">G19/H19*100</f>
        <v>65.8031088082902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101073</v>
      </c>
      <c r="E20" s="26" t="n">
        <v>89123</v>
      </c>
      <c r="F20" s="27" t="n">
        <f aca="false">D20/E20*100</f>
        <v>113.408435532915</v>
      </c>
      <c r="G20" s="25" t="n">
        <v>98230</v>
      </c>
      <c r="H20" s="28" t="n">
        <v>95492</v>
      </c>
      <c r="I20" s="29" t="n">
        <f aca="false">G20/H20*100</f>
        <v>102.867255895782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43756</v>
      </c>
      <c r="E21" s="26" t="n">
        <v>49936</v>
      </c>
      <c r="F21" s="27" t="n">
        <f aca="false">D21/E21*100</f>
        <v>87.624158923422</v>
      </c>
      <c r="G21" s="25" t="n">
        <v>16828</v>
      </c>
      <c r="H21" s="28" t="n">
        <v>20926</v>
      </c>
      <c r="I21" s="29" t="n">
        <f aca="false">G21/H21*100</f>
        <v>80.416706489534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23517</v>
      </c>
      <c r="E22" s="26" t="n">
        <v>17474</v>
      </c>
      <c r="F22" s="27" t="n">
        <f aca="false">D22/E22*100</f>
        <v>134.58280874442</v>
      </c>
      <c r="G22" s="25" t="n">
        <v>12604</v>
      </c>
      <c r="H22" s="28" t="n">
        <v>11109</v>
      </c>
      <c r="I22" s="29" t="n">
        <f aca="false">G22/H22*100</f>
        <v>113.457556935818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159399</v>
      </c>
      <c r="E23" s="26" t="n">
        <v>84700</v>
      </c>
      <c r="F23" s="27" t="n">
        <f aca="false">D23/E23*100</f>
        <v>188.192443919717</v>
      </c>
      <c r="G23" s="25" t="n">
        <v>58666</v>
      </c>
      <c r="H23" s="28" t="n">
        <v>33061</v>
      </c>
      <c r="I23" s="29" t="n">
        <f aca="false">G23/H23*100</f>
        <v>177.447748101993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35164</v>
      </c>
      <c r="E24" s="26" t="n">
        <v>19445</v>
      </c>
      <c r="F24" s="27" t="n">
        <f aca="false">D24/E24*100</f>
        <v>180.83826176395</v>
      </c>
      <c r="G24" s="25" t="n">
        <v>31250</v>
      </c>
      <c r="H24" s="28" t="n">
        <v>31249</v>
      </c>
      <c r="I24" s="29" t="n">
        <f aca="false">G24/H24*100</f>
        <v>100.003200102403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37" t="n">
        <v>88682</v>
      </c>
      <c r="E25" s="32" t="n">
        <v>83328</v>
      </c>
      <c r="F25" s="27" t="n">
        <f aca="false">D25/E25*100</f>
        <v>106.425211213518</v>
      </c>
      <c r="G25" s="37" t="n">
        <v>7716</v>
      </c>
      <c r="H25" s="28" t="n">
        <v>8155</v>
      </c>
      <c r="I25" s="29" t="n">
        <f aca="false">G25/H25*100</f>
        <v>94.6167995095034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40074</v>
      </c>
      <c r="E26" s="26" t="n">
        <v>11526</v>
      </c>
      <c r="F26" s="27" t="n">
        <f aca="false">D26/E26*100</f>
        <v>347.683498178032</v>
      </c>
      <c r="G26" s="25" t="n">
        <v>647</v>
      </c>
      <c r="H26" s="28" t="n">
        <v>264</v>
      </c>
      <c r="I26" s="29" t="n">
        <f aca="false">G26/H26*100</f>
        <v>245.07575757575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1" t="s">
        <v>13</v>
      </c>
      <c r="E27" s="32" t="n">
        <v>107</v>
      </c>
      <c r="F27" s="33" t="s">
        <v>13</v>
      </c>
      <c r="G27" s="31" t="s">
        <v>13</v>
      </c>
      <c r="H27" s="38" t="n">
        <v>17</v>
      </c>
      <c r="I27" s="34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3301</v>
      </c>
      <c r="E28" s="26" t="n">
        <v>8574</v>
      </c>
      <c r="F28" s="27" t="n">
        <f aca="false">D28/E28*100</f>
        <v>38.5001166316772</v>
      </c>
      <c r="G28" s="25" t="n">
        <v>590</v>
      </c>
      <c r="H28" s="28" t="n">
        <v>2050</v>
      </c>
      <c r="I28" s="29" t="n">
        <f aca="false">G28/H28*100</f>
        <v>28.780487804878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86668</v>
      </c>
      <c r="E29" s="26" t="n">
        <v>59633</v>
      </c>
      <c r="F29" s="27" t="n">
        <f aca="false">D29/E29*100</f>
        <v>145.335636308755</v>
      </c>
      <c r="G29" s="25" t="n">
        <v>50247</v>
      </c>
      <c r="H29" s="28" t="n">
        <v>49920</v>
      </c>
      <c r="I29" s="29" t="n">
        <f aca="false">G29/H29*100</f>
        <v>100.655048076923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7" t="n">
        <v>122</v>
      </c>
      <c r="E30" s="32" t="n">
        <v>1</v>
      </c>
      <c r="F30" s="27" t="n">
        <f aca="false">D30/E30*100</f>
        <v>12200</v>
      </c>
      <c r="G30" s="37" t="n">
        <v>17</v>
      </c>
      <c r="H30" s="38" t="n">
        <v>1</v>
      </c>
      <c r="I30" s="29" t="n">
        <f aca="false">G30/H30*100</f>
        <v>1700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5" t="s">
        <v>13</v>
      </c>
      <c r="F31" s="33" t="s">
        <v>13</v>
      </c>
      <c r="G31" s="31" t="s">
        <v>13</v>
      </c>
      <c r="H31" s="36" t="s">
        <v>13</v>
      </c>
      <c r="I31" s="34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51857</v>
      </c>
      <c r="E32" s="26" t="n">
        <v>24799</v>
      </c>
      <c r="F32" s="27" t="n">
        <f aca="false">D32/E32*100</f>
        <v>209.109238275737</v>
      </c>
      <c r="G32" s="25" t="n">
        <v>12749</v>
      </c>
      <c r="H32" s="28" t="n">
        <v>10155</v>
      </c>
      <c r="I32" s="29" t="n">
        <f aca="false">G32/H32*100</f>
        <v>125.54406696208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1065</v>
      </c>
      <c r="E33" s="26" t="n">
        <v>9093</v>
      </c>
      <c r="F33" s="27" t="n">
        <f aca="false">D33/E33*100</f>
        <v>121.687011987243</v>
      </c>
      <c r="G33" s="25" t="n">
        <v>8010</v>
      </c>
      <c r="H33" s="28" t="n">
        <v>6237</v>
      </c>
      <c r="I33" s="29" t="n">
        <f aca="false">G33/H33*100</f>
        <v>128.42712842712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28556</v>
      </c>
      <c r="E34" s="26" t="n">
        <v>23819</v>
      </c>
      <c r="F34" s="27" t="n">
        <f aca="false">D34/E34*100</f>
        <v>119.887484781057</v>
      </c>
      <c r="G34" s="25" t="n">
        <v>37459</v>
      </c>
      <c r="H34" s="28" t="n">
        <v>28793</v>
      </c>
      <c r="I34" s="29" t="n">
        <f aca="false">G34/H34*100</f>
        <v>130.09759316500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251</v>
      </c>
      <c r="E35" s="26" t="n">
        <v>2593</v>
      </c>
      <c r="F35" s="27" t="n">
        <f aca="false">D35/E35*100</f>
        <v>86.8106440416506</v>
      </c>
      <c r="G35" s="25" t="n">
        <v>1301</v>
      </c>
      <c r="H35" s="28" t="n">
        <v>1881</v>
      </c>
      <c r="I35" s="29" t="n">
        <f aca="false">G35/H35*100</f>
        <v>69.1653375863902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5076</v>
      </c>
      <c r="E36" s="26" t="n">
        <v>2492</v>
      </c>
      <c r="F36" s="27" t="n">
        <f aca="false">D36/E36*100</f>
        <v>203.691813804173</v>
      </c>
      <c r="G36" s="25" t="n">
        <v>7608</v>
      </c>
      <c r="H36" s="28" t="n">
        <v>3902</v>
      </c>
      <c r="I36" s="29" t="n">
        <f aca="false">G36/H36*100</f>
        <v>194.97693490517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43641</v>
      </c>
      <c r="E37" s="26" t="n">
        <v>26887</v>
      </c>
      <c r="F37" s="27" t="n">
        <f aca="false">D37/E37*100</f>
        <v>162.312641797151</v>
      </c>
      <c r="G37" s="25" t="n">
        <v>102250</v>
      </c>
      <c r="H37" s="28" t="n">
        <v>60795</v>
      </c>
      <c r="I37" s="39" t="n">
        <f aca="false">G37/H37*100</f>
        <v>168.18817336952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330</v>
      </c>
      <c r="E38" s="26" t="n">
        <v>921</v>
      </c>
      <c r="F38" s="27" t="n">
        <f aca="false">D38/E38*100</f>
        <v>144.408251900109</v>
      </c>
      <c r="G38" s="25" t="n">
        <v>293</v>
      </c>
      <c r="H38" s="28" t="n">
        <v>138</v>
      </c>
      <c r="I38" s="39" t="n">
        <f aca="false">G38/H38*100</f>
        <v>212.3188405797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80774</v>
      </c>
      <c r="E39" s="26" t="n">
        <v>79871</v>
      </c>
      <c r="F39" s="27" t="n">
        <f aca="false">D39/E39*100</f>
        <v>101.130573049042</v>
      </c>
      <c r="G39" s="25" t="n">
        <v>72010</v>
      </c>
      <c r="H39" s="28" t="n">
        <v>73935</v>
      </c>
      <c r="I39" s="39" t="n">
        <f aca="false">G39/H39*100</f>
        <v>97.3963616690336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10</v>
      </c>
      <c r="E40" s="26" t="n">
        <v>22</v>
      </c>
      <c r="F40" s="27" t="n">
        <f aca="false">D40/E40*100</f>
        <v>500</v>
      </c>
      <c r="G40" s="25" t="n">
        <v>29</v>
      </c>
      <c r="H40" s="28" t="n">
        <v>14</v>
      </c>
      <c r="I40" s="39" t="n">
        <f aca="false">G40/H40*100</f>
        <v>207.142857142857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7" t="n">
        <v>660</v>
      </c>
      <c r="E41" s="32" t="n">
        <v>2373</v>
      </c>
      <c r="F41" s="27" t="n">
        <f aca="false">D41/E41*100</f>
        <v>27.8128950695322</v>
      </c>
      <c r="G41" s="37" t="n">
        <v>129</v>
      </c>
      <c r="H41" s="38" t="n">
        <v>490</v>
      </c>
      <c r="I41" s="39" t="n">
        <f aca="false">G41/H41*100</f>
        <v>26.3265306122449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238831</v>
      </c>
      <c r="E42" s="43" t="n">
        <v>139779</v>
      </c>
      <c r="F42" s="44" t="n">
        <f aca="false">D42/E42*100</f>
        <v>170.86329133847</v>
      </c>
      <c r="G42" s="42" t="n">
        <v>68552</v>
      </c>
      <c r="H42" s="45" t="n">
        <v>67283</v>
      </c>
      <c r="I42" s="46" t="n">
        <f aca="false">G42/H42*100</f>
        <v>101.886063344381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3777483</v>
      </c>
      <c r="E43" s="50" t="n">
        <f aca="false">SUM(E6:E42)</f>
        <v>2420510</v>
      </c>
      <c r="F43" s="51" t="n">
        <f aca="false">D43/E43*100</f>
        <v>156.06144985974</v>
      </c>
      <c r="G43" s="49" t="n">
        <f aca="false">SUM(G6:G42)</f>
        <v>1018241</v>
      </c>
      <c r="H43" s="52" t="n">
        <f aca="false">SUM(H6:H42)</f>
        <v>888052</v>
      </c>
      <c r="I43" s="53" t="n">
        <f aca="false">G43/H43*100</f>
        <v>114.660064951152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6</v>
      </c>
      <c r="E48" s="12" t="s">
        <v>7</v>
      </c>
      <c r="F48" s="55" t="s">
        <v>8</v>
      </c>
      <c r="G48" s="56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59" t="n">
        <v>112436</v>
      </c>
      <c r="E49" s="60" t="n">
        <v>53750</v>
      </c>
      <c r="F49" s="61" t="n">
        <f aca="false">D49/E49*100</f>
        <v>209.183255813953</v>
      </c>
      <c r="G49" s="59" t="n">
        <v>7684</v>
      </c>
      <c r="H49" s="60" t="n">
        <v>3486</v>
      </c>
      <c r="I49" s="62" t="n">
        <f aca="false">G49/H49*100</f>
        <v>220.424555364314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36" t="s">
        <v>13</v>
      </c>
      <c r="E50" s="26" t="n">
        <v>118602</v>
      </c>
      <c r="F50" s="64" t="s">
        <v>13</v>
      </c>
      <c r="G50" s="36" t="s">
        <v>13</v>
      </c>
      <c r="H50" s="26" t="n">
        <v>8337</v>
      </c>
      <c r="I50" s="65" t="s">
        <v>13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28" t="n">
        <v>3746294</v>
      </c>
      <c r="E51" s="26" t="n">
        <v>3188384</v>
      </c>
      <c r="F51" s="66" t="n">
        <f aca="false">D51/E51*100</f>
        <v>117.498205987735</v>
      </c>
      <c r="G51" s="28" t="n">
        <v>410964</v>
      </c>
      <c r="H51" s="26" t="n">
        <v>343450</v>
      </c>
      <c r="I51" s="39" t="n">
        <f aca="false">G51/H51*100</f>
        <v>119.657592080361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8" t="n">
        <v>291586</v>
      </c>
      <c r="E52" s="32" t="n">
        <v>243027</v>
      </c>
      <c r="F52" s="66" t="n">
        <f aca="false">D52/E52*100</f>
        <v>119.980907471186</v>
      </c>
      <c r="G52" s="38" t="n">
        <v>51070</v>
      </c>
      <c r="H52" s="32" t="n">
        <v>62434</v>
      </c>
      <c r="I52" s="39" t="n">
        <f aca="false">G52/H52*100</f>
        <v>81.7983790883173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28" t="n">
        <v>1606</v>
      </c>
      <c r="E53" s="26" t="n">
        <v>1101</v>
      </c>
      <c r="F53" s="66" t="n">
        <f aca="false">D53/E53*100</f>
        <v>145.867393278837</v>
      </c>
      <c r="G53" s="28" t="n">
        <v>879</v>
      </c>
      <c r="H53" s="26" t="n">
        <v>556</v>
      </c>
      <c r="I53" s="39" t="n">
        <f aca="false">G53/H53*100</f>
        <v>158.093525179856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28" t="n">
        <v>2823</v>
      </c>
      <c r="E54" s="26" t="n">
        <v>427</v>
      </c>
      <c r="F54" s="66" t="n">
        <f aca="false">D54/E54*100</f>
        <v>661.12412177986</v>
      </c>
      <c r="G54" s="28" t="n">
        <v>1711</v>
      </c>
      <c r="H54" s="26" t="n">
        <v>314</v>
      </c>
      <c r="I54" s="39" t="n">
        <f aca="false">G54/H54*100</f>
        <v>544.904458598726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28" t="n">
        <v>1006</v>
      </c>
      <c r="E55" s="26" t="n">
        <v>656</v>
      </c>
      <c r="F55" s="66" t="n">
        <f aca="false">D55/E55*100</f>
        <v>153.353658536585</v>
      </c>
      <c r="G55" s="28" t="n">
        <v>5634</v>
      </c>
      <c r="H55" s="26" t="n">
        <v>3243</v>
      </c>
      <c r="I55" s="39" t="n">
        <f aca="false">G55/H55*100</f>
        <v>173.72802960222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69" t="n">
        <v>19382</v>
      </c>
      <c r="E56" s="70" t="n">
        <v>35504</v>
      </c>
      <c r="F56" s="71" t="n">
        <f aca="false">D56/E56*100</f>
        <v>54.5910319963948</v>
      </c>
      <c r="G56" s="69" t="n">
        <v>13501</v>
      </c>
      <c r="H56" s="70" t="n">
        <v>20689</v>
      </c>
      <c r="I56" s="72" t="n">
        <f aca="false">G56/H56*100</f>
        <v>65.2568998018271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4175133</v>
      </c>
      <c r="E57" s="75" t="n">
        <f aca="false">SUM(E49:E56)</f>
        <v>3641451</v>
      </c>
      <c r="F57" s="76" t="n">
        <f aca="false">D57/E57*100</f>
        <v>114.655751237625</v>
      </c>
      <c r="G57" s="74" t="n">
        <f aca="false">SUM(G49:G56)</f>
        <v>491443</v>
      </c>
      <c r="H57" s="75" t="n">
        <f aca="false">SUM(H49:H56)</f>
        <v>442509</v>
      </c>
      <c r="I57" s="77" t="n">
        <f aca="false">G57/H57*100</f>
        <v>111.058306158745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80" t="n">
        <v>12098</v>
      </c>
      <c r="E58" s="81" t="n">
        <v>4746</v>
      </c>
      <c r="F58" s="82" t="n">
        <f aca="false">D58/E58*100</f>
        <v>254.909397387274</v>
      </c>
      <c r="G58" s="80" t="n">
        <v>3787</v>
      </c>
      <c r="H58" s="81" t="n">
        <v>993</v>
      </c>
      <c r="I58" s="83" t="n">
        <f aca="false">G58/H58*100</f>
        <v>381.369587109768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8" t="n">
        <v>241776</v>
      </c>
      <c r="E59" s="26" t="n">
        <v>247016</v>
      </c>
      <c r="F59" s="66" t="n">
        <f aca="false">D59/E59*100</f>
        <v>97.8786799235677</v>
      </c>
      <c r="G59" s="38" t="n">
        <v>58084</v>
      </c>
      <c r="H59" s="26" t="n">
        <v>58689</v>
      </c>
      <c r="I59" s="39" t="n">
        <f aca="false">G59/H59*100</f>
        <v>98.9691424287345</v>
      </c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38" t="n">
        <v>880</v>
      </c>
      <c r="E60" s="26" t="n">
        <v>1600</v>
      </c>
      <c r="F60" s="66" t="n">
        <f aca="false">D60/E60*100</f>
        <v>55</v>
      </c>
      <c r="G60" s="38" t="n">
        <v>156</v>
      </c>
      <c r="H60" s="26" t="n">
        <v>300</v>
      </c>
      <c r="I60" s="65" t="s">
        <v>13</v>
      </c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28" t="n">
        <v>292984</v>
      </c>
      <c r="E61" s="26" t="n">
        <v>239326</v>
      </c>
      <c r="F61" s="66" t="n">
        <f aca="false">D61/E61*100</f>
        <v>122.420464136784</v>
      </c>
      <c r="G61" s="28" t="n">
        <v>253183</v>
      </c>
      <c r="H61" s="26" t="n">
        <v>244840</v>
      </c>
      <c r="I61" s="39" t="n">
        <f aca="false">G61/H61*100</f>
        <v>103.40753144911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8" t="n">
        <v>388316</v>
      </c>
      <c r="E62" s="32" t="n">
        <v>1030490</v>
      </c>
      <c r="F62" s="66" t="n">
        <f aca="false">D62/E62*100</f>
        <v>37.6826558239284</v>
      </c>
      <c r="G62" s="38" t="n">
        <v>178029</v>
      </c>
      <c r="H62" s="32" t="n">
        <v>284763</v>
      </c>
      <c r="I62" s="39" t="n">
        <f aca="false">G62/H62*100</f>
        <v>62.5183046954836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28" t="n">
        <v>2085851</v>
      </c>
      <c r="E63" s="26" t="n">
        <v>1564546</v>
      </c>
      <c r="F63" s="66" t="n">
        <f aca="false">D63/E63*100</f>
        <v>133.319889603757</v>
      </c>
      <c r="G63" s="28" t="n">
        <v>218302</v>
      </c>
      <c r="H63" s="26" t="n">
        <v>159044</v>
      </c>
      <c r="I63" s="39" t="n">
        <f aca="false">G63/H63*100</f>
        <v>137.258871758759</v>
      </c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28" t="n">
        <v>2005</v>
      </c>
      <c r="E64" s="26" t="n">
        <v>948</v>
      </c>
      <c r="F64" s="66" t="n">
        <f aca="false">D64/E64*100</f>
        <v>211.497890295359</v>
      </c>
      <c r="G64" s="28" t="n">
        <v>695</v>
      </c>
      <c r="H64" s="26" t="n">
        <v>331</v>
      </c>
      <c r="I64" s="39" t="n">
        <f aca="false">G64/H64*100</f>
        <v>209.969788519638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28" t="n">
        <v>198837</v>
      </c>
      <c r="E65" s="26" t="n">
        <v>237350</v>
      </c>
      <c r="F65" s="66" t="n">
        <f aca="false">D65/E65*100</f>
        <v>83.7737518432694</v>
      </c>
      <c r="G65" s="28" t="n">
        <v>62902</v>
      </c>
      <c r="H65" s="26" t="n">
        <v>84338</v>
      </c>
      <c r="I65" s="39" t="n">
        <f aca="false">G65/H65*100</f>
        <v>74.5832246436956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6" t="s">
        <v>13</v>
      </c>
      <c r="E66" s="35" t="s">
        <v>13</v>
      </c>
      <c r="F66" s="64" t="s">
        <v>13</v>
      </c>
      <c r="G66" s="36" t="s">
        <v>13</v>
      </c>
      <c r="H66" s="35" t="s">
        <v>13</v>
      </c>
      <c r="I66" s="65" t="s">
        <v>13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28" t="n">
        <v>7404</v>
      </c>
      <c r="E67" s="26" t="n">
        <v>6664</v>
      </c>
      <c r="F67" s="66" t="n">
        <f aca="false">D67/E67*100</f>
        <v>111.104441776711</v>
      </c>
      <c r="G67" s="28" t="n">
        <v>13861</v>
      </c>
      <c r="H67" s="26" t="n">
        <v>11712</v>
      </c>
      <c r="I67" s="39" t="n">
        <f aca="false">G67/H67*100</f>
        <v>118.348702185792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28" t="n">
        <v>16595</v>
      </c>
      <c r="E68" s="26" t="n">
        <v>9400</v>
      </c>
      <c r="F68" s="66" t="n">
        <f aca="false">D68/E68*100</f>
        <v>176.542553191489</v>
      </c>
      <c r="G68" s="28" t="n">
        <v>10372</v>
      </c>
      <c r="H68" s="26" t="n">
        <v>6871</v>
      </c>
      <c r="I68" s="39" t="n">
        <f aca="false">G68/H68*100</f>
        <v>150.953281909475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28" t="n">
        <v>12185</v>
      </c>
      <c r="E69" s="26" t="n">
        <v>5575</v>
      </c>
      <c r="F69" s="66" t="n">
        <f aca="false">D69/E69*100</f>
        <v>218.565022421525</v>
      </c>
      <c r="G69" s="28" t="n">
        <v>6102</v>
      </c>
      <c r="H69" s="26" t="n">
        <v>3453</v>
      </c>
      <c r="I69" s="39" t="n">
        <f aca="false">G69/H69*100</f>
        <v>176.715899218071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38" t="n">
        <v>106217</v>
      </c>
      <c r="E70" s="32" t="n">
        <v>87013</v>
      </c>
      <c r="F70" s="66" t="n">
        <f aca="false">D70/E70*100</f>
        <v>122.070265362647</v>
      </c>
      <c r="G70" s="38" t="n">
        <v>218188</v>
      </c>
      <c r="H70" s="32" t="n">
        <v>80724</v>
      </c>
      <c r="I70" s="39" t="n">
        <f aca="false">G70/H70*100</f>
        <v>270.288885585452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28" t="n">
        <v>2048</v>
      </c>
      <c r="E71" s="26" t="n">
        <v>2748</v>
      </c>
      <c r="F71" s="66" t="n">
        <f aca="false">D71/E71*100</f>
        <v>74.5269286754003</v>
      </c>
      <c r="G71" s="28" t="n">
        <v>441</v>
      </c>
      <c r="H71" s="26" t="n">
        <v>398</v>
      </c>
      <c r="I71" s="39" t="n">
        <f aca="false">G71/H71*100</f>
        <v>110.804020100503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87" t="n">
        <v>774</v>
      </c>
      <c r="E72" s="88" t="n">
        <v>1012</v>
      </c>
      <c r="F72" s="89" t="n">
        <f aca="false">D72/E72*100</f>
        <v>76.4822134387352</v>
      </c>
      <c r="G72" s="87" t="n">
        <v>396</v>
      </c>
      <c r="H72" s="88" t="n">
        <v>585</v>
      </c>
      <c r="I72" s="90" t="n">
        <f aca="false">G72/H72*100</f>
        <v>67.6923076923077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3367970</v>
      </c>
      <c r="E73" s="50" t="n">
        <f aca="false">SUM(E58:E72)</f>
        <v>3438434</v>
      </c>
      <c r="F73" s="91" t="n">
        <f aca="false">D73/E73*100</f>
        <v>97.9506949966176</v>
      </c>
      <c r="G73" s="52" t="n">
        <f aca="false">SUM(G58:G72)</f>
        <v>1024498</v>
      </c>
      <c r="H73" s="50" t="n">
        <f aca="false">SUM(H58:H72)</f>
        <v>937041</v>
      </c>
      <c r="I73" s="53" t="n">
        <f aca="false">G73/H73*100</f>
        <v>109.333316258307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93" t="s">
        <v>13</v>
      </c>
      <c r="E74" s="94" t="s">
        <v>13</v>
      </c>
      <c r="F74" s="95" t="s">
        <v>13</v>
      </c>
      <c r="G74" s="93" t="s">
        <v>13</v>
      </c>
      <c r="H74" s="94" t="s">
        <v>13</v>
      </c>
      <c r="I74" s="96" t="s">
        <v>13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38" t="n">
        <v>1283</v>
      </c>
      <c r="E75" s="32" t="n">
        <v>1946</v>
      </c>
      <c r="F75" s="82" t="n">
        <f aca="false">D75/E75*100</f>
        <v>65.9301130524152</v>
      </c>
      <c r="G75" s="38" t="n">
        <v>539</v>
      </c>
      <c r="H75" s="32" t="n">
        <v>440</v>
      </c>
      <c r="I75" s="83" t="n">
        <f aca="false">G75/H75*100</f>
        <v>122.5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v>3111</v>
      </c>
      <c r="E76" s="88" t="n">
        <v>1655</v>
      </c>
      <c r="F76" s="89" t="n">
        <f aca="false">D76/E76*100</f>
        <v>187.97583081571</v>
      </c>
      <c r="G76" s="87" t="n">
        <v>2071</v>
      </c>
      <c r="H76" s="88" t="n">
        <v>1116</v>
      </c>
      <c r="I76" s="90" t="n">
        <f aca="false">G76/H76*100</f>
        <v>185.573476702509</v>
      </c>
      <c r="J76" s="9"/>
      <c r="K76" s="9"/>
      <c r="L76" s="9"/>
    </row>
    <row r="77" customFormat="false" ht="20.1" hidden="false" customHeight="true" outlineLevel="0" collapsed="false">
      <c r="B77" s="17"/>
      <c r="C77" s="97" t="s">
        <v>48</v>
      </c>
      <c r="D77" s="49" t="n">
        <f aca="false">SUM(D74:D76)</f>
        <v>4394</v>
      </c>
      <c r="E77" s="50" t="n">
        <f aca="false">SUM(E74:E76)</f>
        <v>3601</v>
      </c>
      <c r="F77" s="51" t="n">
        <f aca="false">D77/E77*100</f>
        <v>122.02166064982</v>
      </c>
      <c r="G77" s="49" t="n">
        <f aca="false">SUM(G74:G76)</f>
        <v>2610</v>
      </c>
      <c r="H77" s="50" t="n">
        <f aca="false">SUM(H74:H76)</f>
        <v>1556</v>
      </c>
      <c r="I77" s="98" t="n">
        <f aca="false">G77/H77*100</f>
        <v>167.737789203085</v>
      </c>
      <c r="J77" s="9"/>
      <c r="K77" s="9"/>
      <c r="L77" s="9"/>
    </row>
    <row r="78" customFormat="false" ht="20.1" hidden="false" customHeight="true" outlineLevel="0" collapsed="false">
      <c r="B78" s="99" t="s">
        <v>75</v>
      </c>
      <c r="C78" s="99"/>
      <c r="D78" s="49" t="n">
        <f aca="false">D43+D57+D73+D77</f>
        <v>11324980</v>
      </c>
      <c r="E78" s="50" t="n">
        <f aca="false">E43+E57+E73+E77</f>
        <v>9503996</v>
      </c>
      <c r="F78" s="51" t="n">
        <f aca="false">D78/E78*100</f>
        <v>119.16019324924</v>
      </c>
      <c r="G78" s="49" t="n">
        <f aca="false">G43+G57+G73+G77</f>
        <v>2536792</v>
      </c>
      <c r="H78" s="50" t="n">
        <f aca="false">H43+H57+H73+H77</f>
        <v>2269158</v>
      </c>
      <c r="I78" s="98" t="n">
        <f aca="false">G78/H78*100</f>
        <v>111.794418898992</v>
      </c>
      <c r="J78" s="9"/>
      <c r="K78" s="9"/>
      <c r="L78" s="9"/>
    </row>
    <row r="79" customFormat="false" ht="18" hidden="false" customHeight="true" outlineLevel="0" collapsed="false">
      <c r="B79" s="100"/>
      <c r="C79" s="100"/>
      <c r="D79" s="100"/>
      <c r="E79" s="100"/>
      <c r="F79" s="100"/>
      <c r="G79" s="100"/>
      <c r="H79" s="100"/>
      <c r="I79" s="100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100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101" t="s">
        <v>76</v>
      </c>
      <c r="D2" s="101"/>
      <c r="E2" s="101"/>
      <c r="F2" s="101"/>
      <c r="G2" s="101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02" t="s">
        <v>80</v>
      </c>
      <c r="F5" s="13" t="s">
        <v>8</v>
      </c>
      <c r="G5" s="11" t="s">
        <v>79</v>
      </c>
      <c r="H5" s="103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063</v>
      </c>
      <c r="E6" s="104" t="n">
        <v>6550</v>
      </c>
      <c r="F6" s="21" t="n">
        <f aca="false">D6/E6*100</f>
        <v>31.4961832061069</v>
      </c>
      <c r="G6" s="19" t="n">
        <v>592</v>
      </c>
      <c r="H6" s="105" t="n">
        <v>2173</v>
      </c>
      <c r="I6" s="23" t="n">
        <f aca="false">G6/H6*100</f>
        <v>27.2434422457432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751</v>
      </c>
      <c r="E7" s="32" t="n">
        <v>4069</v>
      </c>
      <c r="F7" s="27" t="n">
        <f aca="false">D7/E7*100</f>
        <v>18.4566232489555</v>
      </c>
      <c r="G7" s="25" t="n">
        <v>323</v>
      </c>
      <c r="H7" s="38" t="n">
        <v>443</v>
      </c>
      <c r="I7" s="29" t="n">
        <f aca="false">G7/H7*100</f>
        <v>72.911963882618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n">
        <v>68</v>
      </c>
      <c r="F8" s="33" t="s">
        <v>13</v>
      </c>
      <c r="G8" s="31" t="s">
        <v>13</v>
      </c>
      <c r="H8" s="38" t="n">
        <v>6</v>
      </c>
      <c r="I8" s="34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8487</v>
      </c>
      <c r="E9" s="32" t="n">
        <v>22948</v>
      </c>
      <c r="F9" s="27" t="n">
        <f aca="false">D9/E9*100</f>
        <v>36.9836151298588</v>
      </c>
      <c r="G9" s="25" t="n">
        <v>60285</v>
      </c>
      <c r="H9" s="38" t="n">
        <v>189632</v>
      </c>
      <c r="I9" s="29" t="n">
        <f aca="false">G9/H9*100</f>
        <v>31.790520587242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5" t="s">
        <v>13</v>
      </c>
      <c r="F10" s="33" t="s">
        <v>13</v>
      </c>
      <c r="G10" s="31" t="s">
        <v>13</v>
      </c>
      <c r="H10" s="36" t="s">
        <v>13</v>
      </c>
      <c r="I10" s="34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4010</v>
      </c>
      <c r="E11" s="32" t="n">
        <v>11661</v>
      </c>
      <c r="F11" s="27" t="n">
        <f aca="false">D11/E11*100</f>
        <v>34.3881313780979</v>
      </c>
      <c r="G11" s="25" t="n">
        <v>1193</v>
      </c>
      <c r="H11" s="38" t="n">
        <v>2350</v>
      </c>
      <c r="I11" s="29" t="n">
        <f aca="false">G11/H11*100</f>
        <v>50.7659574468085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19728</v>
      </c>
      <c r="E12" s="32" t="n">
        <v>17560</v>
      </c>
      <c r="F12" s="27" t="n">
        <f aca="false">D12/E12*100</f>
        <v>112.346241457859</v>
      </c>
      <c r="G12" s="25" t="n">
        <v>5226</v>
      </c>
      <c r="H12" s="38" t="n">
        <v>8719</v>
      </c>
      <c r="I12" s="29" t="n">
        <f aca="false">G12/H12*100</f>
        <v>59.93806629200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2267559</v>
      </c>
      <c r="E13" s="32" t="n">
        <v>2210751</v>
      </c>
      <c r="F13" s="27" t="n">
        <f aca="false">D13/E13*100</f>
        <v>102.569624530307</v>
      </c>
      <c r="G13" s="25" t="n">
        <v>576760</v>
      </c>
      <c r="H13" s="38" t="n">
        <v>668433</v>
      </c>
      <c r="I13" s="29" t="n">
        <f aca="false">G13/H13*100</f>
        <v>86.285386867494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1253847</v>
      </c>
      <c r="E14" s="32" t="n">
        <v>518883</v>
      </c>
      <c r="F14" s="27" t="n">
        <f aca="false">D14/E14*100</f>
        <v>241.643491885454</v>
      </c>
      <c r="G14" s="25" t="n">
        <v>83721</v>
      </c>
      <c r="H14" s="38" t="n">
        <v>43749</v>
      </c>
      <c r="I14" s="29" t="n">
        <f aca="false">G14/H14*100</f>
        <v>191.36665980936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434815</v>
      </c>
      <c r="E15" s="32" t="n">
        <v>521299</v>
      </c>
      <c r="F15" s="27" t="n">
        <f aca="false">D15/E15*100</f>
        <v>83.4099048722518</v>
      </c>
      <c r="G15" s="25" t="n">
        <v>34428</v>
      </c>
      <c r="H15" s="38" t="n">
        <v>36270</v>
      </c>
      <c r="I15" s="29" t="n">
        <f aca="false">G15/H15*100</f>
        <v>94.921422663358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12981</v>
      </c>
      <c r="E16" s="32" t="n">
        <v>25923</v>
      </c>
      <c r="F16" s="27" t="n">
        <f aca="false">D16/E16*100</f>
        <v>50.0752227751418</v>
      </c>
      <c r="G16" s="25" t="n">
        <v>9121</v>
      </c>
      <c r="H16" s="38" t="n">
        <v>11863</v>
      </c>
      <c r="I16" s="29" t="n">
        <f aca="false">G16/H16*100</f>
        <v>76.886116496670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48120</v>
      </c>
      <c r="E17" s="32" t="n">
        <v>45922</v>
      </c>
      <c r="F17" s="27" t="n">
        <f aca="false">D17/E17*100</f>
        <v>104.786376899961</v>
      </c>
      <c r="G17" s="25" t="n">
        <v>17146</v>
      </c>
      <c r="H17" s="38" t="n">
        <v>20105</v>
      </c>
      <c r="I17" s="29" t="n">
        <f aca="false">G17/H17*100</f>
        <v>85.282268092514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23831</v>
      </c>
      <c r="E18" s="32" t="n">
        <v>13642</v>
      </c>
      <c r="F18" s="27" t="n">
        <f aca="false">D18/E18*100</f>
        <v>174.688462102331</v>
      </c>
      <c r="G18" s="25" t="n">
        <v>11946</v>
      </c>
      <c r="H18" s="38" t="n">
        <v>6316</v>
      </c>
      <c r="I18" s="29" t="n">
        <f aca="false">G18/H18*100</f>
        <v>189.138695376821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3673</v>
      </c>
      <c r="E19" s="32" t="n">
        <v>3901</v>
      </c>
      <c r="F19" s="27" t="n">
        <f aca="false">D19/E19*100</f>
        <v>94.1553447833889</v>
      </c>
      <c r="G19" s="25" t="n">
        <v>802</v>
      </c>
      <c r="H19" s="38" t="n">
        <v>1144</v>
      </c>
      <c r="I19" s="29" t="n">
        <f aca="false">G19/H19*100</f>
        <v>70.104895104895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155487</v>
      </c>
      <c r="E20" s="32" t="n">
        <v>142135</v>
      </c>
      <c r="F20" s="27" t="n">
        <f aca="false">D20/E20*100</f>
        <v>109.393886094206</v>
      </c>
      <c r="G20" s="25" t="n">
        <v>157085</v>
      </c>
      <c r="H20" s="38" t="n">
        <v>154588</v>
      </c>
      <c r="I20" s="29" t="n">
        <f aca="false">G20/H20*100</f>
        <v>101.61526121044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106767</v>
      </c>
      <c r="E21" s="32" t="n">
        <v>164733</v>
      </c>
      <c r="F21" s="27" t="n">
        <f aca="false">D21/E21*100</f>
        <v>64.8121505709239</v>
      </c>
      <c r="G21" s="25" t="n">
        <v>37374</v>
      </c>
      <c r="H21" s="38" t="n">
        <v>53156</v>
      </c>
      <c r="I21" s="29" t="n">
        <f aca="false">G21/H21*100</f>
        <v>70.310030852584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36627</v>
      </c>
      <c r="E22" s="32" t="n">
        <v>29420</v>
      </c>
      <c r="F22" s="27" t="n">
        <f aca="false">D22/E22*100</f>
        <v>124.49694085656</v>
      </c>
      <c r="G22" s="25" t="n">
        <v>19183</v>
      </c>
      <c r="H22" s="38" t="n">
        <v>18000</v>
      </c>
      <c r="I22" s="29" t="n">
        <f aca="false">G22/H22*100</f>
        <v>106.57222222222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231103</v>
      </c>
      <c r="E23" s="32" t="n">
        <v>138342</v>
      </c>
      <c r="F23" s="27" t="n">
        <f aca="false">D23/E23*100</f>
        <v>167.051943733646</v>
      </c>
      <c r="G23" s="25" t="n">
        <v>86263</v>
      </c>
      <c r="H23" s="38" t="n">
        <v>55457</v>
      </c>
      <c r="I23" s="29" t="n">
        <f aca="false">G23/H23*100</f>
        <v>155.549344537209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73314</v>
      </c>
      <c r="E24" s="32" t="n">
        <v>73922</v>
      </c>
      <c r="F24" s="27" t="n">
        <f aca="false">D24/E24*100</f>
        <v>99.1775114309678</v>
      </c>
      <c r="G24" s="25" t="n">
        <v>79212</v>
      </c>
      <c r="H24" s="38" t="n">
        <v>117255</v>
      </c>
      <c r="I24" s="29" t="n">
        <f aca="false">G24/H24*100</f>
        <v>67.555328130996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134070</v>
      </c>
      <c r="E25" s="32" t="n">
        <v>199354</v>
      </c>
      <c r="F25" s="27" t="n">
        <f aca="false">D25/E25*100</f>
        <v>67.2522246857349</v>
      </c>
      <c r="G25" s="25" t="n">
        <v>12115</v>
      </c>
      <c r="H25" s="38" t="n">
        <v>14788</v>
      </c>
      <c r="I25" s="29" t="n">
        <f aca="false">G25/H25*100</f>
        <v>81.924533405463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48558</v>
      </c>
      <c r="E26" s="32" t="n">
        <v>21112</v>
      </c>
      <c r="F26" s="27" t="n">
        <f aca="false">D26/E26*100</f>
        <v>230.001894657067</v>
      </c>
      <c r="G26" s="25" t="n">
        <v>1616</v>
      </c>
      <c r="H26" s="38" t="n">
        <v>1844</v>
      </c>
      <c r="I26" s="29" t="n">
        <f aca="false">G26/H26*100</f>
        <v>87.635574837310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1" t="s">
        <v>13</v>
      </c>
      <c r="E27" s="32" t="n">
        <v>946</v>
      </c>
      <c r="F27" s="33" t="s">
        <v>13</v>
      </c>
      <c r="G27" s="31" t="s">
        <v>13</v>
      </c>
      <c r="H27" s="38" t="n">
        <v>166</v>
      </c>
      <c r="I27" s="34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111050</v>
      </c>
      <c r="E28" s="32" t="n">
        <v>185740</v>
      </c>
      <c r="F28" s="27" t="n">
        <f aca="false">D28/E28*100</f>
        <v>59.7878755249273</v>
      </c>
      <c r="G28" s="25" t="n">
        <v>21201</v>
      </c>
      <c r="H28" s="38" t="n">
        <v>60364</v>
      </c>
      <c r="I28" s="29" t="n">
        <f aca="false">G28/H28*100</f>
        <v>35.121926976343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138947</v>
      </c>
      <c r="E29" s="32" t="n">
        <v>70718</v>
      </c>
      <c r="F29" s="27" t="n">
        <f aca="false">D29/E29*100</f>
        <v>196.48038688877</v>
      </c>
      <c r="G29" s="25" t="n">
        <v>73944</v>
      </c>
      <c r="H29" s="38" t="n">
        <v>59473</v>
      </c>
      <c r="I29" s="29" t="n">
        <f aca="false">G29/H29*100</f>
        <v>124.332049837742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155</v>
      </c>
      <c r="E30" s="32" t="n">
        <v>29</v>
      </c>
      <c r="F30" s="27" t="n">
        <f aca="false">D30/E30*100</f>
        <v>534.48275862069</v>
      </c>
      <c r="G30" s="25" t="n">
        <v>22</v>
      </c>
      <c r="H30" s="38" t="n">
        <v>18</v>
      </c>
      <c r="I30" s="29" t="n">
        <f aca="false">G30/H30*100</f>
        <v>122.222222222222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5" t="s">
        <v>13</v>
      </c>
      <c r="F31" s="33" t="s">
        <v>13</v>
      </c>
      <c r="G31" s="31" t="s">
        <v>13</v>
      </c>
      <c r="H31" s="36" t="s">
        <v>13</v>
      </c>
      <c r="I31" s="34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69199</v>
      </c>
      <c r="E32" s="32" t="n">
        <v>43284</v>
      </c>
      <c r="F32" s="27" t="n">
        <f aca="false">D32/E32*100</f>
        <v>159.872008132335</v>
      </c>
      <c r="G32" s="25" t="n">
        <v>18599</v>
      </c>
      <c r="H32" s="38" t="n">
        <v>19943</v>
      </c>
      <c r="I32" s="29" t="n">
        <f aca="false">G32/H32*100</f>
        <v>93.260793260793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34040</v>
      </c>
      <c r="E33" s="32" t="n">
        <v>53293</v>
      </c>
      <c r="F33" s="27" t="n">
        <f aca="false">D33/E33*100</f>
        <v>63.8733041862909</v>
      </c>
      <c r="G33" s="25" t="n">
        <v>19450</v>
      </c>
      <c r="H33" s="38" t="n">
        <v>26914</v>
      </c>
      <c r="I33" s="29" t="n">
        <f aca="false">G33/H33*100</f>
        <v>72.2672215203983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0119</v>
      </c>
      <c r="E34" s="32" t="n">
        <v>53167</v>
      </c>
      <c r="F34" s="27" t="n">
        <f aca="false">D34/E34*100</f>
        <v>75.4584610754792</v>
      </c>
      <c r="G34" s="25" t="n">
        <v>55506</v>
      </c>
      <c r="H34" s="38" t="n">
        <v>67304</v>
      </c>
      <c r="I34" s="29" t="n">
        <f aca="false">G34/H34*100</f>
        <v>82.470581243313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4620</v>
      </c>
      <c r="E35" s="32" t="n">
        <v>6966</v>
      </c>
      <c r="F35" s="27" t="n">
        <f aca="false">D35/E35*100</f>
        <v>66.322136089578</v>
      </c>
      <c r="G35" s="25" t="n">
        <v>2754</v>
      </c>
      <c r="H35" s="38" t="n">
        <v>4068</v>
      </c>
      <c r="I35" s="29" t="n">
        <f aca="false">G35/H35*100</f>
        <v>67.6991150442478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6393</v>
      </c>
      <c r="E36" s="32" t="n">
        <v>3710</v>
      </c>
      <c r="F36" s="27" t="n">
        <f aca="false">D36/E36*100</f>
        <v>172.318059299191</v>
      </c>
      <c r="G36" s="25" t="n">
        <v>9112</v>
      </c>
      <c r="H36" s="38" t="n">
        <v>5752</v>
      </c>
      <c r="I36" s="29" t="n">
        <f aca="false">G36/H36*100</f>
        <v>158.41446453407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69113</v>
      </c>
      <c r="E37" s="32" t="n">
        <v>37640</v>
      </c>
      <c r="F37" s="27" t="n">
        <f aca="false">D37/E37*100</f>
        <v>183.615834218916</v>
      </c>
      <c r="G37" s="25" t="n">
        <v>167586</v>
      </c>
      <c r="H37" s="38" t="n">
        <v>83254</v>
      </c>
      <c r="I37" s="39" t="n">
        <f aca="false">G37/H37*100</f>
        <v>201.294832680712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2089</v>
      </c>
      <c r="E38" s="32" t="n">
        <v>2553</v>
      </c>
      <c r="F38" s="27" t="n">
        <f aca="false">D38/E38*100</f>
        <v>81.825303564434</v>
      </c>
      <c r="G38" s="25" t="n">
        <v>464</v>
      </c>
      <c r="H38" s="38" t="n">
        <v>421</v>
      </c>
      <c r="I38" s="39" t="n">
        <f aca="false">G38/H38*100</f>
        <v>110.21377672209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47084</v>
      </c>
      <c r="E39" s="32" t="n">
        <v>165750</v>
      </c>
      <c r="F39" s="27" t="n">
        <f aca="false">D39/E39*100</f>
        <v>88.7384615384616</v>
      </c>
      <c r="G39" s="25" t="n">
        <v>127287</v>
      </c>
      <c r="H39" s="38" t="n">
        <v>172267</v>
      </c>
      <c r="I39" s="39" t="n">
        <f aca="false">G39/H39*100</f>
        <v>73.8893694091149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267</v>
      </c>
      <c r="E40" s="32" t="n">
        <v>79</v>
      </c>
      <c r="F40" s="27" t="n">
        <f aca="false">D40/E40*100</f>
        <v>1603.79746835443</v>
      </c>
      <c r="G40" s="25" t="n">
        <v>267</v>
      </c>
      <c r="H40" s="38" t="n">
        <v>45</v>
      </c>
      <c r="I40" s="39" t="n">
        <f aca="false">G40/H40*100</f>
        <v>593.333333333333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1746</v>
      </c>
      <c r="E41" s="32" t="n">
        <v>3567</v>
      </c>
      <c r="F41" s="27" t="n">
        <f aca="false">D41/E41*100</f>
        <v>48.9486963835156</v>
      </c>
      <c r="G41" s="25" t="n">
        <v>491</v>
      </c>
      <c r="H41" s="38" t="n">
        <v>823</v>
      </c>
      <c r="I41" s="39" t="n">
        <f aca="false">G41/H41*100</f>
        <v>59.6597812879708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734366</v>
      </c>
      <c r="E42" s="106" t="n">
        <v>427128</v>
      </c>
      <c r="F42" s="44" t="n">
        <f aca="false">D42/E42*100</f>
        <v>171.931130714915</v>
      </c>
      <c r="G42" s="42" t="n">
        <v>213011</v>
      </c>
      <c r="H42" s="107" t="n">
        <v>220318</v>
      </c>
      <c r="I42" s="46" t="n">
        <f aca="false">G42/H42*100</f>
        <v>96.6834303143638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6225979</v>
      </c>
      <c r="E43" s="50" t="n">
        <f aca="false">SUM(E6:E42)</f>
        <v>5226765</v>
      </c>
      <c r="F43" s="51" t="n">
        <f aca="false">D43/E43*100</f>
        <v>119.117255128172</v>
      </c>
      <c r="G43" s="49" t="n">
        <f aca="false">SUM(G6:G42)</f>
        <v>1904085</v>
      </c>
      <c r="H43" s="52" t="n">
        <f aca="false">SUM(H6:H42)</f>
        <v>2127421</v>
      </c>
      <c r="I43" s="53" t="n">
        <f aca="false">G43/H43*100</f>
        <v>89.5020308627206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102" t="s">
        <v>80</v>
      </c>
      <c r="F48" s="55" t="s">
        <v>8</v>
      </c>
      <c r="G48" s="56" t="s">
        <v>79</v>
      </c>
      <c r="H48" s="103" t="s">
        <v>80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59" t="n">
        <v>148693</v>
      </c>
      <c r="E49" s="81" t="n">
        <v>79816</v>
      </c>
      <c r="F49" s="108" t="n">
        <f aca="false">D49/E49*100</f>
        <v>186.29472787411</v>
      </c>
      <c r="G49" s="80" t="n">
        <v>10600</v>
      </c>
      <c r="H49" s="60" t="n">
        <v>5300</v>
      </c>
      <c r="I49" s="109" t="n">
        <f aca="false">G49/H49*100</f>
        <v>200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36" t="s">
        <v>13</v>
      </c>
      <c r="E50" s="26" t="n">
        <v>118602</v>
      </c>
      <c r="F50" s="64" t="s">
        <v>13</v>
      </c>
      <c r="G50" s="36" t="s">
        <v>13</v>
      </c>
      <c r="H50" s="32" t="n">
        <v>8337</v>
      </c>
      <c r="I50" s="65" t="s">
        <v>13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38" t="n">
        <v>5167289</v>
      </c>
      <c r="E51" s="26" t="n">
        <v>4216300</v>
      </c>
      <c r="F51" s="66" t="n">
        <f aca="false">D51/E51*100</f>
        <v>122.555060123805</v>
      </c>
      <c r="G51" s="28" t="n">
        <v>572171</v>
      </c>
      <c r="H51" s="26" t="n">
        <v>476404</v>
      </c>
      <c r="I51" s="39" t="n">
        <f aca="false">G51/H51*100</f>
        <v>120.102056237983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8" t="n">
        <v>503529</v>
      </c>
      <c r="E52" s="26" t="n">
        <v>426399</v>
      </c>
      <c r="F52" s="66" t="n">
        <f aca="false">D52/E52*100</f>
        <v>118.088691577607</v>
      </c>
      <c r="G52" s="38" t="n">
        <v>89423</v>
      </c>
      <c r="H52" s="26" t="n">
        <v>116181</v>
      </c>
      <c r="I52" s="39" t="n">
        <f aca="false">G52/H52*100</f>
        <v>76.9686953976984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38" t="n">
        <v>2032</v>
      </c>
      <c r="E53" s="26" t="n">
        <v>3944</v>
      </c>
      <c r="F53" s="66" t="n">
        <f aca="false">D53/E53*100</f>
        <v>51.5212981744422</v>
      </c>
      <c r="G53" s="28" t="n">
        <v>1085</v>
      </c>
      <c r="H53" s="26" t="n">
        <v>1847</v>
      </c>
      <c r="I53" s="39" t="n">
        <f aca="false">G53/H53*100</f>
        <v>58.7439090416892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38" t="n">
        <v>5652</v>
      </c>
      <c r="E54" s="26" t="n">
        <v>1769</v>
      </c>
      <c r="F54" s="66" t="n">
        <f aca="false">D54/E54*100</f>
        <v>319.502543810062</v>
      </c>
      <c r="G54" s="28" t="n">
        <v>3279</v>
      </c>
      <c r="H54" s="26" t="n">
        <v>1255</v>
      </c>
      <c r="I54" s="39" t="n">
        <f aca="false">G54/H54*100</f>
        <v>261.274900398406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38" t="n">
        <v>1707</v>
      </c>
      <c r="E55" s="26" t="n">
        <v>3922</v>
      </c>
      <c r="F55" s="66" t="n">
        <f aca="false">D55/E55*100</f>
        <v>43.5237123916369</v>
      </c>
      <c r="G55" s="28" t="n">
        <v>9000</v>
      </c>
      <c r="H55" s="26" t="n">
        <v>18373</v>
      </c>
      <c r="I55" s="39" t="n">
        <f aca="false">G55/H55*100</f>
        <v>48.9849235290916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110" t="n">
        <v>37286</v>
      </c>
      <c r="E56" s="70" t="n">
        <v>54018</v>
      </c>
      <c r="F56" s="71" t="n">
        <f aca="false">D56/E56*100</f>
        <v>69.0251397682254</v>
      </c>
      <c r="G56" s="69" t="n">
        <v>24734</v>
      </c>
      <c r="H56" s="70" t="n">
        <v>32116</v>
      </c>
      <c r="I56" s="72" t="n">
        <f aca="false">G56/H56*100</f>
        <v>77.0145721758625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5866188</v>
      </c>
      <c r="E57" s="75" t="n">
        <f aca="false">SUM(E49:E56)</f>
        <v>4904770</v>
      </c>
      <c r="F57" s="76" t="n">
        <f aca="false">D57/E57*100</f>
        <v>119.601693861282</v>
      </c>
      <c r="G57" s="74" t="n">
        <f aca="false">SUM(G49:G56)</f>
        <v>710292</v>
      </c>
      <c r="H57" s="75" t="n">
        <f aca="false">SUM(H49:H56)</f>
        <v>659813</v>
      </c>
      <c r="I57" s="77" t="n">
        <f aca="false">G57/H57*100</f>
        <v>107.650500975276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59" t="n">
        <v>355063</v>
      </c>
      <c r="E58" s="60" t="n">
        <v>430385</v>
      </c>
      <c r="F58" s="82" t="n">
        <f aca="false">D58/E58*100</f>
        <v>82.4989253807637</v>
      </c>
      <c r="G58" s="80" t="n">
        <v>88242</v>
      </c>
      <c r="H58" s="60" t="n">
        <v>128394</v>
      </c>
      <c r="I58" s="83" t="n">
        <f aca="false">G58/H58*100</f>
        <v>68.7275106313379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8" t="n">
        <v>1128320</v>
      </c>
      <c r="E59" s="32" t="n">
        <v>1878968</v>
      </c>
      <c r="F59" s="66" t="n">
        <f aca="false">D59/E59*100</f>
        <v>60.04998488532</v>
      </c>
      <c r="G59" s="38" t="n">
        <v>266469</v>
      </c>
      <c r="H59" s="32" t="n">
        <v>415249</v>
      </c>
      <c r="I59" s="83" t="n">
        <f aca="false">G59/H59*100</f>
        <v>64.1708950533295</v>
      </c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38" t="n">
        <v>5936</v>
      </c>
      <c r="E60" s="32" t="n">
        <v>1600</v>
      </c>
      <c r="F60" s="66" t="n">
        <f aca="false">D60/E60*100</f>
        <v>371</v>
      </c>
      <c r="G60" s="28" t="n">
        <v>1067</v>
      </c>
      <c r="H60" s="32" t="n">
        <v>300</v>
      </c>
      <c r="I60" s="83" t="n">
        <f aca="false">G60/H60*100</f>
        <v>355.666666666667</v>
      </c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38" t="n">
        <v>692811</v>
      </c>
      <c r="E61" s="32" t="n">
        <v>518337</v>
      </c>
      <c r="F61" s="66" t="n">
        <f aca="false">D61/E61*100</f>
        <v>133.6603406664</v>
      </c>
      <c r="G61" s="28" t="n">
        <v>562831</v>
      </c>
      <c r="H61" s="32" t="n">
        <v>503766</v>
      </c>
      <c r="I61" s="39" t="n">
        <f aca="false">G61/H61*100</f>
        <v>111.724689637649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8" t="n">
        <v>495615</v>
      </c>
      <c r="E62" s="32" t="n">
        <v>2165045</v>
      </c>
      <c r="F62" s="66" t="n">
        <f aca="false">D62/E62*100</f>
        <v>22.8916719975797</v>
      </c>
      <c r="G62" s="38" t="n">
        <v>213967</v>
      </c>
      <c r="H62" s="32" t="n">
        <v>597070</v>
      </c>
      <c r="I62" s="39" t="n">
        <f aca="false">G62/H62*100</f>
        <v>35.8361666136299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38" t="n">
        <v>4154620</v>
      </c>
      <c r="E63" s="32" t="n">
        <v>3316184</v>
      </c>
      <c r="F63" s="66" t="n">
        <f aca="false">D63/E63*100</f>
        <v>125.283156785028</v>
      </c>
      <c r="G63" s="28" t="n">
        <v>441191</v>
      </c>
      <c r="H63" s="32" t="n">
        <v>363666</v>
      </c>
      <c r="I63" s="39" t="n">
        <f aca="false">G63/H63*100</f>
        <v>121.317637612535</v>
      </c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38" t="n">
        <v>3118</v>
      </c>
      <c r="E64" s="32" t="n">
        <v>1547</v>
      </c>
      <c r="F64" s="66" t="n">
        <f aca="false">D64/E64*100</f>
        <v>201.551389786684</v>
      </c>
      <c r="G64" s="28" t="n">
        <v>1053</v>
      </c>
      <c r="H64" s="32" t="n">
        <v>591</v>
      </c>
      <c r="I64" s="39" t="n">
        <f aca="false">G64/H64*100</f>
        <v>178.172588832487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38" t="n">
        <v>409082</v>
      </c>
      <c r="E65" s="32" t="n">
        <v>552239</v>
      </c>
      <c r="F65" s="66" t="n">
        <f aca="false">D65/E65*100</f>
        <v>74.0769847837621</v>
      </c>
      <c r="G65" s="28" t="n">
        <v>130446</v>
      </c>
      <c r="H65" s="32" t="n">
        <v>205343</v>
      </c>
      <c r="I65" s="39" t="n">
        <f aca="false">G65/H65*100</f>
        <v>63.52590543627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6" t="s">
        <v>13</v>
      </c>
      <c r="E66" s="35" t="s">
        <v>13</v>
      </c>
      <c r="F66" s="64" t="s">
        <v>13</v>
      </c>
      <c r="G66" s="36" t="s">
        <v>13</v>
      </c>
      <c r="H66" s="35" t="s">
        <v>13</v>
      </c>
      <c r="I66" s="65" t="s">
        <v>13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38" t="n">
        <v>9289</v>
      </c>
      <c r="E67" s="32" t="n">
        <v>11230</v>
      </c>
      <c r="F67" s="66" t="n">
        <f aca="false">D67/E67*100</f>
        <v>82.7159394479074</v>
      </c>
      <c r="G67" s="28" t="n">
        <v>16552</v>
      </c>
      <c r="H67" s="32" t="n">
        <v>17004</v>
      </c>
      <c r="I67" s="39" t="n">
        <f aca="false">G67/H67*100</f>
        <v>97.3418019289579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38" t="n">
        <v>21106</v>
      </c>
      <c r="E68" s="32" t="n">
        <v>17995</v>
      </c>
      <c r="F68" s="66" t="n">
        <f aca="false">D68/E68*100</f>
        <v>117.28813559322</v>
      </c>
      <c r="G68" s="28" t="n">
        <v>12957</v>
      </c>
      <c r="H68" s="32" t="n">
        <v>12986</v>
      </c>
      <c r="I68" s="39" t="n">
        <f aca="false">G68/H68*100</f>
        <v>99.7766825812413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38" t="n">
        <v>14853</v>
      </c>
      <c r="E69" s="32" t="n">
        <v>14602</v>
      </c>
      <c r="F69" s="66" t="n">
        <f aca="false">D69/E69*100</f>
        <v>101.718942610601</v>
      </c>
      <c r="G69" s="28" t="n">
        <v>7697</v>
      </c>
      <c r="H69" s="32" t="n">
        <v>9898</v>
      </c>
      <c r="I69" s="39" t="n">
        <f aca="false">G69/H69*100</f>
        <v>77.7631844817135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38" t="n">
        <v>261993</v>
      </c>
      <c r="E70" s="32" t="n">
        <v>229153</v>
      </c>
      <c r="F70" s="66" t="n">
        <f aca="false">D70/E70*100</f>
        <v>114.331036469084</v>
      </c>
      <c r="G70" s="28" t="n">
        <v>545482</v>
      </c>
      <c r="H70" s="32" t="n">
        <v>213431</v>
      </c>
      <c r="I70" s="39" t="n">
        <f aca="false">G70/H70*100</f>
        <v>255.577680842989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38" t="n">
        <v>39498</v>
      </c>
      <c r="E71" s="32" t="n">
        <v>5390</v>
      </c>
      <c r="F71" s="66" t="n">
        <f aca="false">D71/E71*100</f>
        <v>732.801484230056</v>
      </c>
      <c r="G71" s="28" t="n">
        <v>6212</v>
      </c>
      <c r="H71" s="32" t="n">
        <v>742</v>
      </c>
      <c r="I71" s="39" t="n">
        <f aca="false">G71/H71*100</f>
        <v>837.196765498652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111" t="n">
        <v>1629</v>
      </c>
      <c r="E72" s="112" t="n">
        <v>1861</v>
      </c>
      <c r="F72" s="89" t="n">
        <f aca="false">D72/E72*100</f>
        <v>87.5335840945728</v>
      </c>
      <c r="G72" s="87" t="n">
        <v>805</v>
      </c>
      <c r="H72" s="112" t="n">
        <v>1015</v>
      </c>
      <c r="I72" s="90" t="n">
        <f aca="false">G72/H72*100</f>
        <v>79.3103448275862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7592933</v>
      </c>
      <c r="E73" s="50" t="n">
        <f aca="false">SUM(E58:E72)</f>
        <v>9144536</v>
      </c>
      <c r="F73" s="91" t="n">
        <f aca="false">D73/E73*100</f>
        <v>83.0324578524268</v>
      </c>
      <c r="G73" s="52" t="n">
        <f aca="false">SUM(G58:G72)</f>
        <v>2294971</v>
      </c>
      <c r="H73" s="50" t="n">
        <f aca="false">SUM(H58:H72)</f>
        <v>2469455</v>
      </c>
      <c r="I73" s="53" t="n">
        <f aca="false">G73/H73*100</f>
        <v>92.9343114168916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93" t="s">
        <v>13</v>
      </c>
      <c r="E74" s="81" t="n">
        <v>8</v>
      </c>
      <c r="F74" s="95" t="s">
        <v>13</v>
      </c>
      <c r="G74" s="93" t="s">
        <v>13</v>
      </c>
      <c r="H74" s="81" t="n">
        <v>1</v>
      </c>
      <c r="I74" s="96" t="s">
        <v>13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28" t="n">
        <v>1726</v>
      </c>
      <c r="E75" s="26" t="n">
        <v>2954</v>
      </c>
      <c r="F75" s="66" t="n">
        <f aca="false">D75/E75*100</f>
        <v>58.4292484766418</v>
      </c>
      <c r="G75" s="28" t="n">
        <v>646</v>
      </c>
      <c r="H75" s="26" t="n">
        <v>839</v>
      </c>
      <c r="I75" s="39" t="n">
        <f aca="false">G75/H75*100</f>
        <v>76.9964243146603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v>4660</v>
      </c>
      <c r="E76" s="88" t="n">
        <v>3755</v>
      </c>
      <c r="F76" s="89" t="n">
        <f aca="false">D76/E76*100</f>
        <v>124.10119840213</v>
      </c>
      <c r="G76" s="87" t="n">
        <v>3211</v>
      </c>
      <c r="H76" s="88" t="n">
        <v>2567</v>
      </c>
      <c r="I76" s="90" t="n">
        <f aca="false">G76/H76*100</f>
        <v>125.087650954422</v>
      </c>
      <c r="J76" s="9"/>
      <c r="K76" s="9"/>
      <c r="L76" s="9"/>
    </row>
    <row r="77" customFormat="false" ht="20.1" hidden="false" customHeight="true" outlineLevel="0" collapsed="false">
      <c r="B77" s="17"/>
      <c r="C77" s="97" t="s">
        <v>48</v>
      </c>
      <c r="D77" s="49" t="n">
        <f aca="false">SUM(D74:D76)</f>
        <v>6386</v>
      </c>
      <c r="E77" s="50" t="n">
        <f aca="false">SUM(E74:E76)</f>
        <v>6717</v>
      </c>
      <c r="F77" s="51" t="n">
        <f aca="false">D77/E77*100</f>
        <v>95.0722048533572</v>
      </c>
      <c r="G77" s="49" t="n">
        <f aca="false">SUM(G74:G76)</f>
        <v>3857</v>
      </c>
      <c r="H77" s="50" t="n">
        <f aca="false">SUM(H74:H76)</f>
        <v>3407</v>
      </c>
      <c r="I77" s="98" t="n">
        <f aca="false">G77/H77*100</f>
        <v>113.208100968594</v>
      </c>
      <c r="J77" s="9"/>
      <c r="K77" s="9"/>
      <c r="L77" s="9"/>
    </row>
    <row r="78" customFormat="false" ht="20.1" hidden="false" customHeight="true" outlineLevel="0" collapsed="false">
      <c r="B78" s="99" t="s">
        <v>75</v>
      </c>
      <c r="C78" s="99"/>
      <c r="D78" s="49" t="n">
        <f aca="false">D43+D57+D73+D77</f>
        <v>19691486</v>
      </c>
      <c r="E78" s="50" t="n">
        <f aca="false">E43+E57+E73+E77</f>
        <v>19282788</v>
      </c>
      <c r="F78" s="51" t="n">
        <f aca="false">D78/E78*100</f>
        <v>102.119496413071</v>
      </c>
      <c r="G78" s="49" t="n">
        <f aca="false">G43+G57+G73+G77</f>
        <v>4913205</v>
      </c>
      <c r="H78" s="50" t="n">
        <f aca="false">H43+H57+H73+H77</f>
        <v>5260096</v>
      </c>
      <c r="I78" s="98" t="n">
        <f aca="false">G78/H78*100</f>
        <v>93.4052344291815</v>
      </c>
      <c r="J78" s="9"/>
      <c r="K78" s="9"/>
      <c r="L78" s="9"/>
    </row>
    <row r="79" customFormat="false" ht="18" hidden="false" customHeight="true" outlineLevel="0" collapsed="false">
      <c r="B79" s="100"/>
      <c r="C79" s="100"/>
      <c r="D79" s="100"/>
      <c r="E79" s="100"/>
      <c r="F79" s="100"/>
      <c r="G79" s="100"/>
      <c r="H79" s="100"/>
      <c r="I79" s="100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100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G2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101" t="s">
        <v>81</v>
      </c>
      <c r="D2" s="101"/>
      <c r="E2" s="101"/>
      <c r="F2" s="101"/>
      <c r="G2" s="101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13" t="s">
        <v>82</v>
      </c>
      <c r="F5" s="13" t="s">
        <v>83</v>
      </c>
      <c r="G5" s="11" t="s">
        <v>79</v>
      </c>
      <c r="H5" s="113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2063</v>
      </c>
      <c r="E6" s="20" t="n">
        <v>15246.8</v>
      </c>
      <c r="F6" s="21" t="n">
        <f aca="false">D6/E6*100</f>
        <v>13.5307080830076</v>
      </c>
      <c r="G6" s="19" t="n">
        <f aca="false">魚種別２!G6</f>
        <v>592</v>
      </c>
      <c r="H6" s="22" t="n">
        <v>8193.8</v>
      </c>
      <c r="I6" s="23" t="n">
        <f aca="false">G6/H6*100</f>
        <v>7.2249749810832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751</v>
      </c>
      <c r="E7" s="26" t="n">
        <v>7543</v>
      </c>
      <c r="F7" s="27" t="n">
        <f aca="false">D7/E7*100</f>
        <v>9.95625082858279</v>
      </c>
      <c r="G7" s="25" t="n">
        <f aca="false">魚種別２!G7</f>
        <v>323</v>
      </c>
      <c r="H7" s="28" t="n">
        <v>3746.6</v>
      </c>
      <c r="I7" s="29" t="n">
        <f aca="false">G7/H7*100</f>
        <v>8.6211498425238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tr">
        <f aca="false">魚種別２!D8</f>
        <v>-</v>
      </c>
      <c r="E8" s="32" t="n">
        <v>13.6</v>
      </c>
      <c r="F8" s="33" t="s">
        <v>13</v>
      </c>
      <c r="G8" s="31" t="str">
        <f aca="false">魚種別２!G8</f>
        <v>-</v>
      </c>
      <c r="H8" s="38" t="n">
        <v>1.2</v>
      </c>
      <c r="I8" s="34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f aca="false">魚種別２!D9</f>
        <v>8487</v>
      </c>
      <c r="E9" s="26" t="n">
        <v>13966.6</v>
      </c>
      <c r="F9" s="27" t="n">
        <f aca="false">D9/E9*100</f>
        <v>60.7663998396174</v>
      </c>
      <c r="G9" s="25" t="n">
        <f aca="false">魚種別２!G9</f>
        <v>60285</v>
      </c>
      <c r="H9" s="28" t="n">
        <v>91997.8</v>
      </c>
      <c r="I9" s="29" t="n">
        <f aca="false">G9/H9*100</f>
        <v>65.5287409046738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tr">
        <f aca="false">魚種別２!D10</f>
        <v>-</v>
      </c>
      <c r="E10" s="35" t="s">
        <v>13</v>
      </c>
      <c r="F10" s="33" t="s">
        <v>13</v>
      </c>
      <c r="G10" s="31" t="str">
        <f aca="false">魚種別２!G10</f>
        <v>-</v>
      </c>
      <c r="H10" s="36" t="s">
        <v>13</v>
      </c>
      <c r="I10" s="34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4010</v>
      </c>
      <c r="E11" s="26" t="n">
        <v>13691.6</v>
      </c>
      <c r="F11" s="27" t="n">
        <f aca="false">D11/E11*100</f>
        <v>29.2880306173128</v>
      </c>
      <c r="G11" s="25" t="n">
        <f aca="false">魚種別２!G11</f>
        <v>1193</v>
      </c>
      <c r="H11" s="28" t="n">
        <v>2567.4</v>
      </c>
      <c r="I11" s="29" t="n">
        <f aca="false">G11/H11*100</f>
        <v>46.4672431253408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19728</v>
      </c>
      <c r="E12" s="26" t="n">
        <v>10265.4</v>
      </c>
      <c r="F12" s="27" t="n">
        <f aca="false">D12/E12*100</f>
        <v>192.179554620375</v>
      </c>
      <c r="G12" s="25" t="n">
        <f aca="false">魚種別２!G12</f>
        <v>5226</v>
      </c>
      <c r="H12" s="28" t="n">
        <v>4319.6</v>
      </c>
      <c r="I12" s="29" t="n">
        <f aca="false">G12/H12*100</f>
        <v>120.983424391147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2267559</v>
      </c>
      <c r="E13" s="26" t="n">
        <v>1431259</v>
      </c>
      <c r="F13" s="27" t="n">
        <f aca="false">D13/E13*100</f>
        <v>158.431073621196</v>
      </c>
      <c r="G13" s="25" t="n">
        <f aca="false">魚種別２!G13</f>
        <v>576760</v>
      </c>
      <c r="H13" s="28" t="n">
        <v>450393.2</v>
      </c>
      <c r="I13" s="29" t="n">
        <f aca="false">G13/H13*100</f>
        <v>128.056995531904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1253847</v>
      </c>
      <c r="E14" s="26" t="n">
        <v>822469.6</v>
      </c>
      <c r="F14" s="27" t="n">
        <f aca="false">D14/E14*100</f>
        <v>152.449038845934</v>
      </c>
      <c r="G14" s="25" t="n">
        <f aca="false">魚種別２!G14</f>
        <v>83721</v>
      </c>
      <c r="H14" s="28" t="n">
        <v>55863.6</v>
      </c>
      <c r="I14" s="29" t="n">
        <f aca="false">G14/H14*100</f>
        <v>149.86681846497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434815</v>
      </c>
      <c r="E15" s="26" t="n">
        <v>376964.4</v>
      </c>
      <c r="F15" s="27" t="n">
        <f aca="false">D15/E15*100</f>
        <v>115.346435896865</v>
      </c>
      <c r="G15" s="25" t="n">
        <f aca="false">魚種別２!G15</f>
        <v>34428</v>
      </c>
      <c r="H15" s="28" t="n">
        <v>39428</v>
      </c>
      <c r="I15" s="29" t="n">
        <f aca="false">G15/H15*100</f>
        <v>87.318656792127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12981</v>
      </c>
      <c r="E16" s="26" t="n">
        <v>18710</v>
      </c>
      <c r="F16" s="27" t="n">
        <f aca="false">D16/E16*100</f>
        <v>69.3800106894709</v>
      </c>
      <c r="G16" s="25" t="n">
        <f aca="false">魚種別２!G16</f>
        <v>9121</v>
      </c>
      <c r="H16" s="28" t="n">
        <v>12391</v>
      </c>
      <c r="I16" s="29" t="n">
        <f aca="false">G16/H16*100</f>
        <v>73.609878137357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48120</v>
      </c>
      <c r="E17" s="26" t="n">
        <v>44135.2</v>
      </c>
      <c r="F17" s="27" t="n">
        <f aca="false">D17/E17*100</f>
        <v>109.028621145933</v>
      </c>
      <c r="G17" s="25" t="n">
        <f aca="false">魚種別２!G17</f>
        <v>17146</v>
      </c>
      <c r="H17" s="28" t="n">
        <v>20691.2</v>
      </c>
      <c r="I17" s="29" t="n">
        <f aca="false">G17/H17*100</f>
        <v>82.866145994432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23831</v>
      </c>
      <c r="E18" s="26" t="n">
        <v>22163</v>
      </c>
      <c r="F18" s="27" t="n">
        <f aca="false">D18/E18*100</f>
        <v>107.52605694175</v>
      </c>
      <c r="G18" s="25" t="n">
        <f aca="false">魚種別２!G18</f>
        <v>11946</v>
      </c>
      <c r="H18" s="28" t="n">
        <v>11591.6</v>
      </c>
      <c r="I18" s="29" t="n">
        <f aca="false">G18/H18*100</f>
        <v>103.05738638324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3673</v>
      </c>
      <c r="E19" s="26" t="n">
        <v>7196.2</v>
      </c>
      <c r="F19" s="27" t="n">
        <f aca="false">D19/E19*100</f>
        <v>51.0408271031934</v>
      </c>
      <c r="G19" s="25" t="n">
        <f aca="false">魚種別２!G19</f>
        <v>802</v>
      </c>
      <c r="H19" s="28" t="n">
        <v>2679</v>
      </c>
      <c r="I19" s="29" t="n">
        <f aca="false">G19/H19*100</f>
        <v>29.9365434863755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155487</v>
      </c>
      <c r="E20" s="26" t="n">
        <v>195811.6</v>
      </c>
      <c r="F20" s="27" t="n">
        <f aca="false">D20/E20*100</f>
        <v>79.4064294454465</v>
      </c>
      <c r="G20" s="25" t="n">
        <f aca="false">魚種別２!G20</f>
        <v>157085</v>
      </c>
      <c r="H20" s="28" t="n">
        <v>216059.6</v>
      </c>
      <c r="I20" s="29" t="n">
        <f aca="false">G20/H20*100</f>
        <v>72.704475987181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106767</v>
      </c>
      <c r="E21" s="26" t="n">
        <v>147224.8</v>
      </c>
      <c r="F21" s="27" t="n">
        <f aca="false">D21/E21*100</f>
        <v>72.5197113529786</v>
      </c>
      <c r="G21" s="25" t="n">
        <f aca="false">魚種別２!G21</f>
        <v>37374</v>
      </c>
      <c r="H21" s="28" t="n">
        <v>59135</v>
      </c>
      <c r="I21" s="29" t="n">
        <f aca="false">G21/H21*100</f>
        <v>63.201149911220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36627</v>
      </c>
      <c r="E22" s="32" t="n">
        <v>190556</v>
      </c>
      <c r="F22" s="61" t="n">
        <f aca="false">(D22+D23)/E22*100</f>
        <v>140.499380759462</v>
      </c>
      <c r="G22" s="25" t="n">
        <f aca="false">魚種別２!G22</f>
        <v>19183</v>
      </c>
      <c r="H22" s="32" t="n">
        <v>88921.4</v>
      </c>
      <c r="I22" s="62" t="n">
        <f aca="false">(G22+G23)/H22*100</f>
        <v>118.583378129449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231103</v>
      </c>
      <c r="E23" s="32"/>
      <c r="F23" s="61"/>
      <c r="G23" s="25" t="n">
        <f aca="false">魚種別２!G23</f>
        <v>86263</v>
      </c>
      <c r="H23" s="32"/>
      <c r="I23" s="62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73314</v>
      </c>
      <c r="E24" s="26" t="n">
        <v>62207.6</v>
      </c>
      <c r="F24" s="27" t="n">
        <f aca="false">D24/E24*100</f>
        <v>117.853767063831</v>
      </c>
      <c r="G24" s="25" t="n">
        <f aca="false">魚種別２!G24</f>
        <v>79212</v>
      </c>
      <c r="H24" s="28" t="n">
        <v>102382.8</v>
      </c>
      <c r="I24" s="29" t="n">
        <f aca="false">G24/H24*100</f>
        <v>77.3684642342268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134070</v>
      </c>
      <c r="E25" s="26" t="n">
        <v>123923</v>
      </c>
      <c r="F25" s="27" t="n">
        <f aca="false">D25/E25*100</f>
        <v>108.188149092582</v>
      </c>
      <c r="G25" s="25" t="n">
        <f aca="false">魚種別２!G25</f>
        <v>12115</v>
      </c>
      <c r="H25" s="28" t="n">
        <v>10703.4</v>
      </c>
      <c r="I25" s="29" t="n">
        <f aca="false">G25/H25*100</f>
        <v>113.18833267933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48558</v>
      </c>
      <c r="E26" s="26" t="n">
        <v>25357</v>
      </c>
      <c r="F26" s="27" t="n">
        <f aca="false">D26/E26*100</f>
        <v>191.497416886856</v>
      </c>
      <c r="G26" s="25" t="n">
        <f aca="false">魚種別２!G26</f>
        <v>1616</v>
      </c>
      <c r="H26" s="28" t="n">
        <v>1376</v>
      </c>
      <c r="I26" s="29" t="n">
        <f aca="false">G26/H26*100</f>
        <v>117.44186046511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1" t="str">
        <f aca="false">魚種別２!D27</f>
        <v>-</v>
      </c>
      <c r="E27" s="26" t="n">
        <v>2297.4</v>
      </c>
      <c r="F27" s="33" t="s">
        <v>13</v>
      </c>
      <c r="G27" s="31" t="str">
        <f aca="false">魚種別２!G27</f>
        <v>-</v>
      </c>
      <c r="H27" s="28" t="n">
        <v>229.4</v>
      </c>
      <c r="I27" s="34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111050</v>
      </c>
      <c r="E28" s="26" t="n">
        <v>133037.2</v>
      </c>
      <c r="F28" s="27" t="n">
        <f aca="false">D28/E28*100</f>
        <v>83.4728932960104</v>
      </c>
      <c r="G28" s="25" t="n">
        <f aca="false">魚種別２!G28</f>
        <v>21201</v>
      </c>
      <c r="H28" s="28" t="n">
        <v>31616.6</v>
      </c>
      <c r="I28" s="29" t="n">
        <f aca="false">G28/H28*100</f>
        <v>67.056546244694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138947</v>
      </c>
      <c r="E29" s="26" t="n">
        <v>64468.8</v>
      </c>
      <c r="F29" s="27" t="n">
        <f aca="false">D29/E29*100</f>
        <v>215.525959844142</v>
      </c>
      <c r="G29" s="25" t="n">
        <f aca="false">魚種別２!G29</f>
        <v>73944</v>
      </c>
      <c r="H29" s="28" t="n">
        <v>56611.2</v>
      </c>
      <c r="I29" s="29" t="n">
        <f aca="false">G29/H29*100</f>
        <v>130.617263015092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155</v>
      </c>
      <c r="E30" s="26" t="n">
        <v>25.8</v>
      </c>
      <c r="F30" s="27" t="n">
        <f aca="false">D30/E30*100</f>
        <v>600.77519379845</v>
      </c>
      <c r="G30" s="25" t="n">
        <f aca="false">魚種別２!G30</f>
        <v>22</v>
      </c>
      <c r="H30" s="28" t="n">
        <v>9.4</v>
      </c>
      <c r="I30" s="29" t="n">
        <f aca="false">G30/H30*100</f>
        <v>234.042553191489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tr">
        <f aca="false">魚種別２!D31</f>
        <v>-</v>
      </c>
      <c r="E31" s="35" t="s">
        <v>13</v>
      </c>
      <c r="F31" s="33" t="s">
        <v>13</v>
      </c>
      <c r="G31" s="31" t="str">
        <f aca="false">魚種別２!G31</f>
        <v>-</v>
      </c>
      <c r="H31" s="36" t="s">
        <v>13</v>
      </c>
      <c r="I31" s="34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69199</v>
      </c>
      <c r="E32" s="26" t="n">
        <v>69313.4</v>
      </c>
      <c r="F32" s="27" t="n">
        <f aca="false">D32/E32*100</f>
        <v>99.8349525488578</v>
      </c>
      <c r="G32" s="25" t="n">
        <f aca="false">魚種別２!G32</f>
        <v>18599</v>
      </c>
      <c r="H32" s="28" t="n">
        <v>23051.4</v>
      </c>
      <c r="I32" s="29" t="n">
        <f aca="false">G32/H32*100</f>
        <v>80.6849041706794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34040</v>
      </c>
      <c r="E33" s="26" t="n">
        <v>39101.6</v>
      </c>
      <c r="F33" s="27" t="n">
        <f aca="false">D33/E33*100</f>
        <v>87.0552611657835</v>
      </c>
      <c r="G33" s="25" t="n">
        <f aca="false">魚種別２!G33</f>
        <v>19450</v>
      </c>
      <c r="H33" s="28" t="n">
        <v>22002.4</v>
      </c>
      <c r="I33" s="29" t="n">
        <f aca="false">G33/H33*100</f>
        <v>88.3994473330182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0119</v>
      </c>
      <c r="E34" s="32" t="n">
        <v>39620.6</v>
      </c>
      <c r="F34" s="114" t="n">
        <f aca="false">(D34+D35)/E34*100</f>
        <v>112.918532278663</v>
      </c>
      <c r="G34" s="25" t="n">
        <f aca="false">魚種別２!G34</f>
        <v>55506</v>
      </c>
      <c r="H34" s="32" t="n">
        <v>55045.6</v>
      </c>
      <c r="I34" s="115" t="n">
        <f aca="false">(G34+G35)/H34*100</f>
        <v>105.839522141643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4620</v>
      </c>
      <c r="E35" s="60" t="n">
        <v>9003</v>
      </c>
      <c r="F35" s="114" t="n">
        <f aca="false">(D35+D36)/E35*100</f>
        <v>122.325891369543</v>
      </c>
      <c r="G35" s="116" t="n">
        <f aca="false">魚種別２!G35</f>
        <v>2754</v>
      </c>
      <c r="H35" s="60" t="n">
        <v>10471.4</v>
      </c>
      <c r="I35" s="115" t="n">
        <f aca="false">(G35+G36)/H35*100</f>
        <v>113.31818095001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6393</v>
      </c>
      <c r="E36" s="26" t="n">
        <v>10592.4</v>
      </c>
      <c r="F36" s="27" t="n">
        <f aca="false">D36/E36*100</f>
        <v>60.3545938597485</v>
      </c>
      <c r="G36" s="25" t="n">
        <f aca="false">魚種別２!G36</f>
        <v>9112</v>
      </c>
      <c r="H36" s="28" t="n">
        <v>13571.4</v>
      </c>
      <c r="I36" s="29" t="n">
        <f aca="false">G36/H36*100</f>
        <v>67.141193981461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69113</v>
      </c>
      <c r="E37" s="26" t="n">
        <v>59498.2</v>
      </c>
      <c r="F37" s="27" t="n">
        <f aca="false">D37/E37*100</f>
        <v>116.159816599494</v>
      </c>
      <c r="G37" s="25" t="n">
        <f aca="false">魚種別２!G37</f>
        <v>167586</v>
      </c>
      <c r="H37" s="28" t="n">
        <v>155689.2</v>
      </c>
      <c r="I37" s="39" t="n">
        <f aca="false">G37/H37*100</f>
        <v>107.64137782196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2089</v>
      </c>
      <c r="E38" s="26" t="n">
        <v>2368</v>
      </c>
      <c r="F38" s="27" t="n">
        <f aca="false">D38/E38*100</f>
        <v>88.2179054054054</v>
      </c>
      <c r="G38" s="25" t="n">
        <f aca="false">魚種別２!G38</f>
        <v>464</v>
      </c>
      <c r="H38" s="28" t="n">
        <v>514.8</v>
      </c>
      <c r="I38" s="39" t="n">
        <f aca="false">G38/H38*100</f>
        <v>90.132090132090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147084</v>
      </c>
      <c r="E39" s="26" t="n">
        <v>178954.6</v>
      </c>
      <c r="F39" s="27" t="n">
        <f aca="false">D39/E39*100</f>
        <v>82.1906785296382</v>
      </c>
      <c r="G39" s="25" t="n">
        <f aca="false">魚種別２!G39</f>
        <v>127287</v>
      </c>
      <c r="H39" s="26" t="n">
        <v>152847.2</v>
      </c>
      <c r="I39" s="39" t="n">
        <f aca="false">G39/H39*100</f>
        <v>83.2772860739353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16" t="n">
        <f aca="false">魚種別２!D40</f>
        <v>1267</v>
      </c>
      <c r="E40" s="117" t="n">
        <v>423338.8</v>
      </c>
      <c r="F40" s="118" t="n">
        <f aca="false">(D40+D41+D42)/E40*100</f>
        <v>174.181766471677</v>
      </c>
      <c r="G40" s="116" t="n">
        <f aca="false">魚種別２!G40</f>
        <v>267</v>
      </c>
      <c r="H40" s="117" t="n">
        <v>160667.8</v>
      </c>
      <c r="I40" s="119" t="n">
        <f aca="false">(G40+G41+G42)/H40*100</f>
        <v>133.050306284147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1746</v>
      </c>
      <c r="E41" s="117"/>
      <c r="F41" s="118"/>
      <c r="G41" s="25" t="n">
        <f aca="false">魚種別２!G41</f>
        <v>491</v>
      </c>
      <c r="H41" s="117"/>
      <c r="I41" s="119"/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f aca="false">魚種別２!D42</f>
        <v>734366</v>
      </c>
      <c r="E42" s="117"/>
      <c r="F42" s="118"/>
      <c r="G42" s="42" t="n">
        <f aca="false">魚種別２!G42</f>
        <v>213011</v>
      </c>
      <c r="H42" s="117"/>
      <c r="I42" s="119"/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6225979</v>
      </c>
      <c r="E43" s="50" t="n">
        <f aca="false">SUM(E6:E42)</f>
        <v>4560324.2</v>
      </c>
      <c r="F43" s="51" t="n">
        <f aca="false">D43/E43*100</f>
        <v>136.524920750152</v>
      </c>
      <c r="G43" s="49" t="n">
        <f aca="false">SUM(G6:G42)</f>
        <v>1904085</v>
      </c>
      <c r="H43" s="52" t="n">
        <f aca="false">SUM(H6:H42)</f>
        <v>1864770</v>
      </c>
      <c r="I43" s="53" t="n">
        <f aca="false">G43/H43*100</f>
        <v>102.108302900626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113" t="s">
        <v>82</v>
      </c>
      <c r="F48" s="55" t="s">
        <v>83</v>
      </c>
      <c r="G48" s="56" t="s">
        <v>79</v>
      </c>
      <c r="H48" s="113" t="s">
        <v>82</v>
      </c>
      <c r="I48" s="15" t="s">
        <v>83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80" t="n">
        <f aca="false">魚種別２!D49</f>
        <v>148693</v>
      </c>
      <c r="E49" s="60" t="n">
        <v>63115.4</v>
      </c>
      <c r="F49" s="108" t="n">
        <f aca="false">D49/E49*100</f>
        <v>235.589095529776</v>
      </c>
      <c r="G49" s="80" t="n">
        <f aca="false">魚種別２!G49</f>
        <v>10600</v>
      </c>
      <c r="H49" s="60" t="n">
        <v>4497.6</v>
      </c>
      <c r="I49" s="109" t="n">
        <f aca="false">G49/H49*100</f>
        <v>235.681252223408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36" t="str">
        <f aca="false">魚種別２!D50</f>
        <v>-</v>
      </c>
      <c r="E50" s="26" t="n">
        <v>70080.8</v>
      </c>
      <c r="F50" s="64" t="s">
        <v>13</v>
      </c>
      <c r="G50" s="36" t="str">
        <f aca="false">魚種別２!G50</f>
        <v>-</v>
      </c>
      <c r="H50" s="26" t="n">
        <v>5771.6</v>
      </c>
      <c r="I50" s="65" t="s">
        <v>13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28" t="n">
        <f aca="false">魚種別２!D51</f>
        <v>5167289</v>
      </c>
      <c r="E51" s="26" t="n">
        <v>3971973.4</v>
      </c>
      <c r="F51" s="66" t="n">
        <f aca="false">D51/E51*100</f>
        <v>130.093746347848</v>
      </c>
      <c r="G51" s="28" t="n">
        <f aca="false">魚種別２!G51</f>
        <v>572171</v>
      </c>
      <c r="H51" s="26" t="n">
        <v>532595.8</v>
      </c>
      <c r="I51" s="39" t="n">
        <f aca="false">G51/H51*100</f>
        <v>107.430625626413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8" t="n">
        <f aca="false">魚種別２!D52</f>
        <v>503529</v>
      </c>
      <c r="E52" s="26" t="n">
        <v>437546.6</v>
      </c>
      <c r="F52" s="66" t="n">
        <f aca="false">D52/E52*100</f>
        <v>115.08008518407</v>
      </c>
      <c r="G52" s="38" t="n">
        <f aca="false">魚種別２!G52</f>
        <v>89423</v>
      </c>
      <c r="H52" s="26" t="n">
        <v>107994</v>
      </c>
      <c r="I52" s="39" t="n">
        <f aca="false">G52/H52*100</f>
        <v>82.8036742782007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28" t="n">
        <f aca="false">魚種別２!D53</f>
        <v>2032</v>
      </c>
      <c r="E53" s="26" t="n">
        <v>2004</v>
      </c>
      <c r="F53" s="66" t="n">
        <f aca="false">D53/E53*100</f>
        <v>101.397205588822</v>
      </c>
      <c r="G53" s="28" t="n">
        <f aca="false">魚種別２!G53</f>
        <v>1085</v>
      </c>
      <c r="H53" s="26" t="n">
        <v>1300.6</v>
      </c>
      <c r="I53" s="39" t="n">
        <f aca="false">G53/H53*100</f>
        <v>83.4230355220667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28" t="n">
        <f aca="false">魚種別２!D54</f>
        <v>5652</v>
      </c>
      <c r="E54" s="26" t="n">
        <v>8585.6</v>
      </c>
      <c r="F54" s="66" t="n">
        <f aca="false">D54/E54*100</f>
        <v>65.831159150205</v>
      </c>
      <c r="G54" s="28" t="n">
        <f aca="false">魚種別２!G54</f>
        <v>3279</v>
      </c>
      <c r="H54" s="26" t="n">
        <v>6587.4</v>
      </c>
      <c r="I54" s="39" t="n">
        <f aca="false">G54/H54*100</f>
        <v>49.7768467073504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28" t="n">
        <f aca="false">魚種別２!D55</f>
        <v>1707</v>
      </c>
      <c r="E55" s="26" t="n">
        <v>3002.2</v>
      </c>
      <c r="F55" s="66" t="n">
        <f aca="false">D55/E55*100</f>
        <v>56.8583039104657</v>
      </c>
      <c r="G55" s="28" t="n">
        <f aca="false">魚種別２!G55</f>
        <v>9000</v>
      </c>
      <c r="H55" s="26" t="n">
        <v>16982.2</v>
      </c>
      <c r="I55" s="39" t="n">
        <f aca="false">G55/H55*100</f>
        <v>52.9966670984914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69" t="n">
        <f aca="false">魚種別２!D56</f>
        <v>37286</v>
      </c>
      <c r="E56" s="70" t="n">
        <v>44595.4</v>
      </c>
      <c r="F56" s="71" t="n">
        <f aca="false">D56/E56*100</f>
        <v>83.6095202644219</v>
      </c>
      <c r="G56" s="69" t="n">
        <f aca="false">魚種別２!G56</f>
        <v>24734</v>
      </c>
      <c r="H56" s="70" t="n">
        <v>24041.6</v>
      </c>
      <c r="I56" s="72" t="n">
        <f aca="false">G56/H56*100</f>
        <v>102.880007986157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5866188</v>
      </c>
      <c r="E57" s="75" t="n">
        <f aca="false">SUM(E49:E56)</f>
        <v>4600903.4</v>
      </c>
      <c r="F57" s="76" t="n">
        <f aca="false">D57/E57*100</f>
        <v>127.500786041281</v>
      </c>
      <c r="G57" s="74" t="n">
        <f aca="false">SUM(G49:G56)</f>
        <v>710292</v>
      </c>
      <c r="H57" s="75" t="n">
        <f aca="false">SUM(H49:H56)</f>
        <v>699770.8</v>
      </c>
      <c r="I57" s="77" t="n">
        <f aca="false">G57/H57*100</f>
        <v>101.503520867118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80" t="n">
        <f aca="false">魚種別２!D58</f>
        <v>355063</v>
      </c>
      <c r="E58" s="26" t="n">
        <v>440242.6</v>
      </c>
      <c r="F58" s="66" t="n">
        <f aca="false">D58/E58*100</f>
        <v>80.6516679667075</v>
      </c>
      <c r="G58" s="80" t="n">
        <f aca="false">魚種別２!G58</f>
        <v>88242</v>
      </c>
      <c r="H58" s="26" t="n">
        <v>136760.6</v>
      </c>
      <c r="I58" s="39" t="n">
        <f aca="false">G58/H58*100</f>
        <v>64.5229693347353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8" t="n">
        <f aca="false">魚種別２!D59</f>
        <v>1128320</v>
      </c>
      <c r="E59" s="26" t="n">
        <v>2205672.8</v>
      </c>
      <c r="F59" s="66" t="n">
        <f aca="false">D59/E59*100</f>
        <v>51.1553662900499</v>
      </c>
      <c r="G59" s="38" t="n">
        <f aca="false">魚種別２!G59</f>
        <v>266469</v>
      </c>
      <c r="H59" s="26" t="n">
        <v>530211</v>
      </c>
      <c r="I59" s="39" t="n">
        <f aca="false">G59/H59*100</f>
        <v>50.2571617714457</v>
      </c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28" t="n">
        <f aca="false">魚種別２!D60</f>
        <v>5936</v>
      </c>
      <c r="E60" s="26" t="n">
        <v>78074.2</v>
      </c>
      <c r="F60" s="66" t="n">
        <f aca="false">D60/E60*100</f>
        <v>7.60302379018933</v>
      </c>
      <c r="G60" s="28" t="n">
        <f aca="false">魚種別２!G60</f>
        <v>1067</v>
      </c>
      <c r="H60" s="26" t="n">
        <v>13436.6</v>
      </c>
      <c r="I60" s="39" t="n">
        <f aca="false">G60/H60*100</f>
        <v>7.94099697840228</v>
      </c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28" t="n">
        <f aca="false">魚種別２!D61</f>
        <v>692811</v>
      </c>
      <c r="E61" s="26" t="n">
        <v>702384</v>
      </c>
      <c r="F61" s="66" t="n">
        <f aca="false">D61/E61*100</f>
        <v>98.6370703205084</v>
      </c>
      <c r="G61" s="28" t="n">
        <f aca="false">魚種別２!G61</f>
        <v>562831</v>
      </c>
      <c r="H61" s="26" t="n">
        <v>610903.6</v>
      </c>
      <c r="I61" s="39" t="n">
        <f aca="false">G61/H61*100</f>
        <v>92.1309024860878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8" t="n">
        <f aca="false">魚種別２!D62</f>
        <v>495615</v>
      </c>
      <c r="E62" s="26" t="n">
        <v>4850423.8</v>
      </c>
      <c r="F62" s="66" t="n">
        <f aca="false">D62/E62*100</f>
        <v>10.2179731181428</v>
      </c>
      <c r="G62" s="38" t="n">
        <f aca="false">魚種別２!G62</f>
        <v>213967</v>
      </c>
      <c r="H62" s="26" t="n">
        <v>1086729.6</v>
      </c>
      <c r="I62" s="39" t="n">
        <f aca="false">G62/H62*100</f>
        <v>19.6890744486945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28" t="n">
        <f aca="false">魚種別２!D63</f>
        <v>4154620</v>
      </c>
      <c r="E63" s="26" t="n">
        <v>4491927.6</v>
      </c>
      <c r="F63" s="66" t="n">
        <f aca="false">D63/E63*100</f>
        <v>92.4908050610611</v>
      </c>
      <c r="G63" s="28" t="n">
        <f aca="false">魚種別２!G63</f>
        <v>441191</v>
      </c>
      <c r="H63" s="26" t="n">
        <v>441775.6</v>
      </c>
      <c r="I63" s="39" t="n">
        <f aca="false">G63/H63*100</f>
        <v>99.8676703738278</v>
      </c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28" t="n">
        <f aca="false">魚種別２!D64</f>
        <v>3118</v>
      </c>
      <c r="E64" s="26" t="n">
        <v>5349.8</v>
      </c>
      <c r="F64" s="66" t="n">
        <f aca="false">D64/E64*100</f>
        <v>58.2825526187895</v>
      </c>
      <c r="G64" s="28" t="n">
        <f aca="false">魚種別２!G64</f>
        <v>1053</v>
      </c>
      <c r="H64" s="26" t="n">
        <v>1853.6</v>
      </c>
      <c r="I64" s="39" t="n">
        <f aca="false">G64/H64*100</f>
        <v>56.8083728959862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28" t="n">
        <f aca="false">魚種別２!D65</f>
        <v>409082</v>
      </c>
      <c r="E65" s="26" t="n">
        <v>577993.8</v>
      </c>
      <c r="F65" s="66" t="n">
        <f aca="false">D65/E65*100</f>
        <v>70.7761917169354</v>
      </c>
      <c r="G65" s="28" t="n">
        <f aca="false">魚種別２!G65</f>
        <v>130446</v>
      </c>
      <c r="H65" s="26" t="n">
        <v>237831.4</v>
      </c>
      <c r="I65" s="39" t="n">
        <f aca="false">G65/H65*100</f>
        <v>54.8480982746601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6" t="str">
        <f aca="false">魚種別２!D66</f>
        <v>-</v>
      </c>
      <c r="E66" s="32" t="n">
        <v>0.8</v>
      </c>
      <c r="F66" s="64" t="s">
        <v>13</v>
      </c>
      <c r="G66" s="36" t="str">
        <f aca="false">魚種別２!G66</f>
        <v>-</v>
      </c>
      <c r="H66" s="32" t="n">
        <v>5.4</v>
      </c>
      <c r="I66" s="65" t="s">
        <v>13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28" t="n">
        <f aca="false">魚種別２!D67</f>
        <v>9289</v>
      </c>
      <c r="E67" s="26" t="n">
        <v>10421.2</v>
      </c>
      <c r="F67" s="66" t="n">
        <f aca="false">D67/E67*100</f>
        <v>89.1356081833186</v>
      </c>
      <c r="G67" s="28" t="n">
        <f aca="false">魚種別２!G67</f>
        <v>16552</v>
      </c>
      <c r="H67" s="26" t="n">
        <v>14872.8</v>
      </c>
      <c r="I67" s="39" t="n">
        <f aca="false">G67/H67*100</f>
        <v>111.290409337852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28" t="n">
        <f aca="false">魚種別２!D68</f>
        <v>21106</v>
      </c>
      <c r="E68" s="26" t="n">
        <v>20672.4</v>
      </c>
      <c r="F68" s="66" t="n">
        <f aca="false">D68/E68*100</f>
        <v>102.09748263385</v>
      </c>
      <c r="G68" s="28" t="n">
        <f aca="false">魚種別２!G68</f>
        <v>12957</v>
      </c>
      <c r="H68" s="26" t="n">
        <v>9930.4</v>
      </c>
      <c r="I68" s="39" t="n">
        <f aca="false">G68/H68*100</f>
        <v>130.478127769274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28" t="n">
        <f aca="false">魚種別２!D69</f>
        <v>14853</v>
      </c>
      <c r="E69" s="26" t="n">
        <v>13618.8</v>
      </c>
      <c r="F69" s="66" t="n">
        <f aca="false">D69/E69*100</f>
        <v>109.062472464534</v>
      </c>
      <c r="G69" s="28" t="n">
        <f aca="false">魚種別２!G69</f>
        <v>7697</v>
      </c>
      <c r="H69" s="26" t="n">
        <v>10780.6</v>
      </c>
      <c r="I69" s="39" t="n">
        <f aca="false">G69/H69*100</f>
        <v>71.3967682689275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28" t="n">
        <f aca="false">魚種別２!D70</f>
        <v>261993</v>
      </c>
      <c r="E70" s="26" t="n">
        <v>315674.8</v>
      </c>
      <c r="F70" s="66" t="n">
        <f aca="false">D70/E70*100</f>
        <v>82.9945881014259</v>
      </c>
      <c r="G70" s="28" t="n">
        <f aca="false">魚種別２!G70</f>
        <v>545482</v>
      </c>
      <c r="H70" s="26" t="n">
        <v>469572</v>
      </c>
      <c r="I70" s="39" t="n">
        <f aca="false">G70/H70*100</f>
        <v>116.165785012735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28" t="n">
        <f aca="false">魚種別２!D71</f>
        <v>39498</v>
      </c>
      <c r="E71" s="26" t="n">
        <v>5524</v>
      </c>
      <c r="F71" s="66" t="n">
        <f aca="false">D71/E71*100</f>
        <v>715.025343953657</v>
      </c>
      <c r="G71" s="28" t="n">
        <f aca="false">魚種別２!G71</f>
        <v>6212</v>
      </c>
      <c r="H71" s="26" t="n">
        <v>892</v>
      </c>
      <c r="I71" s="39" t="n">
        <f aca="false">G71/H71*100</f>
        <v>696.412556053812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87" t="n">
        <f aca="false">魚種別２!D72</f>
        <v>1629</v>
      </c>
      <c r="E72" s="88" t="n">
        <v>2372.8</v>
      </c>
      <c r="F72" s="89" t="n">
        <f aca="false">D72/E72*100</f>
        <v>68.6530681051922</v>
      </c>
      <c r="G72" s="87" t="n">
        <f aca="false">魚種別２!G72</f>
        <v>805</v>
      </c>
      <c r="H72" s="88" t="n">
        <v>1377.8</v>
      </c>
      <c r="I72" s="90" t="n">
        <f aca="false">G72/H72*100</f>
        <v>58.4264769923066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7592933</v>
      </c>
      <c r="E73" s="50" t="n">
        <f aca="false">SUM(E58:E72)</f>
        <v>13720353.4</v>
      </c>
      <c r="F73" s="91" t="n">
        <f aca="false">D73/E73*100</f>
        <v>55.3406517939983</v>
      </c>
      <c r="G73" s="52" t="n">
        <f aca="false">SUM(G58:G72)</f>
        <v>2294971</v>
      </c>
      <c r="H73" s="50" t="n">
        <f aca="false">SUM(H58:H72)</f>
        <v>3566933</v>
      </c>
      <c r="I73" s="53" t="n">
        <f aca="false">G73/H73*100</f>
        <v>64.3401768410004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93" t="str">
        <f aca="false">魚種別２!D74</f>
        <v>-</v>
      </c>
      <c r="E74" s="81" t="n">
        <v>11321.8</v>
      </c>
      <c r="F74" s="95" t="s">
        <v>13</v>
      </c>
      <c r="G74" s="93" t="str">
        <f aca="false">魚種別２!G74</f>
        <v>-</v>
      </c>
      <c r="H74" s="81" t="n">
        <v>1781</v>
      </c>
      <c r="I74" s="96" t="s">
        <v>13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28" t="n">
        <f aca="false">魚種別２!D75</f>
        <v>1726</v>
      </c>
      <c r="E75" s="26" t="n">
        <v>2801.4</v>
      </c>
      <c r="F75" s="66" t="n">
        <f aca="false">D75/E75*100</f>
        <v>61.6120511172985</v>
      </c>
      <c r="G75" s="28" t="n">
        <f aca="false">魚種別２!G75</f>
        <v>646</v>
      </c>
      <c r="H75" s="26" t="n">
        <v>666</v>
      </c>
      <c r="I75" s="39" t="n">
        <f aca="false">G75/H75*100</f>
        <v>96.996996996997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f aca="false">魚種別２!D76</f>
        <v>4660</v>
      </c>
      <c r="E76" s="88" t="n">
        <v>6202.6</v>
      </c>
      <c r="F76" s="89" t="n">
        <f aca="false">D76/E76*100</f>
        <v>75.1297842840099</v>
      </c>
      <c r="G76" s="87" t="n">
        <f aca="false">魚種別２!G76</f>
        <v>3211</v>
      </c>
      <c r="H76" s="88" t="n">
        <v>4271.4</v>
      </c>
      <c r="I76" s="90" t="n">
        <f aca="false">G76/H76*100</f>
        <v>75.1744158823805</v>
      </c>
      <c r="J76" s="9"/>
      <c r="K76" s="9"/>
      <c r="L76" s="9"/>
    </row>
    <row r="77" customFormat="false" ht="20.1" hidden="false" customHeight="true" outlineLevel="0" collapsed="false">
      <c r="B77" s="17"/>
      <c r="C77" s="97" t="s">
        <v>48</v>
      </c>
      <c r="D77" s="49" t="n">
        <f aca="false">SUM(D74:D76)</f>
        <v>6386</v>
      </c>
      <c r="E77" s="50" t="n">
        <f aca="false">SUM(E74:E76)</f>
        <v>20325.8</v>
      </c>
      <c r="F77" s="51" t="n">
        <f aca="false">D77/E77*100</f>
        <v>31.4181975617196</v>
      </c>
      <c r="G77" s="49" t="n">
        <f aca="false">SUM(G74:G76)</f>
        <v>3857</v>
      </c>
      <c r="H77" s="50" t="n">
        <f aca="false">SUM(H74:H76)</f>
        <v>6718.4</v>
      </c>
      <c r="I77" s="98" t="n">
        <f aca="false">G77/H77*100</f>
        <v>57.4095022624434</v>
      </c>
      <c r="J77" s="9"/>
      <c r="K77" s="9"/>
      <c r="L77" s="9"/>
    </row>
    <row r="78" customFormat="false" ht="20.1" hidden="false" customHeight="true" outlineLevel="0" collapsed="false">
      <c r="B78" s="99" t="s">
        <v>75</v>
      </c>
      <c r="C78" s="99"/>
      <c r="D78" s="49" t="n">
        <f aca="false">D43+D57+D73+D77</f>
        <v>19691486</v>
      </c>
      <c r="E78" s="50" t="n">
        <f aca="false">E43+E57+E73+E77</f>
        <v>22901906.8</v>
      </c>
      <c r="F78" s="51" t="n">
        <f aca="false">D78/E78*100</f>
        <v>85.9818624360134</v>
      </c>
      <c r="G78" s="49" t="n">
        <f aca="false">G43+G57+G73+G77</f>
        <v>4913205</v>
      </c>
      <c r="H78" s="50" t="n">
        <f aca="false">H43+H57+H73+H77</f>
        <v>6138192.2</v>
      </c>
      <c r="I78" s="98" t="n">
        <f aca="false">G78/H78*100</f>
        <v>80.043192521733</v>
      </c>
      <c r="J78" s="9"/>
      <c r="K78" s="9"/>
      <c r="L78" s="9"/>
    </row>
    <row r="79" customFormat="false" ht="18" hidden="false" customHeight="true" outlineLevel="0" collapsed="false">
      <c r="B79" s="100"/>
      <c r="C79" s="100"/>
      <c r="D79" s="100"/>
      <c r="E79" s="100"/>
      <c r="F79" s="100"/>
      <c r="G79" s="100"/>
      <c r="H79" s="100"/>
      <c r="I79" s="100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100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22">
    <mergeCell ref="B1:C1"/>
    <mergeCell ref="C2:G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: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62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0"/>
      <c r="C1" s="120"/>
      <c r="H1" s="47"/>
    </row>
    <row r="2" customFormat="false" ht="18.75" hidden="false" customHeight="false" outlineLevel="0" collapsed="false">
      <c r="B2" s="101" t="s">
        <v>84</v>
      </c>
      <c r="C2" s="101"/>
      <c r="D2" s="101"/>
      <c r="E2" s="101"/>
    </row>
    <row r="3" customFormat="false" ht="18" hidden="false" customHeight="true" outlineLevel="0" collapsed="false">
      <c r="B3" s="100"/>
      <c r="C3" s="100"/>
      <c r="D3" s="100"/>
      <c r="E3" s="100"/>
      <c r="F3" s="100"/>
      <c r="G3" s="121" t="s">
        <v>85</v>
      </c>
      <c r="H3" s="121"/>
      <c r="I3" s="121"/>
      <c r="J3" s="9"/>
      <c r="K3" s="9"/>
      <c r="L3" s="9"/>
    </row>
    <row r="4" customFormat="false" ht="27" hidden="false" customHeight="true" outlineLevel="0" collapsed="false">
      <c r="B4" s="122" t="s">
        <v>86</v>
      </c>
      <c r="C4" s="123" t="s">
        <v>87</v>
      </c>
      <c r="D4" s="124" t="s">
        <v>88</v>
      </c>
      <c r="E4" s="125" t="s">
        <v>57</v>
      </c>
      <c r="F4" s="126" t="s">
        <v>89</v>
      </c>
      <c r="G4" s="126" t="s">
        <v>90</v>
      </c>
      <c r="H4" s="122" t="s">
        <v>91</v>
      </c>
      <c r="I4" s="54"/>
      <c r="J4" s="9"/>
      <c r="K4" s="9"/>
      <c r="L4" s="9"/>
    </row>
    <row r="5" customFormat="false" ht="18" hidden="false" customHeight="true" outlineLevel="0" collapsed="false">
      <c r="B5" s="127" t="s">
        <v>92</v>
      </c>
      <c r="C5" s="128" t="n">
        <v>120403</v>
      </c>
      <c r="D5" s="50" t="n">
        <v>84411</v>
      </c>
      <c r="E5" s="50" t="n">
        <v>194037</v>
      </c>
      <c r="F5" s="129" t="n">
        <v>3339</v>
      </c>
      <c r="G5" s="129" t="n">
        <v>402189</v>
      </c>
      <c r="H5" s="130" t="n">
        <v>84693880</v>
      </c>
      <c r="I5" s="54"/>
      <c r="J5" s="9"/>
      <c r="K5" s="9"/>
      <c r="L5" s="9"/>
    </row>
    <row r="6" customFormat="false" ht="18" hidden="false" customHeight="true" outlineLevel="0" collapsed="false">
      <c r="B6" s="131" t="s">
        <v>93</v>
      </c>
      <c r="C6" s="128" t="n">
        <v>98940</v>
      </c>
      <c r="D6" s="50" t="n">
        <v>90154</v>
      </c>
      <c r="E6" s="50" t="n">
        <v>215906</v>
      </c>
      <c r="F6" s="129" t="n">
        <v>5745</v>
      </c>
      <c r="G6" s="129" t="n">
        <v>410745</v>
      </c>
      <c r="H6" s="130" t="n">
        <v>83077761</v>
      </c>
      <c r="I6" s="54"/>
      <c r="J6" s="9"/>
      <c r="K6" s="9"/>
      <c r="L6" s="9"/>
    </row>
    <row r="7" customFormat="false" ht="18" hidden="false" customHeight="true" outlineLevel="0" collapsed="false">
      <c r="B7" s="131" t="s">
        <v>94</v>
      </c>
      <c r="C7" s="128" t="n">
        <v>112136</v>
      </c>
      <c r="D7" s="50" t="n">
        <v>100861</v>
      </c>
      <c r="E7" s="50" t="n">
        <v>224620</v>
      </c>
      <c r="F7" s="129" t="n">
        <v>7539</v>
      </c>
      <c r="G7" s="129" t="n">
        <v>445156</v>
      </c>
      <c r="H7" s="130" t="n">
        <v>81805607</v>
      </c>
      <c r="I7" s="54"/>
      <c r="J7" s="9"/>
      <c r="K7" s="9"/>
      <c r="L7" s="9"/>
    </row>
    <row r="8" customFormat="false" ht="18" hidden="false" customHeight="true" outlineLevel="0" collapsed="false">
      <c r="B8" s="131" t="s">
        <v>95</v>
      </c>
      <c r="C8" s="128" t="n">
        <v>102012</v>
      </c>
      <c r="D8" s="50" t="n">
        <v>92661</v>
      </c>
      <c r="E8" s="50" t="n">
        <v>169446</v>
      </c>
      <c r="F8" s="129" t="n">
        <v>4100</v>
      </c>
      <c r="G8" s="129" t="n">
        <v>368219</v>
      </c>
      <c r="H8" s="130" t="n">
        <v>73875201</v>
      </c>
      <c r="I8" s="54"/>
      <c r="J8" s="9"/>
      <c r="K8" s="9"/>
      <c r="L8" s="9"/>
    </row>
    <row r="9" customFormat="false" ht="18" hidden="false" customHeight="true" outlineLevel="0" collapsed="false">
      <c r="B9" s="131" t="s">
        <v>96</v>
      </c>
      <c r="C9" s="128" t="n">
        <v>73332</v>
      </c>
      <c r="D9" s="50" t="n">
        <v>86508</v>
      </c>
      <c r="E9" s="50" t="n">
        <v>192899</v>
      </c>
      <c r="F9" s="129" t="n">
        <v>5005</v>
      </c>
      <c r="G9" s="129" t="n">
        <v>357744</v>
      </c>
      <c r="H9" s="130" t="n">
        <v>71418922</v>
      </c>
      <c r="I9" s="54"/>
      <c r="J9" s="9"/>
      <c r="K9" s="9"/>
      <c r="L9" s="9"/>
    </row>
    <row r="10" customFormat="false" ht="18" hidden="false" customHeight="true" outlineLevel="0" collapsed="false">
      <c r="B10" s="131" t="s">
        <v>97</v>
      </c>
      <c r="C10" s="128" t="n">
        <v>58057</v>
      </c>
      <c r="D10" s="50" t="n">
        <v>92228</v>
      </c>
      <c r="E10" s="50" t="n">
        <v>229571</v>
      </c>
      <c r="F10" s="129" t="n">
        <v>1539</v>
      </c>
      <c r="G10" s="129" t="n">
        <v>381396</v>
      </c>
      <c r="H10" s="130" t="n">
        <v>67466701</v>
      </c>
      <c r="I10" s="54"/>
      <c r="J10" s="9"/>
      <c r="K10" s="9"/>
      <c r="L10" s="9"/>
    </row>
    <row r="11" customFormat="false" ht="18" hidden="false" customHeight="true" outlineLevel="0" collapsed="false">
      <c r="B11" s="131" t="s">
        <v>98</v>
      </c>
      <c r="C11" s="128" t="n">
        <v>57664</v>
      </c>
      <c r="D11" s="50" t="n">
        <v>94998</v>
      </c>
      <c r="E11" s="50" t="n">
        <v>208689</v>
      </c>
      <c r="F11" s="129" t="n">
        <v>4351</v>
      </c>
      <c r="G11" s="129" t="n">
        <v>365702</v>
      </c>
      <c r="H11" s="130" t="n">
        <v>58733975</v>
      </c>
      <c r="I11" s="54"/>
      <c r="J11" s="9"/>
      <c r="K11" s="9"/>
      <c r="L11" s="9"/>
    </row>
    <row r="12" customFormat="false" ht="18" hidden="false" customHeight="true" outlineLevel="0" collapsed="false">
      <c r="B12" s="131" t="s">
        <v>99</v>
      </c>
      <c r="C12" s="128" t="n">
        <v>39122</v>
      </c>
      <c r="D12" s="50" t="n">
        <v>111525</v>
      </c>
      <c r="E12" s="50" t="n">
        <v>170619</v>
      </c>
      <c r="F12" s="129" t="n">
        <v>6220</v>
      </c>
      <c r="G12" s="129" t="n">
        <v>327486</v>
      </c>
      <c r="H12" s="130" t="n">
        <v>58461277</v>
      </c>
      <c r="I12" s="54"/>
      <c r="J12" s="9"/>
      <c r="K12" s="9"/>
      <c r="L12" s="9"/>
    </row>
    <row r="13" customFormat="false" ht="18" hidden="false" customHeight="true" outlineLevel="0" collapsed="false">
      <c r="B13" s="131" t="s">
        <v>100</v>
      </c>
      <c r="C13" s="128" t="n">
        <v>43328</v>
      </c>
      <c r="D13" s="50" t="n">
        <v>86553</v>
      </c>
      <c r="E13" s="50" t="n">
        <v>147363</v>
      </c>
      <c r="F13" s="129" t="n">
        <v>3273</v>
      </c>
      <c r="G13" s="129" t="n">
        <v>280518</v>
      </c>
      <c r="H13" s="130" t="n">
        <v>51655296</v>
      </c>
      <c r="I13" s="54"/>
      <c r="J13" s="9"/>
      <c r="K13" s="9"/>
      <c r="L13" s="9"/>
    </row>
    <row r="14" customFormat="false" ht="18" hidden="false" customHeight="true" outlineLevel="0" collapsed="false">
      <c r="B14" s="131" t="s">
        <v>101</v>
      </c>
      <c r="C14" s="128" t="n">
        <v>51175</v>
      </c>
      <c r="D14" s="50" t="n">
        <v>104264</v>
      </c>
      <c r="E14" s="50" t="n">
        <v>137444</v>
      </c>
      <c r="F14" s="129" t="n">
        <v>3181</v>
      </c>
      <c r="G14" s="129" t="n">
        <v>296063</v>
      </c>
      <c r="H14" s="130" t="n">
        <v>60606203</v>
      </c>
      <c r="I14" s="9"/>
      <c r="J14" s="9"/>
      <c r="K14" s="9"/>
      <c r="L14" s="9"/>
    </row>
    <row r="15" customFormat="false" ht="18" hidden="false" customHeight="true" outlineLevel="0" collapsed="false">
      <c r="B15" s="131" t="s">
        <v>102</v>
      </c>
      <c r="C15" s="128" t="n">
        <v>66182</v>
      </c>
      <c r="D15" s="50" t="n">
        <v>94686</v>
      </c>
      <c r="E15" s="50" t="n">
        <v>16974</v>
      </c>
      <c r="F15" s="129" t="n">
        <v>1820</v>
      </c>
      <c r="G15" s="129" t="n">
        <v>289662</v>
      </c>
      <c r="H15" s="130" t="n">
        <v>56914275</v>
      </c>
    </row>
    <row r="16" customFormat="false" ht="18" hidden="false" customHeight="true" outlineLevel="0" collapsed="false">
      <c r="B16" s="131" t="s">
        <v>103</v>
      </c>
      <c r="C16" s="128" t="n">
        <v>92338</v>
      </c>
      <c r="D16" s="50" t="n">
        <v>74270</v>
      </c>
      <c r="E16" s="50" t="n">
        <v>108151</v>
      </c>
      <c r="F16" s="129" t="n">
        <v>3670</v>
      </c>
      <c r="G16" s="129" t="n">
        <v>278430</v>
      </c>
      <c r="H16" s="130" t="n">
        <v>54675325</v>
      </c>
    </row>
    <row r="17" customFormat="false" ht="18" hidden="false" customHeight="true" outlineLevel="0" collapsed="false">
      <c r="B17" s="132" t="s">
        <v>104</v>
      </c>
      <c r="C17" s="128" t="n">
        <v>84561</v>
      </c>
      <c r="D17" s="50" t="n">
        <v>102282</v>
      </c>
      <c r="E17" s="50" t="n">
        <v>105556</v>
      </c>
      <c r="F17" s="133" t="n">
        <v>3296</v>
      </c>
      <c r="G17" s="133" t="n">
        <v>295695</v>
      </c>
      <c r="H17" s="134" t="n">
        <v>57216973</v>
      </c>
    </row>
    <row r="18" customFormat="false" ht="18" hidden="false" customHeight="true" outlineLevel="0" collapsed="false">
      <c r="B18" s="132" t="s">
        <v>105</v>
      </c>
      <c r="C18" s="135" t="n">
        <v>81544.764</v>
      </c>
      <c r="D18" s="136" t="n">
        <v>88870.221</v>
      </c>
      <c r="E18" s="136" t="n">
        <v>88914.877</v>
      </c>
      <c r="F18" s="133" t="n">
        <v>2024.313</v>
      </c>
      <c r="G18" s="133" t="n">
        <v>261354.175</v>
      </c>
      <c r="H18" s="133" t="n">
        <v>53171349</v>
      </c>
    </row>
    <row r="19" customFormat="false" ht="18" hidden="false" customHeight="true" outlineLevel="0" collapsed="false">
      <c r="B19" s="137" t="s">
        <v>106</v>
      </c>
      <c r="C19" s="22" t="n">
        <v>2806</v>
      </c>
      <c r="D19" s="20" t="n">
        <v>1263</v>
      </c>
      <c r="E19" s="20" t="n">
        <v>5706</v>
      </c>
      <c r="F19" s="138" t="n">
        <v>3.116</v>
      </c>
      <c r="G19" s="139" t="n">
        <v>9778.792</v>
      </c>
      <c r="H19" s="139" t="n">
        <v>2990938</v>
      </c>
    </row>
    <row r="20" customFormat="false" ht="18" hidden="false" customHeight="true" outlineLevel="0" collapsed="false">
      <c r="B20" s="140" t="s">
        <v>107</v>
      </c>
      <c r="C20" s="28" t="n">
        <v>2421</v>
      </c>
      <c r="D20" s="26" t="n">
        <v>3641</v>
      </c>
      <c r="E20" s="26" t="n">
        <v>3438</v>
      </c>
      <c r="F20" s="141" t="n">
        <v>3.604</v>
      </c>
      <c r="G20" s="142" t="n">
        <v>9503.996</v>
      </c>
      <c r="H20" s="142" t="n">
        <v>2269158</v>
      </c>
    </row>
    <row r="21" customFormat="false" ht="18" hidden="false" customHeight="true" outlineLevel="0" collapsed="false">
      <c r="B21" s="140" t="s">
        <v>108</v>
      </c>
      <c r="C21" s="28" t="n">
        <v>1788</v>
      </c>
      <c r="D21" s="26" t="n">
        <v>5226</v>
      </c>
      <c r="E21" s="26" t="n">
        <v>4382</v>
      </c>
      <c r="F21" s="141" t="n">
        <v>10.904</v>
      </c>
      <c r="G21" s="142" t="n">
        <v>11406.645</v>
      </c>
      <c r="H21" s="142" t="n">
        <v>2881519</v>
      </c>
    </row>
    <row r="22" customFormat="false" ht="18" hidden="false" customHeight="true" outlineLevel="0" collapsed="false">
      <c r="B22" s="140" t="s">
        <v>109</v>
      </c>
      <c r="C22" s="28" t="n">
        <v>1648</v>
      </c>
      <c r="D22" s="26" t="n">
        <v>18061</v>
      </c>
      <c r="E22" s="26" t="n">
        <v>2453</v>
      </c>
      <c r="F22" s="141" t="n">
        <v>56.884</v>
      </c>
      <c r="G22" s="142" t="n">
        <v>22220.165</v>
      </c>
      <c r="H22" s="142" t="n">
        <v>3264952</v>
      </c>
    </row>
    <row r="23" customFormat="false" ht="18" hidden="false" customHeight="true" outlineLevel="0" collapsed="false">
      <c r="B23" s="140" t="s">
        <v>110</v>
      </c>
      <c r="C23" s="28" t="n">
        <v>2430</v>
      </c>
      <c r="D23" s="26" t="n">
        <v>20780</v>
      </c>
      <c r="E23" s="26" t="n">
        <v>2683</v>
      </c>
      <c r="F23" s="141" t="n">
        <v>353.839</v>
      </c>
      <c r="G23" s="142" t="n">
        <v>26246.612</v>
      </c>
      <c r="H23" s="142" t="n">
        <v>3753463</v>
      </c>
    </row>
    <row r="24" customFormat="false" ht="18" hidden="false" customHeight="true" outlineLevel="0" collapsed="false">
      <c r="B24" s="140" t="s">
        <v>111</v>
      </c>
      <c r="C24" s="28" t="n">
        <v>2875.068</v>
      </c>
      <c r="D24" s="26" t="n">
        <v>24719.561</v>
      </c>
      <c r="E24" s="26" t="n">
        <v>5205.998</v>
      </c>
      <c r="F24" s="141" t="n">
        <v>238.273</v>
      </c>
      <c r="G24" s="142" t="n">
        <v>33038.856</v>
      </c>
      <c r="H24" s="142" t="n">
        <v>4697235</v>
      </c>
    </row>
    <row r="25" customFormat="false" ht="18" hidden="false" customHeight="true" outlineLevel="0" collapsed="false">
      <c r="B25" s="140" t="s">
        <v>112</v>
      </c>
      <c r="C25" s="28" t="n">
        <v>1667.493</v>
      </c>
      <c r="D25" s="26" t="n">
        <v>17237.325</v>
      </c>
      <c r="E25" s="26" t="n">
        <v>17263.552</v>
      </c>
      <c r="F25" s="141" t="n">
        <v>224.798</v>
      </c>
      <c r="G25" s="142" t="n">
        <v>36393.142</v>
      </c>
      <c r="H25" s="142" t="n">
        <v>6363773</v>
      </c>
    </row>
    <row r="26" customFormat="false" ht="18" hidden="false" customHeight="true" outlineLevel="0" collapsed="false">
      <c r="B26" s="140" t="s">
        <v>113</v>
      </c>
      <c r="C26" s="28" t="n">
        <v>6669.143</v>
      </c>
      <c r="D26" s="26" t="n">
        <v>6996.641</v>
      </c>
      <c r="E26" s="26" t="n">
        <v>15988.618</v>
      </c>
      <c r="F26" s="141" t="n">
        <v>313.456</v>
      </c>
      <c r="G26" s="142" t="n">
        <v>29967.858</v>
      </c>
      <c r="H26" s="142" t="n">
        <v>5053868</v>
      </c>
    </row>
    <row r="27" customFormat="false" ht="18" hidden="false" customHeight="true" outlineLevel="0" collapsed="false">
      <c r="B27" s="140" t="s">
        <v>114</v>
      </c>
      <c r="C27" s="28" t="n">
        <v>21256.199</v>
      </c>
      <c r="D27" s="26" t="n">
        <v>6245.591</v>
      </c>
      <c r="E27" s="26" t="n">
        <v>13542.131</v>
      </c>
      <c r="F27" s="141" t="n">
        <v>631.915</v>
      </c>
      <c r="G27" s="142" t="n">
        <v>41675.836</v>
      </c>
      <c r="H27" s="142" t="n">
        <v>4970904</v>
      </c>
    </row>
    <row r="28" customFormat="false" ht="18" hidden="false" customHeight="true" outlineLevel="0" collapsed="false">
      <c r="B28" s="140" t="s">
        <v>115</v>
      </c>
      <c r="C28" s="28" t="n">
        <v>16178.401</v>
      </c>
      <c r="D28" s="26" t="n">
        <v>2752.24</v>
      </c>
      <c r="E28" s="26" t="n">
        <v>11217.132</v>
      </c>
      <c r="F28" s="141" t="n">
        <v>521.649</v>
      </c>
      <c r="G28" s="142" t="n">
        <v>30669.422</v>
      </c>
      <c r="H28" s="142" t="n">
        <v>4810876</v>
      </c>
    </row>
    <row r="29" customFormat="false" ht="18" hidden="false" customHeight="true" outlineLevel="0" collapsed="false">
      <c r="B29" s="140" t="s">
        <v>116</v>
      </c>
      <c r="C29" s="28" t="n">
        <v>6983.994</v>
      </c>
      <c r="D29" s="26" t="n">
        <v>1287.36</v>
      </c>
      <c r="E29" s="26" t="n">
        <v>13149.978</v>
      </c>
      <c r="F29" s="141" t="n">
        <v>340.212</v>
      </c>
      <c r="G29" s="142" t="n">
        <v>21761.544</v>
      </c>
      <c r="H29" s="142" t="n">
        <v>5123244</v>
      </c>
    </row>
    <row r="30" customFormat="false" ht="18" hidden="false" customHeight="true" outlineLevel="0" collapsed="false">
      <c r="B30" s="143" t="s">
        <v>117</v>
      </c>
      <c r="C30" s="69" t="n">
        <v>4384.073</v>
      </c>
      <c r="D30" s="70" t="n">
        <v>2778.919</v>
      </c>
      <c r="E30" s="70" t="n">
        <v>9152.595</v>
      </c>
      <c r="F30" s="144" t="n">
        <v>48.701</v>
      </c>
      <c r="G30" s="145" t="n">
        <v>16364.288</v>
      </c>
      <c r="H30" s="145" t="n">
        <v>5007452</v>
      </c>
    </row>
    <row r="31" customFormat="false" ht="18" hidden="false" customHeight="true" outlineLevel="0" collapsed="false">
      <c r="B31" s="146" t="s">
        <v>118</v>
      </c>
      <c r="C31" s="74" t="n">
        <v>71106.854</v>
      </c>
      <c r="D31" s="75" t="n">
        <v>110990.006</v>
      </c>
      <c r="E31" s="75" t="n">
        <v>104182.974</v>
      </c>
      <c r="F31" s="147" t="n">
        <v>2747.348</v>
      </c>
      <c r="G31" s="148" t="n">
        <v>289027.182</v>
      </c>
      <c r="H31" s="148" t="n">
        <v>51187382</v>
      </c>
      <c r="I31" s="47"/>
    </row>
    <row r="32" customFormat="false" ht="18" hidden="false" customHeight="true" outlineLevel="0" collapsed="false">
      <c r="B32" s="149" t="s">
        <v>119</v>
      </c>
      <c r="C32" s="80" t="n">
        <v>2448.496</v>
      </c>
      <c r="D32" s="81" t="n">
        <v>1691.055</v>
      </c>
      <c r="E32" s="81" t="n">
        <v>4224.963</v>
      </c>
      <c r="F32" s="150" t="n">
        <v>1.992</v>
      </c>
      <c r="G32" s="151" t="n">
        <v>8366.506</v>
      </c>
      <c r="H32" s="151" t="n">
        <v>2376413</v>
      </c>
      <c r="I32" s="47"/>
    </row>
    <row r="33" customFormat="false" ht="18" hidden="false" customHeight="true" outlineLevel="0" collapsed="false">
      <c r="B33" s="140" t="s">
        <v>107</v>
      </c>
      <c r="C33" s="28" t="n">
        <f aca="false">魚種別１!D43/1000</f>
        <v>3777.483</v>
      </c>
      <c r="D33" s="26" t="n">
        <f aca="false">魚種別１!D57/1000</f>
        <v>4175.133</v>
      </c>
      <c r="E33" s="26" t="n">
        <f aca="false">魚種別１!D73/1000</f>
        <v>3367.97</v>
      </c>
      <c r="F33" s="141" t="n">
        <f aca="false">魚種別１!D77/1000</f>
        <v>4.394</v>
      </c>
      <c r="G33" s="142" t="n">
        <f aca="false">魚種別１!D78/1000</f>
        <v>11324.98</v>
      </c>
      <c r="H33" s="142" t="n">
        <f aca="false">魚種別１!G78</f>
        <v>2536792</v>
      </c>
    </row>
    <row r="34" customFormat="false" ht="18" hidden="false" customHeight="true" outlineLevel="0" collapsed="false">
      <c r="B34" s="140" t="s">
        <v>108</v>
      </c>
      <c r="C34" s="28"/>
      <c r="D34" s="26"/>
      <c r="E34" s="26"/>
      <c r="F34" s="141"/>
      <c r="G34" s="142"/>
      <c r="H34" s="142"/>
    </row>
    <row r="35" customFormat="false" ht="18" hidden="false" customHeight="true" outlineLevel="0" collapsed="false">
      <c r="B35" s="140" t="s">
        <v>109</v>
      </c>
      <c r="C35" s="28"/>
      <c r="D35" s="26"/>
      <c r="E35" s="26"/>
      <c r="F35" s="141"/>
      <c r="G35" s="142"/>
      <c r="H35" s="142"/>
    </row>
    <row r="36" customFormat="false" ht="18" hidden="false" customHeight="true" outlineLevel="0" collapsed="false">
      <c r="B36" s="140" t="s">
        <v>110</v>
      </c>
      <c r="C36" s="28"/>
      <c r="D36" s="26"/>
      <c r="E36" s="26"/>
      <c r="F36" s="141"/>
      <c r="G36" s="142"/>
      <c r="H36" s="142"/>
    </row>
    <row r="37" customFormat="false" ht="18" hidden="false" customHeight="true" outlineLevel="0" collapsed="false">
      <c r="B37" s="140" t="s">
        <v>111</v>
      </c>
      <c r="C37" s="28"/>
      <c r="D37" s="26"/>
      <c r="E37" s="26"/>
      <c r="F37" s="141"/>
      <c r="G37" s="142"/>
      <c r="H37" s="142"/>
    </row>
    <row r="38" customFormat="false" ht="18" hidden="false" customHeight="true" outlineLevel="0" collapsed="false">
      <c r="B38" s="140" t="s">
        <v>112</v>
      </c>
      <c r="C38" s="28"/>
      <c r="D38" s="26"/>
      <c r="E38" s="26"/>
      <c r="F38" s="141"/>
      <c r="G38" s="142"/>
      <c r="H38" s="142"/>
      <c r="J38" s="47"/>
    </row>
    <row r="39" customFormat="false" ht="18" hidden="false" customHeight="true" outlineLevel="0" collapsed="false">
      <c r="B39" s="140" t="s">
        <v>113</v>
      </c>
      <c r="C39" s="28"/>
      <c r="D39" s="26"/>
      <c r="E39" s="26"/>
      <c r="F39" s="141"/>
      <c r="G39" s="142"/>
      <c r="H39" s="142"/>
    </row>
    <row r="40" customFormat="false" ht="18" hidden="false" customHeight="true" outlineLevel="0" collapsed="false">
      <c r="B40" s="140" t="s">
        <v>114</v>
      </c>
      <c r="C40" s="28"/>
      <c r="D40" s="26"/>
      <c r="E40" s="26"/>
      <c r="F40" s="141"/>
      <c r="G40" s="142"/>
      <c r="H40" s="142"/>
    </row>
    <row r="41" customFormat="false" ht="18" hidden="false" customHeight="true" outlineLevel="0" collapsed="false">
      <c r="B41" s="140" t="s">
        <v>115</v>
      </c>
      <c r="C41" s="28"/>
      <c r="D41" s="26"/>
      <c r="E41" s="26"/>
      <c r="F41" s="141"/>
      <c r="G41" s="142"/>
      <c r="H41" s="142"/>
    </row>
    <row r="42" customFormat="false" ht="18" hidden="false" customHeight="true" outlineLevel="0" collapsed="false">
      <c r="B42" s="140" t="s">
        <v>116</v>
      </c>
      <c r="C42" s="28"/>
      <c r="D42" s="26"/>
      <c r="E42" s="26"/>
      <c r="F42" s="141"/>
      <c r="G42" s="142"/>
      <c r="H42" s="142"/>
    </row>
    <row r="43" customFormat="false" ht="18" hidden="false" customHeight="true" outlineLevel="0" collapsed="false">
      <c r="B43" s="143" t="s">
        <v>117</v>
      </c>
      <c r="C43" s="69"/>
      <c r="D43" s="70"/>
      <c r="E43" s="70"/>
      <c r="F43" s="144"/>
      <c r="G43" s="145"/>
      <c r="H43" s="145"/>
    </row>
    <row r="44" customFormat="false" ht="18" hidden="false" customHeight="true" outlineLevel="0" collapsed="false">
      <c r="B44" s="146" t="s">
        <v>120</v>
      </c>
      <c r="C44" s="128" t="n">
        <f aca="false">SUM(C32:C43)</f>
        <v>6225.979</v>
      </c>
      <c r="D44" s="52" t="n">
        <f aca="false">SUM(D32:D43)</f>
        <v>5866.188</v>
      </c>
      <c r="E44" s="50" t="n">
        <f aca="false">SUM(E32:E43)</f>
        <v>7592.933</v>
      </c>
      <c r="F44" s="148" t="n">
        <f aca="false">SUM(F32:F43)</f>
        <v>6.386</v>
      </c>
      <c r="G44" s="148" t="n">
        <f aca="false">SUM(G32:G43)</f>
        <v>19691.486</v>
      </c>
      <c r="H44" s="148" t="n">
        <f aca="false">SUM(H32:H43)</f>
        <v>4913205</v>
      </c>
    </row>
    <row r="45" customFormat="false" ht="40.5" hidden="false" customHeight="true" outlineLevel="0" collapsed="false">
      <c r="B45" s="152" t="s">
        <v>121</v>
      </c>
      <c r="C45" s="153" t="n">
        <f aca="false">(C44-SUM(C19:C20))/SUM(C19:C20)*100</f>
        <v>19.1118997512914</v>
      </c>
      <c r="D45" s="154" t="n">
        <f aca="false">(D44-SUM(D19:D20))/SUM(D19:D20)*100</f>
        <v>19.6204730831974</v>
      </c>
      <c r="E45" s="154" t="n">
        <f aca="false">(E44-SUM(E19:E20))/SUM(E19:E20)*100</f>
        <v>-16.9626749781277</v>
      </c>
      <c r="F45" s="155" t="n">
        <f aca="false">(F44-SUM(F19:F20))/SUM(F19:F20)*100</f>
        <v>-4.9702380952381</v>
      </c>
      <c r="G45" s="153" t="n">
        <f aca="false">(G44-SUM(G19:G20))/SUM(G19:G20)*100</f>
        <v>2.11949641307054</v>
      </c>
      <c r="H45" s="153" t="n">
        <f aca="false">(H44-SUM(H19:H20))/SUM(H19:H20)*100</f>
        <v>-6.59476557081848</v>
      </c>
    </row>
  </sheetData>
  <mergeCells count="1">
    <mergeCell ref="B2:E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2" t="s">
        <v>122</v>
      </c>
    </row>
    <row r="3" customFormat="false" ht="21.75" hidden="false" customHeight="true" outlineLevel="0" collapsed="false">
      <c r="B3" s="156"/>
      <c r="C3" s="156"/>
      <c r="D3" s="156"/>
      <c r="E3" s="156"/>
      <c r="F3" s="156"/>
      <c r="G3" s="157" t="s">
        <v>123</v>
      </c>
      <c r="H3" s="157"/>
    </row>
    <row r="4" customFormat="false" ht="35.25" hidden="false" customHeight="true" outlineLevel="0" collapsed="false">
      <c r="A4" s="158"/>
      <c r="B4" s="6" t="s">
        <v>124</v>
      </c>
      <c r="C4" s="159" t="s">
        <v>90</v>
      </c>
      <c r="D4" s="159"/>
      <c r="E4" s="159"/>
      <c r="F4" s="159"/>
      <c r="G4" s="159"/>
      <c r="H4" s="126" t="s">
        <v>91</v>
      </c>
    </row>
    <row r="5" customFormat="false" ht="35.25" hidden="false" customHeight="true" outlineLevel="0" collapsed="false">
      <c r="A5" s="158"/>
      <c r="B5" s="6"/>
      <c r="C5" s="14" t="s">
        <v>125</v>
      </c>
      <c r="D5" s="12" t="s">
        <v>49</v>
      </c>
      <c r="E5" s="160" t="s">
        <v>126</v>
      </c>
      <c r="F5" s="12" t="s">
        <v>72</v>
      </c>
      <c r="G5" s="161" t="s">
        <v>127</v>
      </c>
      <c r="H5" s="126"/>
      <c r="I5" s="54"/>
      <c r="J5" s="54"/>
    </row>
    <row r="6" customFormat="false" ht="23.1" hidden="false" customHeight="true" outlineLevel="0" collapsed="false">
      <c r="A6" s="158"/>
      <c r="B6" s="18" t="s">
        <v>128</v>
      </c>
      <c r="C6" s="162" t="n">
        <v>37413</v>
      </c>
      <c r="D6" s="163" t="n">
        <v>211</v>
      </c>
      <c r="E6" s="163" t="n">
        <v>22791</v>
      </c>
      <c r="F6" s="163"/>
      <c r="G6" s="164" t="n">
        <f aca="false">SUM(C6:F6)</f>
        <v>60415</v>
      </c>
      <c r="H6" s="165" t="n">
        <v>41471</v>
      </c>
      <c r="I6" s="54"/>
      <c r="J6" s="54"/>
    </row>
    <row r="7" customFormat="false" ht="23.1" hidden="false" customHeight="true" outlineLevel="0" collapsed="false">
      <c r="A7" s="158"/>
      <c r="B7" s="166" t="s">
        <v>129</v>
      </c>
      <c r="C7" s="167" t="n">
        <v>4204</v>
      </c>
      <c r="D7" s="168"/>
      <c r="E7" s="168" t="n">
        <v>1894</v>
      </c>
      <c r="F7" s="168"/>
      <c r="G7" s="164" t="n">
        <f aca="false">SUM(C7:F7)</f>
        <v>6098</v>
      </c>
      <c r="H7" s="169" t="n">
        <v>1955</v>
      </c>
      <c r="I7" s="54"/>
      <c r="J7" s="54"/>
    </row>
    <row r="8" customFormat="false" ht="23.1" hidden="false" customHeight="true" outlineLevel="0" collapsed="false">
      <c r="A8" s="158"/>
      <c r="B8" s="30" t="s">
        <v>130</v>
      </c>
      <c r="C8" s="167" t="n">
        <v>900</v>
      </c>
      <c r="D8" s="168"/>
      <c r="E8" s="168" t="n">
        <v>2341</v>
      </c>
      <c r="F8" s="168"/>
      <c r="G8" s="164" t="n">
        <f aca="false">SUM(C8:F8)</f>
        <v>3241</v>
      </c>
      <c r="H8" s="169" t="n">
        <v>2532</v>
      </c>
      <c r="I8" s="54"/>
      <c r="J8" s="54"/>
    </row>
    <row r="9" customFormat="false" ht="23.1" hidden="false" customHeight="true" outlineLevel="0" collapsed="false">
      <c r="A9" s="158"/>
      <c r="B9" s="30" t="s">
        <v>131</v>
      </c>
      <c r="C9" s="167" t="n">
        <v>83975</v>
      </c>
      <c r="D9" s="168" t="n">
        <v>12</v>
      </c>
      <c r="E9" s="168" t="n">
        <v>72880</v>
      </c>
      <c r="F9" s="168" t="n">
        <v>7</v>
      </c>
      <c r="G9" s="164" t="n">
        <f aca="false">SUM(C9:F9)</f>
        <v>156874</v>
      </c>
      <c r="H9" s="169" t="n">
        <v>79315</v>
      </c>
      <c r="I9" s="54"/>
      <c r="J9" s="54"/>
    </row>
    <row r="10" customFormat="false" ht="23.1" hidden="false" customHeight="true" outlineLevel="0" collapsed="false">
      <c r="A10" s="158"/>
      <c r="B10" s="170" t="s">
        <v>132</v>
      </c>
      <c r="C10" s="171" t="n">
        <v>246406</v>
      </c>
      <c r="D10" s="172" t="n">
        <v>1380</v>
      </c>
      <c r="E10" s="172" t="n">
        <v>164657</v>
      </c>
      <c r="F10" s="172" t="n">
        <v>1090</v>
      </c>
      <c r="G10" s="164" t="n">
        <f aca="false">SUM(C10:F10)</f>
        <v>413533</v>
      </c>
      <c r="H10" s="173" t="n">
        <v>236331</v>
      </c>
      <c r="I10" s="54"/>
      <c r="J10" s="54"/>
    </row>
    <row r="11" customFormat="false" ht="23.1" hidden="false" customHeight="true" outlineLevel="0" collapsed="false">
      <c r="A11" s="158"/>
      <c r="B11" s="174" t="s">
        <v>133</v>
      </c>
      <c r="C11" s="175" t="n">
        <f aca="false">SUM(C6:C10)</f>
        <v>372898</v>
      </c>
      <c r="D11" s="176" t="n">
        <f aca="false">SUM(D6:D10)</f>
        <v>1603</v>
      </c>
      <c r="E11" s="176" t="n">
        <f aca="false">SUM(E6:E10)</f>
        <v>264563</v>
      </c>
      <c r="F11" s="176" t="n">
        <f aca="false">SUM(F6:F10)</f>
        <v>1097</v>
      </c>
      <c r="G11" s="177" t="n">
        <f aca="false">SUM(G6:G10)</f>
        <v>640161</v>
      </c>
      <c r="H11" s="178" t="n">
        <f aca="false">SUM(H6:H10)</f>
        <v>361604</v>
      </c>
      <c r="I11" s="54"/>
      <c r="J11" s="54"/>
      <c r="O11" s="47"/>
    </row>
    <row r="12" customFormat="false" ht="23.1" hidden="false" customHeight="true" outlineLevel="0" collapsed="false">
      <c r="A12" s="158"/>
      <c r="B12" s="18" t="s">
        <v>134</v>
      </c>
      <c r="C12" s="162" t="n">
        <v>4663</v>
      </c>
      <c r="D12" s="163"/>
      <c r="E12" s="163" t="n">
        <v>4008</v>
      </c>
      <c r="F12" s="163"/>
      <c r="G12" s="164" t="n">
        <f aca="false">SUM(C12:F12)</f>
        <v>8671</v>
      </c>
      <c r="H12" s="165" t="n">
        <v>6363</v>
      </c>
      <c r="I12" s="54"/>
      <c r="J12" s="54"/>
    </row>
    <row r="13" customFormat="false" ht="23.1" hidden="false" customHeight="true" outlineLevel="0" collapsed="false">
      <c r="A13" s="158"/>
      <c r="B13" s="30" t="s">
        <v>135</v>
      </c>
      <c r="C13" s="167" t="n">
        <v>108862</v>
      </c>
      <c r="D13" s="168" t="n">
        <v>874</v>
      </c>
      <c r="E13" s="168" t="n">
        <v>41745</v>
      </c>
      <c r="F13" s="168"/>
      <c r="G13" s="164" t="n">
        <f aca="false">SUM(C13:F13)</f>
        <v>151481</v>
      </c>
      <c r="H13" s="169" t="n">
        <v>68832</v>
      </c>
      <c r="I13" s="54"/>
      <c r="J13" s="54"/>
    </row>
    <row r="14" customFormat="false" ht="23.1" hidden="false" customHeight="true" outlineLevel="0" collapsed="false">
      <c r="A14" s="158"/>
      <c r="B14" s="30" t="s">
        <v>136</v>
      </c>
      <c r="C14" s="167" t="n">
        <v>179</v>
      </c>
      <c r="D14" s="168"/>
      <c r="E14" s="168" t="n">
        <v>32</v>
      </c>
      <c r="F14" s="168"/>
      <c r="G14" s="164" t="n">
        <f aca="false">SUM(C14:F14)</f>
        <v>211</v>
      </c>
      <c r="H14" s="169" t="n">
        <v>125</v>
      </c>
      <c r="I14" s="54"/>
      <c r="J14" s="54"/>
    </row>
    <row r="15" customFormat="false" ht="23.1" hidden="false" customHeight="true" outlineLevel="0" collapsed="false">
      <c r="A15" s="158"/>
      <c r="B15" s="30" t="s">
        <v>137</v>
      </c>
      <c r="C15" s="167" t="n">
        <v>1677</v>
      </c>
      <c r="D15" s="168" t="n">
        <v>20242</v>
      </c>
      <c r="E15" s="168" t="n">
        <v>14034</v>
      </c>
      <c r="F15" s="168"/>
      <c r="G15" s="164" t="n">
        <f aca="false">SUM(C15:F15)</f>
        <v>35953</v>
      </c>
      <c r="H15" s="169" t="n">
        <v>35288</v>
      </c>
      <c r="I15" s="54"/>
      <c r="J15" s="54"/>
    </row>
    <row r="16" customFormat="false" ht="23.1" hidden="false" customHeight="true" outlineLevel="0" collapsed="false">
      <c r="A16" s="158"/>
      <c r="B16" s="30" t="s">
        <v>138</v>
      </c>
      <c r="C16" s="167" t="n">
        <v>289</v>
      </c>
      <c r="D16" s="168" t="n">
        <v>111442</v>
      </c>
      <c r="E16" s="168" t="n">
        <v>44277</v>
      </c>
      <c r="F16" s="168"/>
      <c r="G16" s="164" t="n">
        <f aca="false">SUM(C16:F16)</f>
        <v>156008</v>
      </c>
      <c r="H16" s="169" t="n">
        <v>106875</v>
      </c>
      <c r="I16" s="54"/>
      <c r="J16" s="54"/>
    </row>
    <row r="17" customFormat="false" ht="23.1" hidden="false" customHeight="true" outlineLevel="0" collapsed="false">
      <c r="A17" s="158"/>
      <c r="B17" s="30" t="s">
        <v>139</v>
      </c>
      <c r="C17" s="167" t="n">
        <v>190</v>
      </c>
      <c r="D17" s="168" t="n">
        <v>1029386</v>
      </c>
      <c r="E17" s="168" t="n">
        <v>4133</v>
      </c>
      <c r="F17" s="168" t="n">
        <v>3</v>
      </c>
      <c r="G17" s="164" t="n">
        <f aca="false">SUM(C17:F17)</f>
        <v>1033712</v>
      </c>
      <c r="H17" s="169" t="n">
        <v>133649</v>
      </c>
      <c r="I17" s="54"/>
      <c r="J17" s="54"/>
    </row>
    <row r="18" customFormat="false" ht="23.1" hidden="false" customHeight="true" outlineLevel="0" collapsed="false">
      <c r="A18" s="158"/>
      <c r="B18" s="30" t="s">
        <v>140</v>
      </c>
      <c r="C18" s="167" t="n">
        <v>802</v>
      </c>
      <c r="D18" s="168" t="n">
        <v>1167386</v>
      </c>
      <c r="E18" s="168" t="n">
        <v>2648</v>
      </c>
      <c r="F18" s="168"/>
      <c r="G18" s="164" t="n">
        <f aca="false">SUM(C18:F18)</f>
        <v>1170836</v>
      </c>
      <c r="H18" s="169" t="n">
        <v>142300</v>
      </c>
      <c r="I18" s="54"/>
      <c r="J18" s="54"/>
    </row>
    <row r="19" customFormat="false" ht="23.1" hidden="false" customHeight="true" outlineLevel="0" collapsed="false">
      <c r="A19" s="158"/>
      <c r="B19" s="30" t="s">
        <v>141</v>
      </c>
      <c r="C19" s="167" t="n">
        <v>91979</v>
      </c>
      <c r="D19" s="168" t="n">
        <v>1542362</v>
      </c>
      <c r="E19" s="168" t="n">
        <v>63528</v>
      </c>
      <c r="F19" s="168" t="n">
        <v>1047</v>
      </c>
      <c r="G19" s="164" t="n">
        <f aca="false">SUM(C19:F19)</f>
        <v>1698916</v>
      </c>
      <c r="H19" s="169" t="n">
        <v>283193</v>
      </c>
      <c r="I19" s="54"/>
      <c r="J19" s="54"/>
    </row>
    <row r="20" customFormat="false" ht="23.1" hidden="false" customHeight="true" outlineLevel="0" collapsed="false">
      <c r="A20" s="158"/>
      <c r="B20" s="30" t="s">
        <v>142</v>
      </c>
      <c r="C20" s="167" t="n">
        <v>55097</v>
      </c>
      <c r="D20" s="168" t="n">
        <v>246</v>
      </c>
      <c r="E20" s="168" t="n">
        <v>9575</v>
      </c>
      <c r="F20" s="168"/>
      <c r="G20" s="164" t="n">
        <f aca="false">SUM(C20:F20)</f>
        <v>64918</v>
      </c>
      <c r="H20" s="169" t="n">
        <v>30079</v>
      </c>
      <c r="I20" s="54"/>
      <c r="J20" s="54"/>
    </row>
    <row r="21" customFormat="false" ht="23.1" hidden="false" customHeight="true" outlineLevel="0" collapsed="false">
      <c r="A21" s="158"/>
      <c r="B21" s="30" t="s">
        <v>143</v>
      </c>
      <c r="C21" s="167" t="n">
        <v>119728</v>
      </c>
      <c r="D21" s="168" t="n">
        <v>213</v>
      </c>
      <c r="E21" s="168" t="n">
        <v>43485</v>
      </c>
      <c r="F21" s="168"/>
      <c r="G21" s="164" t="n">
        <f aca="false">SUM(C21:F21)</f>
        <v>163426</v>
      </c>
      <c r="H21" s="169" t="n">
        <v>54282</v>
      </c>
      <c r="I21" s="54"/>
      <c r="J21" s="54"/>
    </row>
    <row r="22" customFormat="false" ht="23.1" hidden="false" customHeight="true" outlineLevel="0" collapsed="false">
      <c r="A22" s="158"/>
      <c r="B22" s="30" t="s">
        <v>144</v>
      </c>
      <c r="C22" s="167" t="n">
        <v>36252</v>
      </c>
      <c r="D22" s="168"/>
      <c r="E22" s="168" t="n">
        <v>18444</v>
      </c>
      <c r="F22" s="168" t="n">
        <v>542</v>
      </c>
      <c r="G22" s="164" t="n">
        <f aca="false">SUM(C22:F22)</f>
        <v>55238</v>
      </c>
      <c r="H22" s="169" t="n">
        <v>37609</v>
      </c>
      <c r="I22" s="54"/>
      <c r="J22" s="54"/>
    </row>
    <row r="23" customFormat="false" ht="23.1" hidden="false" customHeight="true" outlineLevel="0" collapsed="false">
      <c r="A23" s="158"/>
      <c r="B23" s="30" t="s">
        <v>145</v>
      </c>
      <c r="C23" s="167" t="n">
        <v>60631</v>
      </c>
      <c r="D23" s="168"/>
      <c r="E23" s="168" t="n">
        <v>71561</v>
      </c>
      <c r="F23" s="168"/>
      <c r="G23" s="164" t="n">
        <f aca="false">SUM(C23:F23)</f>
        <v>132192</v>
      </c>
      <c r="H23" s="169" t="n">
        <v>68779</v>
      </c>
      <c r="I23" s="54"/>
      <c r="J23" s="54"/>
    </row>
    <row r="24" customFormat="false" ht="23.1" hidden="false" customHeight="true" outlineLevel="0" collapsed="false">
      <c r="A24" s="158"/>
      <c r="B24" s="30" t="s">
        <v>146</v>
      </c>
      <c r="C24" s="167" t="n">
        <v>20437</v>
      </c>
      <c r="D24" s="168"/>
      <c r="E24" s="168" t="n">
        <v>2147</v>
      </c>
      <c r="F24" s="168"/>
      <c r="G24" s="164" t="n">
        <f aca="false">SUM(C24:F24)</f>
        <v>22584</v>
      </c>
      <c r="H24" s="169" t="n">
        <v>16684</v>
      </c>
      <c r="I24" s="54"/>
      <c r="J24" s="54"/>
    </row>
    <row r="25" customFormat="false" ht="23.1" hidden="false" customHeight="true" outlineLevel="0" collapsed="false">
      <c r="A25" s="158"/>
      <c r="B25" s="30" t="s">
        <v>147</v>
      </c>
      <c r="C25" s="167" t="n">
        <v>15895</v>
      </c>
      <c r="D25" s="168" t="n">
        <v>137830</v>
      </c>
      <c r="E25" s="168" t="n">
        <v>6440</v>
      </c>
      <c r="F25" s="168"/>
      <c r="G25" s="164" t="n">
        <f aca="false">SUM(C25:F25)</f>
        <v>160165</v>
      </c>
      <c r="H25" s="169" t="n">
        <v>32987</v>
      </c>
      <c r="I25" s="54"/>
      <c r="J25" s="54"/>
    </row>
    <row r="26" customFormat="false" ht="23.1" hidden="false" customHeight="true" outlineLevel="0" collapsed="false">
      <c r="A26" s="158"/>
      <c r="B26" s="166" t="s">
        <v>148</v>
      </c>
      <c r="C26" s="167"/>
      <c r="D26" s="168" t="n">
        <v>73800</v>
      </c>
      <c r="E26" s="168"/>
      <c r="F26" s="168"/>
      <c r="G26" s="164" t="n">
        <f aca="false">SUM(C26:F26)</f>
        <v>73800</v>
      </c>
      <c r="H26" s="169" t="n">
        <v>12643</v>
      </c>
      <c r="I26" s="54"/>
      <c r="J26" s="54"/>
    </row>
    <row r="27" customFormat="false" ht="23.1" hidden="false" customHeight="true" outlineLevel="0" collapsed="false">
      <c r="A27" s="158"/>
      <c r="B27" s="30" t="s">
        <v>149</v>
      </c>
      <c r="C27" s="167" t="n">
        <v>2618259</v>
      </c>
      <c r="D27" s="168" t="n">
        <v>87879</v>
      </c>
      <c r="E27" s="168" t="n">
        <v>2776279</v>
      </c>
      <c r="F27" s="168" t="n">
        <v>1138</v>
      </c>
      <c r="G27" s="164" t="n">
        <f aca="false">SUM(C27:F27)</f>
        <v>5483555</v>
      </c>
      <c r="H27" s="169" t="n">
        <v>1072895</v>
      </c>
      <c r="I27" s="54"/>
      <c r="J27" s="54"/>
    </row>
    <row r="28" customFormat="false" ht="23.1" hidden="false" customHeight="true" outlineLevel="0" collapsed="false">
      <c r="A28" s="158"/>
      <c r="B28" s="170" t="s">
        <v>150</v>
      </c>
      <c r="C28" s="171" t="n">
        <v>269645</v>
      </c>
      <c r="D28" s="172" t="n">
        <v>1870</v>
      </c>
      <c r="E28" s="172" t="n">
        <v>1071</v>
      </c>
      <c r="F28" s="172" t="n">
        <v>567</v>
      </c>
      <c r="G28" s="164" t="n">
        <f aca="false">SUM(C28:F28)</f>
        <v>273153</v>
      </c>
      <c r="H28" s="173" t="n">
        <v>72605</v>
      </c>
      <c r="I28" s="54"/>
      <c r="J28" s="54"/>
    </row>
    <row r="29" customFormat="false" ht="23.1" hidden="false" customHeight="true" outlineLevel="0" collapsed="false">
      <c r="B29" s="179" t="s">
        <v>151</v>
      </c>
      <c r="C29" s="175" t="n">
        <f aca="false">SUM(C12:C28)</f>
        <v>3404585</v>
      </c>
      <c r="D29" s="176" t="n">
        <f aca="false">SUM(D12:D28)</f>
        <v>4173530</v>
      </c>
      <c r="E29" s="176" t="n">
        <f aca="false">SUM(E12:E28)</f>
        <v>3103407</v>
      </c>
      <c r="F29" s="176" t="n">
        <f aca="false">SUM(F12:F28)</f>
        <v>3297</v>
      </c>
      <c r="G29" s="177" t="n">
        <f aca="false">SUM(G12:G28)</f>
        <v>10684819</v>
      </c>
      <c r="H29" s="178" t="n">
        <f aca="false">SUM(H12:H28)</f>
        <v>2175188</v>
      </c>
      <c r="I29" s="54"/>
      <c r="J29" s="54"/>
    </row>
    <row r="30" customFormat="false" ht="27" hidden="false" customHeight="true" outlineLevel="0" collapsed="false">
      <c r="B30" s="180" t="s">
        <v>152</v>
      </c>
      <c r="C30" s="52" t="n">
        <f aca="false">C11+C29</f>
        <v>3777483</v>
      </c>
      <c r="D30" s="50" t="n">
        <f aca="false">D11+D29</f>
        <v>4175133</v>
      </c>
      <c r="E30" s="50" t="n">
        <f aca="false">E11+E29</f>
        <v>3367970</v>
      </c>
      <c r="F30" s="50" t="n">
        <f aca="false">F11+F29</f>
        <v>4394</v>
      </c>
      <c r="G30" s="181" t="n">
        <f aca="false">G11+G29</f>
        <v>11324980</v>
      </c>
      <c r="H30" s="129" t="n">
        <f aca="false">H11+H29</f>
        <v>2536792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4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</sheetData>
  <mergeCells count="4"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0-05-12T07:25:13Z</cp:lastPrinted>
  <dcterms:modified xsi:type="dcterms:W3CDTF">2011-04-12T04:39:59Z</dcterms:modified>
  <cp:revision>0</cp:revision>
  <dc:subject/>
  <dc:title/>
</cp:coreProperties>
</file>