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0" name="_xlnm.Print_Area" vbProcedure="false">魚種別１!$A$1:$I$43,魚種別１!$B$47:$I$78</definedName>
    <definedName function="false" hidden="false" localSheetId="1" name="_xlnm.Print_Area" vbProcedure="false">魚種別２!$A$1:$I$43,魚種別２!$B$47:$I$78</definedName>
    <definedName function="false" hidden="false" localSheetId="2" name="_xlnm.Print_Area" vbProcedure="false">魚種別３!$A$1:$I$43,魚種別３!$B$47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53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5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5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5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62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62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850</v>
      </c>
      <c r="E6" s="20" t="n">
        <v>12387</v>
      </c>
      <c r="F6" s="21" t="n">
        <f aca="false">D6/E6*100</f>
        <v>6.86203277629773</v>
      </c>
      <c r="G6" s="19" t="n">
        <v>446</v>
      </c>
      <c r="H6" s="22" t="n">
        <v>3408</v>
      </c>
      <c r="I6" s="23" t="n">
        <f aca="false">G6/H6*100</f>
        <v>13.0868544600939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427</v>
      </c>
      <c r="E7" s="26" t="n">
        <v>235370</v>
      </c>
      <c r="F7" s="27" t="n">
        <f aca="false">D7/E7*100</f>
        <v>1.03114245655776</v>
      </c>
      <c r="G7" s="25" t="n">
        <v>493</v>
      </c>
      <c r="H7" s="28" t="n">
        <v>4648</v>
      </c>
      <c r="I7" s="29" t="n">
        <f aca="false">G7/H7*100</f>
        <v>10.606712564543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2</v>
      </c>
      <c r="E8" s="31" t="n">
        <v>1</v>
      </c>
      <c r="F8" s="27" t="n">
        <f aca="false">D8/E8*100</f>
        <v>200</v>
      </c>
      <c r="G8" s="25" t="n">
        <v>1</v>
      </c>
      <c r="H8" s="32" t="n">
        <v>0</v>
      </c>
      <c r="I8" s="33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45718</v>
      </c>
      <c r="E9" s="31" t="n">
        <v>69345</v>
      </c>
      <c r="F9" s="27" t="n">
        <f aca="false">D9/E9*100</f>
        <v>65.9283293676545</v>
      </c>
      <c r="G9" s="25" t="n">
        <v>98886</v>
      </c>
      <c r="H9" s="32" t="n">
        <v>120621</v>
      </c>
      <c r="I9" s="29" t="n">
        <f aca="false">G9/H9*100</f>
        <v>81.9807496207128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4" t="s">
        <v>13</v>
      </c>
      <c r="E10" s="35" t="s">
        <v>13</v>
      </c>
      <c r="F10" s="36" t="s">
        <v>13</v>
      </c>
      <c r="G10" s="34" t="s">
        <v>13</v>
      </c>
      <c r="H10" s="37" t="s">
        <v>13</v>
      </c>
      <c r="I10" s="33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38" t="n">
        <v>100</v>
      </c>
      <c r="E11" s="26" t="n">
        <v>6667</v>
      </c>
      <c r="F11" s="27" t="n">
        <f aca="false">D11/E11*100</f>
        <v>1.49992500374981</v>
      </c>
      <c r="G11" s="38" t="n">
        <v>12</v>
      </c>
      <c r="H11" s="28" t="n">
        <v>455</v>
      </c>
      <c r="I11" s="29" t="n">
        <f aca="false">G11/H11*100</f>
        <v>2.6373626373626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38" t="n">
        <v>112886</v>
      </c>
      <c r="E12" s="26" t="n">
        <v>182476</v>
      </c>
      <c r="F12" s="27" t="n">
        <f aca="false">D12/E12*100</f>
        <v>61.8634779368246</v>
      </c>
      <c r="G12" s="38" t="n">
        <v>41410</v>
      </c>
      <c r="H12" s="28" t="n">
        <v>51295</v>
      </c>
      <c r="I12" s="29" t="n">
        <f aca="false">G12/H12*100</f>
        <v>80.7291158982357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38" t="n">
        <v>135937</v>
      </c>
      <c r="E13" s="26" t="n">
        <v>57771</v>
      </c>
      <c r="F13" s="27" t="n">
        <f aca="false">D13/E13*100</f>
        <v>235.303179796091</v>
      </c>
      <c r="G13" s="38" t="n">
        <v>23449</v>
      </c>
      <c r="H13" s="28" t="n">
        <v>14162</v>
      </c>
      <c r="I13" s="29" t="n">
        <f aca="false">G13/H13*100</f>
        <v>165.57689591865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38" t="n">
        <v>949681</v>
      </c>
      <c r="E14" s="26" t="n">
        <v>173030</v>
      </c>
      <c r="F14" s="27" t="n">
        <f aca="false">D14/E14*100</f>
        <v>548.853378026932</v>
      </c>
      <c r="G14" s="38" t="n">
        <v>66419</v>
      </c>
      <c r="H14" s="28" t="n">
        <v>10259</v>
      </c>
      <c r="I14" s="29" t="n">
        <f aca="false">G14/H14*100</f>
        <v>647.4217760015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38" t="n">
        <v>156353</v>
      </c>
      <c r="E15" s="26" t="n">
        <v>259839</v>
      </c>
      <c r="F15" s="27" t="n">
        <f aca="false">D15/E15*100</f>
        <v>60.1730302225609</v>
      </c>
      <c r="G15" s="38" t="n">
        <v>8805</v>
      </c>
      <c r="H15" s="28" t="n">
        <v>10466</v>
      </c>
      <c r="I15" s="29" t="n">
        <f aca="false">G15/H15*100</f>
        <v>84.129562392509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38" t="n">
        <v>74677</v>
      </c>
      <c r="E16" s="26" t="n">
        <v>101822</v>
      </c>
      <c r="F16" s="27" t="n">
        <f aca="false">D16/E16*100</f>
        <v>73.3407318654122</v>
      </c>
      <c r="G16" s="38" t="n">
        <v>42409</v>
      </c>
      <c r="H16" s="28" t="n">
        <v>56418</v>
      </c>
      <c r="I16" s="29" t="n">
        <f aca="false">G16/H16*100</f>
        <v>75.169272218086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38" t="n">
        <v>13009</v>
      </c>
      <c r="E17" s="26" t="n">
        <v>11102</v>
      </c>
      <c r="F17" s="27" t="n">
        <f aca="false">D17/E17*100</f>
        <v>117.177085209872</v>
      </c>
      <c r="G17" s="38" t="n">
        <v>4008</v>
      </c>
      <c r="H17" s="28" t="n">
        <v>3280</v>
      </c>
      <c r="I17" s="29" t="n">
        <f aca="false">G17/H17*100</f>
        <v>122.1951219512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38" t="n">
        <v>7311</v>
      </c>
      <c r="E18" s="26" t="n">
        <v>4909</v>
      </c>
      <c r="F18" s="27" t="n">
        <f aca="false">D18/E18*100</f>
        <v>148.930535750662</v>
      </c>
      <c r="G18" s="38" t="n">
        <v>3980</v>
      </c>
      <c r="H18" s="28" t="n">
        <v>2527</v>
      </c>
      <c r="I18" s="29" t="n">
        <f aca="false">G18/H18*100</f>
        <v>157.499010684606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38" t="n">
        <v>5496</v>
      </c>
      <c r="E19" s="26" t="n">
        <v>4983</v>
      </c>
      <c r="F19" s="27" t="n">
        <f aca="false">D19/E19*100</f>
        <v>110.295003010235</v>
      </c>
      <c r="G19" s="38" t="n">
        <v>1097</v>
      </c>
      <c r="H19" s="28" t="n">
        <v>1001</v>
      </c>
      <c r="I19" s="29" t="n">
        <f aca="false">G19/H19*100</f>
        <v>109.5904095904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38" t="n">
        <v>32605</v>
      </c>
      <c r="E20" s="26" t="n">
        <v>45209</v>
      </c>
      <c r="F20" s="27" t="n">
        <f aca="false">D20/E20*100</f>
        <v>72.1205954566569</v>
      </c>
      <c r="G20" s="38" t="n">
        <v>16074</v>
      </c>
      <c r="H20" s="28" t="n">
        <v>20707</v>
      </c>
      <c r="I20" s="29" t="n">
        <f aca="false">G20/H20*100</f>
        <v>77.625923600714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38" t="n">
        <v>35850</v>
      </c>
      <c r="E21" s="26" t="n">
        <v>30947</v>
      </c>
      <c r="F21" s="27" t="n">
        <f aca="false">D21/E21*100</f>
        <v>115.843215820597</v>
      </c>
      <c r="G21" s="38" t="n">
        <v>11334</v>
      </c>
      <c r="H21" s="28" t="n">
        <v>12173</v>
      </c>
      <c r="I21" s="29" t="n">
        <f aca="false">G21/H21*100</f>
        <v>93.107697363016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38" t="n">
        <v>18284</v>
      </c>
      <c r="E22" s="26" t="n">
        <v>14404</v>
      </c>
      <c r="F22" s="27" t="n">
        <f aca="false">D22/E22*100</f>
        <v>126.936961955012</v>
      </c>
      <c r="G22" s="38" t="n">
        <v>7571</v>
      </c>
      <c r="H22" s="28" t="n">
        <v>5519</v>
      </c>
      <c r="I22" s="29" t="n">
        <f aca="false">G22/H22*100</f>
        <v>137.18064866823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38" t="n">
        <v>116730</v>
      </c>
      <c r="E23" s="26" t="n">
        <v>150757</v>
      </c>
      <c r="F23" s="27" t="n">
        <f aca="false">D23/E23*100</f>
        <v>77.42924043328</v>
      </c>
      <c r="G23" s="38" t="n">
        <v>39358</v>
      </c>
      <c r="H23" s="28" t="n">
        <v>49941</v>
      </c>
      <c r="I23" s="29" t="n">
        <f aca="false">G23/H23*100</f>
        <v>78.8089946136441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38" t="n">
        <v>81282</v>
      </c>
      <c r="E24" s="26" t="n">
        <v>81512</v>
      </c>
      <c r="F24" s="27" t="n">
        <f aca="false">D24/E24*100</f>
        <v>99.7178329571106</v>
      </c>
      <c r="G24" s="38" t="n">
        <v>77065</v>
      </c>
      <c r="H24" s="28" t="n">
        <v>82444</v>
      </c>
      <c r="I24" s="29" t="n">
        <f aca="false">G24/H24*100</f>
        <v>93.4755712968803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38" t="n">
        <v>51846</v>
      </c>
      <c r="E25" s="31" t="n">
        <v>75621</v>
      </c>
      <c r="F25" s="27" t="n">
        <f aca="false">D25/E25*100</f>
        <v>68.5603205458801</v>
      </c>
      <c r="G25" s="38" t="n">
        <v>4949</v>
      </c>
      <c r="H25" s="28" t="n">
        <v>6061</v>
      </c>
      <c r="I25" s="29" t="n">
        <f aca="false">G25/H25*100</f>
        <v>81.6531925424848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38" t="n">
        <v>1512</v>
      </c>
      <c r="E26" s="26" t="n">
        <v>3094</v>
      </c>
      <c r="F26" s="27" t="n">
        <f aca="false">D26/E26*100</f>
        <v>48.868778280543</v>
      </c>
      <c r="G26" s="38" t="n">
        <v>271</v>
      </c>
      <c r="H26" s="28" t="n">
        <v>251</v>
      </c>
      <c r="I26" s="29" t="n">
        <f aca="false">G26/H26*100</f>
        <v>107.96812749004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4" t="s">
        <v>13</v>
      </c>
      <c r="E27" s="31" t="n">
        <v>5</v>
      </c>
      <c r="F27" s="36" t="s">
        <v>13</v>
      </c>
      <c r="G27" s="34" t="s">
        <v>13</v>
      </c>
      <c r="H27" s="32" t="n">
        <v>1</v>
      </c>
      <c r="I27" s="33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38" t="n">
        <v>9046</v>
      </c>
      <c r="E28" s="26" t="n">
        <v>10101</v>
      </c>
      <c r="F28" s="27" t="n">
        <f aca="false">D28/E28*100</f>
        <v>89.5554895554896</v>
      </c>
      <c r="G28" s="38" t="n">
        <v>8932</v>
      </c>
      <c r="H28" s="28" t="n">
        <v>7289</v>
      </c>
      <c r="I28" s="29" t="n">
        <f aca="false">G28/H28*100</f>
        <v>122.54081492660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38" t="n">
        <v>28181</v>
      </c>
      <c r="E29" s="26" t="n">
        <v>14074</v>
      </c>
      <c r="F29" s="27" t="n">
        <f aca="false">D29/E29*100</f>
        <v>200.234474918289</v>
      </c>
      <c r="G29" s="38" t="n">
        <v>21931</v>
      </c>
      <c r="H29" s="28" t="n">
        <v>13225</v>
      </c>
      <c r="I29" s="29" t="n">
        <f aca="false">G29/H29*100</f>
        <v>165.82986767485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8" t="n">
        <v>3947</v>
      </c>
      <c r="E30" s="31" t="n">
        <v>153</v>
      </c>
      <c r="F30" s="27" t="n">
        <f aca="false">D30/E30*100</f>
        <v>2579.7385620915</v>
      </c>
      <c r="G30" s="38" t="n">
        <v>985</v>
      </c>
      <c r="H30" s="32" t="n">
        <v>59</v>
      </c>
      <c r="I30" s="29" t="n">
        <f aca="false">G30/H30*100</f>
        <v>1669.4915254237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8" t="n">
        <v>64909</v>
      </c>
      <c r="E31" s="31" t="n">
        <v>185597</v>
      </c>
      <c r="F31" s="27" t="n">
        <f aca="false">D31/E31*100</f>
        <v>34.9730868494642</v>
      </c>
      <c r="G31" s="38" t="n">
        <v>20390</v>
      </c>
      <c r="H31" s="32" t="n">
        <v>30907</v>
      </c>
      <c r="I31" s="29" t="n">
        <f aca="false">G31/H31*100</f>
        <v>65.9721098780212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38" t="n">
        <v>17938</v>
      </c>
      <c r="E32" s="26" t="n">
        <v>19393</v>
      </c>
      <c r="F32" s="27" t="n">
        <f aca="false">D32/E32*100</f>
        <v>92.4972928376218</v>
      </c>
      <c r="G32" s="38" t="n">
        <v>14439</v>
      </c>
      <c r="H32" s="28" t="n">
        <v>13416</v>
      </c>
      <c r="I32" s="29" t="n">
        <f aca="false">G32/H32*100</f>
        <v>107.625223613596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38" t="n">
        <v>41126</v>
      </c>
      <c r="E33" s="26" t="n">
        <v>28202</v>
      </c>
      <c r="F33" s="27" t="n">
        <f aca="false">D33/E33*100</f>
        <v>145.826537125027</v>
      </c>
      <c r="G33" s="38" t="n">
        <v>16694</v>
      </c>
      <c r="H33" s="28" t="n">
        <v>11325</v>
      </c>
      <c r="I33" s="29" t="n">
        <f aca="false">G33/H33*100</f>
        <v>147.40838852097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38" t="n">
        <v>47752</v>
      </c>
      <c r="E34" s="26" t="n">
        <v>82078</v>
      </c>
      <c r="F34" s="27" t="n">
        <f aca="false">D34/E34*100</f>
        <v>58.1788055264505</v>
      </c>
      <c r="G34" s="38" t="n">
        <v>50684</v>
      </c>
      <c r="H34" s="28" t="n">
        <v>81724</v>
      </c>
      <c r="I34" s="29" t="n">
        <f aca="false">G34/H34*100</f>
        <v>62.018501297048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38" t="n">
        <v>3610</v>
      </c>
      <c r="E35" s="26" t="n">
        <v>3584</v>
      </c>
      <c r="F35" s="27" t="n">
        <f aca="false">D35/E35*100</f>
        <v>100.725446428571</v>
      </c>
      <c r="G35" s="38" t="n">
        <v>1767</v>
      </c>
      <c r="H35" s="28" t="n">
        <v>1514</v>
      </c>
      <c r="I35" s="29" t="n">
        <f aca="false">G35/H35*100</f>
        <v>116.710700132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38" t="n">
        <v>5351</v>
      </c>
      <c r="E36" s="26" t="n">
        <v>7652</v>
      </c>
      <c r="F36" s="27" t="n">
        <f aca="false">D36/E36*100</f>
        <v>69.9294302143231</v>
      </c>
      <c r="G36" s="38" t="n">
        <v>6994</v>
      </c>
      <c r="H36" s="28" t="n">
        <v>8926</v>
      </c>
      <c r="I36" s="29" t="n">
        <f aca="false">G36/H36*100</f>
        <v>78.355366345507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38" t="n">
        <v>34214</v>
      </c>
      <c r="E37" s="26" t="n">
        <v>66272</v>
      </c>
      <c r="F37" s="27" t="n">
        <f aca="false">D37/E37*100</f>
        <v>51.6266296475133</v>
      </c>
      <c r="G37" s="38" t="n">
        <v>69129</v>
      </c>
      <c r="H37" s="28" t="n">
        <v>72552</v>
      </c>
      <c r="I37" s="39" t="n">
        <f aca="false">G37/H37*100</f>
        <v>95.282004631161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38" t="n">
        <v>1905</v>
      </c>
      <c r="E38" s="26" t="n">
        <v>3152</v>
      </c>
      <c r="F38" s="27" t="n">
        <f aca="false">D38/E38*100</f>
        <v>60.4378172588833</v>
      </c>
      <c r="G38" s="38" t="n">
        <v>329</v>
      </c>
      <c r="H38" s="28" t="n">
        <v>390</v>
      </c>
      <c r="I38" s="39" t="n">
        <f aca="false">G38/H38*100</f>
        <v>84.3589743589744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38" t="n">
        <v>115207</v>
      </c>
      <c r="E39" s="26" t="n">
        <v>220063</v>
      </c>
      <c r="F39" s="27" t="n">
        <f aca="false">D39/E39*100</f>
        <v>52.3518265224049</v>
      </c>
      <c r="G39" s="38" t="n">
        <v>34393</v>
      </c>
      <c r="H39" s="28" t="n">
        <v>63007</v>
      </c>
      <c r="I39" s="39" t="n">
        <f aca="false">G39/H39*100</f>
        <v>54.5859983811323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38" t="n">
        <v>64051</v>
      </c>
      <c r="E40" s="26" t="n">
        <v>90015</v>
      </c>
      <c r="F40" s="27" t="n">
        <f aca="false">D40/E40*100</f>
        <v>71.1559184580348</v>
      </c>
      <c r="G40" s="38" t="n">
        <v>49430</v>
      </c>
      <c r="H40" s="28" t="n">
        <v>63643</v>
      </c>
      <c r="I40" s="39" t="n">
        <f aca="false">G40/H40*100</f>
        <v>77.6676146630423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8" t="n">
        <v>1939</v>
      </c>
      <c r="E41" s="31" t="n">
        <v>758</v>
      </c>
      <c r="F41" s="27" t="n">
        <f aca="false">D41/E41*100</f>
        <v>255.804749340369</v>
      </c>
      <c r="G41" s="38" t="n">
        <v>364</v>
      </c>
      <c r="H41" s="32" t="n">
        <v>108</v>
      </c>
      <c r="I41" s="39" t="n">
        <f aca="false">G41/H41*100</f>
        <v>337.037037037037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738337</v>
      </c>
      <c r="E42" s="43" t="n">
        <v>177287</v>
      </c>
      <c r="F42" s="44" t="n">
        <f aca="false">D42/E42*100</f>
        <v>416.464264159245</v>
      </c>
      <c r="G42" s="42" t="n">
        <v>276661</v>
      </c>
      <c r="H42" s="45" t="n">
        <v>70551</v>
      </c>
      <c r="I42" s="46" t="n">
        <f aca="false">G42/H42*100</f>
        <v>392.143272242775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3020069</v>
      </c>
      <c r="E43" s="50" t="n">
        <f aca="false">SUM(E6:E42)</f>
        <v>2429632</v>
      </c>
      <c r="F43" s="51" t="n">
        <f aca="false">D43/E43*100</f>
        <v>124.301499157074</v>
      </c>
      <c r="G43" s="49" t="n">
        <f aca="false">SUM(G6:G42)</f>
        <v>1021159</v>
      </c>
      <c r="H43" s="52" t="n">
        <f aca="false">SUM(H6:H42)</f>
        <v>894273</v>
      </c>
      <c r="I43" s="53" t="n">
        <f aca="false">G43/H43*100</f>
        <v>114.188732076223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4</v>
      </c>
      <c r="E47" s="56"/>
      <c r="F47" s="56"/>
      <c r="G47" s="57" t="s">
        <v>5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6</v>
      </c>
      <c r="E48" s="59" t="s">
        <v>7</v>
      </c>
      <c r="F48" s="60" t="s">
        <v>8</v>
      </c>
      <c r="G48" s="61" t="s">
        <v>6</v>
      </c>
      <c r="H48" s="62" t="s">
        <v>7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65" t="s">
        <v>50</v>
      </c>
      <c r="D49" s="66" t="n">
        <v>198051</v>
      </c>
      <c r="E49" s="67" t="n">
        <v>1087</v>
      </c>
      <c r="F49" s="68" t="n">
        <f aca="false">D49/E49*100</f>
        <v>18219.9632014719</v>
      </c>
      <c r="G49" s="66" t="n">
        <v>9685</v>
      </c>
      <c r="H49" s="67" t="n">
        <v>68</v>
      </c>
      <c r="I49" s="69" t="n">
        <f aca="false">G49/H49*100</f>
        <v>14242.6470588235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2" t="n">
        <v>19532020</v>
      </c>
      <c r="E50" s="26" t="n">
        <v>16812978</v>
      </c>
      <c r="F50" s="68" t="n">
        <f aca="false">D50/E50*100</f>
        <v>116.172280722666</v>
      </c>
      <c r="G50" s="32" t="n">
        <v>2122116</v>
      </c>
      <c r="H50" s="26" t="n">
        <v>1721378</v>
      </c>
      <c r="I50" s="69" t="n">
        <f aca="false">G50/H50*100</f>
        <v>123.28006980454</v>
      </c>
      <c r="J50" s="9"/>
      <c r="K50" s="9"/>
      <c r="L50" s="9"/>
    </row>
    <row r="51" customFormat="false" ht="20.1" hidden="false" customHeight="true" outlineLevel="0" collapsed="false">
      <c r="B51" s="64"/>
      <c r="C51" s="70" t="s">
        <v>52</v>
      </c>
      <c r="D51" s="28" t="n">
        <v>2409929</v>
      </c>
      <c r="E51" s="26" t="n">
        <v>3928211</v>
      </c>
      <c r="F51" s="71" t="n">
        <f aca="false">D51/E51*100</f>
        <v>61.3492757899207</v>
      </c>
      <c r="G51" s="32" t="n">
        <v>418085</v>
      </c>
      <c r="H51" s="26" t="n">
        <v>491812</v>
      </c>
      <c r="I51" s="39" t="n">
        <f aca="false">G51/H51*100</f>
        <v>85.0091091717974</v>
      </c>
      <c r="J51" s="9"/>
      <c r="K51" s="9"/>
      <c r="L51" s="9"/>
    </row>
    <row r="52" customFormat="false" ht="20.1" hidden="false" customHeight="true" outlineLevel="0" collapsed="false">
      <c r="B52" s="64"/>
      <c r="C52" s="72" t="s">
        <v>53</v>
      </c>
      <c r="D52" s="32" t="n">
        <v>830</v>
      </c>
      <c r="E52" s="35" t="s">
        <v>13</v>
      </c>
      <c r="F52" s="73" t="s">
        <v>13</v>
      </c>
      <c r="G52" s="32" t="n">
        <v>353</v>
      </c>
      <c r="H52" s="35" t="s">
        <v>13</v>
      </c>
      <c r="I52" s="74" t="s">
        <v>13</v>
      </c>
      <c r="J52" s="9"/>
      <c r="K52" s="9"/>
      <c r="L52" s="9"/>
    </row>
    <row r="53" customFormat="false" ht="20.1" hidden="false" customHeight="true" outlineLevel="0" collapsed="false">
      <c r="B53" s="64"/>
      <c r="C53" s="72" t="s">
        <v>54</v>
      </c>
      <c r="D53" s="28" t="n">
        <v>7302</v>
      </c>
      <c r="E53" s="26" t="n">
        <v>5552</v>
      </c>
      <c r="F53" s="71" t="n">
        <f aca="false">D53/E53*100</f>
        <v>131.520172910663</v>
      </c>
      <c r="G53" s="32" t="n">
        <v>5949</v>
      </c>
      <c r="H53" s="26" t="n">
        <v>4434</v>
      </c>
      <c r="I53" s="39" t="n">
        <f aca="false">G53/H53*100</f>
        <v>134.167794316644</v>
      </c>
      <c r="J53" s="9"/>
      <c r="K53" s="9"/>
      <c r="L53" s="9"/>
    </row>
    <row r="54" customFormat="false" ht="20.1" hidden="false" customHeight="true" outlineLevel="0" collapsed="false">
      <c r="B54" s="64"/>
      <c r="C54" s="72" t="s">
        <v>55</v>
      </c>
      <c r="D54" s="28" t="n">
        <v>3268</v>
      </c>
      <c r="E54" s="26" t="n">
        <v>3265</v>
      </c>
      <c r="F54" s="71" t="n">
        <f aca="false">D54/E54*100</f>
        <v>100.091883614089</v>
      </c>
      <c r="G54" s="32" t="n">
        <v>1911</v>
      </c>
      <c r="H54" s="26" t="n">
        <v>1831</v>
      </c>
      <c r="I54" s="39" t="n">
        <f aca="false">G54/H54*100</f>
        <v>104.369197160022</v>
      </c>
      <c r="J54" s="9"/>
      <c r="K54" s="9"/>
      <c r="L54" s="9"/>
    </row>
    <row r="55" customFormat="false" ht="20.1" hidden="false" customHeight="true" outlineLevel="0" collapsed="false">
      <c r="B55" s="64"/>
      <c r="C55" s="72" t="s">
        <v>56</v>
      </c>
      <c r="D55" s="28" t="n">
        <v>1815</v>
      </c>
      <c r="E55" s="26" t="n">
        <v>4020</v>
      </c>
      <c r="F55" s="71" t="n">
        <f aca="false">D55/E55*100</f>
        <v>45.1492537313433</v>
      </c>
      <c r="G55" s="32" t="n">
        <v>11003</v>
      </c>
      <c r="H55" s="26" t="n">
        <v>22830</v>
      </c>
      <c r="I55" s="39" t="n">
        <f aca="false">G55/H55*100</f>
        <v>48.1953569864214</v>
      </c>
      <c r="J55" s="9"/>
      <c r="K55" s="9"/>
      <c r="L55" s="9"/>
    </row>
    <row r="56" customFormat="false" ht="20.1" hidden="false" customHeight="true" outlineLevel="0" collapsed="false">
      <c r="B56" s="64"/>
      <c r="C56" s="75" t="s">
        <v>47</v>
      </c>
      <c r="D56" s="76" t="n">
        <v>14012</v>
      </c>
      <c r="E56" s="77" t="n">
        <v>24673</v>
      </c>
      <c r="F56" s="78" t="n">
        <f aca="false">D56/E56*100</f>
        <v>56.7908239776274</v>
      </c>
      <c r="G56" s="79" t="n">
        <v>7328</v>
      </c>
      <c r="H56" s="77" t="n">
        <v>7318</v>
      </c>
      <c r="I56" s="80" t="n">
        <f aca="false">G56/H56*100</f>
        <v>100.136649357748</v>
      </c>
      <c r="J56" s="9"/>
      <c r="K56" s="9"/>
      <c r="L56" s="9"/>
    </row>
    <row r="57" customFormat="false" ht="20.1" hidden="false" customHeight="true" outlineLevel="0" collapsed="false">
      <c r="B57" s="64"/>
      <c r="C57" s="81" t="s">
        <v>48</v>
      </c>
      <c r="D57" s="82" t="n">
        <f aca="false">SUM(D49:D56)</f>
        <v>22167227</v>
      </c>
      <c r="E57" s="83" t="n">
        <f aca="false">SUM(E49:E56)</f>
        <v>20779786</v>
      </c>
      <c r="F57" s="84" t="n">
        <f aca="false">D57/E57*100</f>
        <v>106.676878193067</v>
      </c>
      <c r="G57" s="82" t="n">
        <f aca="false">SUM(G49:G56)</f>
        <v>2576430</v>
      </c>
      <c r="H57" s="83" t="n">
        <f aca="false">SUM(H49:H56)</f>
        <v>2249671</v>
      </c>
      <c r="I57" s="85" t="n">
        <f aca="false">G57/H57*100</f>
        <v>114.524746062869</v>
      </c>
      <c r="J57" s="9"/>
      <c r="K57" s="9"/>
      <c r="L57" s="9"/>
    </row>
    <row r="58" customFormat="false" ht="20.1" hidden="false" customHeight="true" outlineLevel="0" collapsed="false">
      <c r="B58" s="86" t="s">
        <v>57</v>
      </c>
      <c r="C58" s="87" t="s">
        <v>58</v>
      </c>
      <c r="D58" s="88" t="n">
        <v>3573</v>
      </c>
      <c r="E58" s="89" t="n">
        <v>100776</v>
      </c>
      <c r="F58" s="90" t="n">
        <f aca="false">D58/E58*100</f>
        <v>3.54548702071922</v>
      </c>
      <c r="G58" s="88" t="n">
        <v>980</v>
      </c>
      <c r="H58" s="89" t="n">
        <v>10640</v>
      </c>
      <c r="I58" s="91" t="n">
        <f aca="false">G58/H58*100</f>
        <v>9.21052631578947</v>
      </c>
      <c r="J58" s="9"/>
      <c r="K58" s="9"/>
      <c r="L58" s="9"/>
    </row>
    <row r="59" customFormat="false" ht="20.1" hidden="false" customHeight="true" outlineLevel="0" collapsed="false">
      <c r="B59" s="86"/>
      <c r="C59" s="92" t="s">
        <v>59</v>
      </c>
      <c r="D59" s="32" t="n">
        <v>312</v>
      </c>
      <c r="E59" s="35" t="s">
        <v>13</v>
      </c>
      <c r="F59" s="73" t="s">
        <v>13</v>
      </c>
      <c r="G59" s="32" t="n">
        <v>47</v>
      </c>
      <c r="H59" s="35" t="s">
        <v>13</v>
      </c>
      <c r="I59" s="74" t="s">
        <v>13</v>
      </c>
      <c r="J59" s="9"/>
      <c r="K59" s="9"/>
      <c r="L59" s="9"/>
    </row>
    <row r="60" customFormat="false" ht="20.1" hidden="false" customHeight="true" outlineLevel="0" collapsed="false">
      <c r="B60" s="86"/>
      <c r="C60" s="93" t="s">
        <v>60</v>
      </c>
      <c r="D60" s="32" t="n">
        <v>788648</v>
      </c>
      <c r="E60" s="31" t="n">
        <v>447816</v>
      </c>
      <c r="F60" s="71" t="n">
        <f aca="false">D60/E60*100</f>
        <v>176.109830823374</v>
      </c>
      <c r="G60" s="32" t="n">
        <v>172691</v>
      </c>
      <c r="H60" s="31" t="n">
        <v>76628</v>
      </c>
      <c r="I60" s="39" t="n">
        <f aca="false">G60/H60*100</f>
        <v>225.362791668842</v>
      </c>
      <c r="J60" s="9"/>
      <c r="K60" s="9"/>
      <c r="L60" s="9"/>
    </row>
    <row r="61" customFormat="false" ht="20.1" hidden="false" customHeight="true" outlineLevel="0" collapsed="false">
      <c r="B61" s="86"/>
      <c r="C61" s="72" t="s">
        <v>61</v>
      </c>
      <c r="D61" s="28" t="n">
        <v>37605</v>
      </c>
      <c r="E61" s="26" t="n">
        <v>28571</v>
      </c>
      <c r="F61" s="71" t="n">
        <f aca="false">D61/E61*100</f>
        <v>131.619474292114</v>
      </c>
      <c r="G61" s="28" t="n">
        <v>48042</v>
      </c>
      <c r="H61" s="26" t="n">
        <v>38584</v>
      </c>
      <c r="I61" s="39" t="n">
        <f aca="false">G61/H61*100</f>
        <v>124.512751399544</v>
      </c>
      <c r="J61" s="9"/>
      <c r="K61" s="9"/>
      <c r="L61" s="9"/>
    </row>
    <row r="62" customFormat="false" ht="20.1" hidden="false" customHeight="true" outlineLevel="0" collapsed="false">
      <c r="B62" s="86"/>
      <c r="C62" s="93" t="s">
        <v>62</v>
      </c>
      <c r="D62" s="37" t="s">
        <v>13</v>
      </c>
      <c r="E62" s="35" t="s">
        <v>13</v>
      </c>
      <c r="F62" s="73" t="s">
        <v>13</v>
      </c>
      <c r="G62" s="37" t="s">
        <v>13</v>
      </c>
      <c r="H62" s="35" t="s">
        <v>13</v>
      </c>
      <c r="I62" s="74" t="s">
        <v>13</v>
      </c>
      <c r="J62" s="9"/>
      <c r="K62" s="9"/>
      <c r="L62" s="9"/>
    </row>
    <row r="63" customFormat="false" ht="20.1" hidden="false" customHeight="true" outlineLevel="0" collapsed="false">
      <c r="B63" s="86"/>
      <c r="C63" s="93" t="s">
        <v>63</v>
      </c>
      <c r="D63" s="28" t="n">
        <v>790453</v>
      </c>
      <c r="E63" s="26" t="n">
        <v>1603953</v>
      </c>
      <c r="F63" s="71" t="n">
        <f aca="false">D63/E63*100</f>
        <v>49.2815562550773</v>
      </c>
      <c r="G63" s="28" t="n">
        <v>97587</v>
      </c>
      <c r="H63" s="26" t="n">
        <v>165057</v>
      </c>
      <c r="I63" s="39" t="n">
        <f aca="false">G63/H63*100</f>
        <v>59.1232119813156</v>
      </c>
      <c r="J63" s="9"/>
      <c r="K63" s="9"/>
      <c r="L63" s="9"/>
    </row>
    <row r="64" customFormat="false" ht="20.1" hidden="false" customHeight="true" outlineLevel="0" collapsed="false">
      <c r="B64" s="86"/>
      <c r="C64" s="72" t="s">
        <v>64</v>
      </c>
      <c r="D64" s="28" t="n">
        <v>359</v>
      </c>
      <c r="E64" s="26" t="n">
        <v>851</v>
      </c>
      <c r="F64" s="71" t="n">
        <f aca="false">D64/E64*100</f>
        <v>42.1856639247944</v>
      </c>
      <c r="G64" s="28" t="n">
        <v>151</v>
      </c>
      <c r="H64" s="26" t="n">
        <v>307</v>
      </c>
      <c r="I64" s="39" t="n">
        <f aca="false">G64/H64*100</f>
        <v>49.185667752443</v>
      </c>
      <c r="J64" s="9"/>
      <c r="K64" s="9"/>
      <c r="L64" s="9"/>
    </row>
    <row r="65" customFormat="false" ht="20.1" hidden="false" customHeight="true" outlineLevel="0" collapsed="false">
      <c r="B65" s="86"/>
      <c r="C65" s="72" t="s">
        <v>65</v>
      </c>
      <c r="D65" s="28" t="n">
        <v>208150</v>
      </c>
      <c r="E65" s="26" t="n">
        <v>241712</v>
      </c>
      <c r="F65" s="71" t="n">
        <f aca="false">D65/E65*100</f>
        <v>86.1148805189647</v>
      </c>
      <c r="G65" s="28" t="n">
        <v>74479</v>
      </c>
      <c r="H65" s="26" t="n">
        <v>98276</v>
      </c>
      <c r="I65" s="39" t="n">
        <f aca="false">G65/H65*100</f>
        <v>75.785542757133</v>
      </c>
      <c r="J65" s="9"/>
      <c r="K65" s="9"/>
      <c r="L65" s="9"/>
    </row>
    <row r="66" customFormat="false" ht="20.1" hidden="false" customHeight="true" outlineLevel="0" collapsed="false">
      <c r="B66" s="86"/>
      <c r="C66" s="72" t="s">
        <v>66</v>
      </c>
      <c r="D66" s="37" t="s">
        <v>13</v>
      </c>
      <c r="E66" s="35" t="s">
        <v>13</v>
      </c>
      <c r="F66" s="73" t="s">
        <v>13</v>
      </c>
      <c r="G66" s="37" t="s">
        <v>13</v>
      </c>
      <c r="H66" s="35" t="s">
        <v>13</v>
      </c>
      <c r="I66" s="74" t="s">
        <v>13</v>
      </c>
      <c r="J66" s="9"/>
      <c r="K66" s="9"/>
      <c r="L66" s="9"/>
    </row>
    <row r="67" customFormat="false" ht="20.1" hidden="false" customHeight="true" outlineLevel="0" collapsed="false">
      <c r="B67" s="86"/>
      <c r="C67" s="72" t="s">
        <v>67</v>
      </c>
      <c r="D67" s="28" t="n">
        <v>5751</v>
      </c>
      <c r="E67" s="26" t="n">
        <v>5587</v>
      </c>
      <c r="F67" s="71" t="n">
        <f aca="false">D67/E67*100</f>
        <v>102.935385716843</v>
      </c>
      <c r="G67" s="28" t="n">
        <v>23316</v>
      </c>
      <c r="H67" s="26" t="n">
        <v>19971</v>
      </c>
      <c r="I67" s="39" t="n">
        <f aca="false">G67/H67*100</f>
        <v>116.749286465375</v>
      </c>
      <c r="J67" s="9"/>
      <c r="K67" s="9"/>
      <c r="L67" s="9"/>
    </row>
    <row r="68" customFormat="false" ht="20.1" hidden="false" customHeight="true" outlineLevel="0" collapsed="false">
      <c r="B68" s="86"/>
      <c r="C68" s="72" t="s">
        <v>68</v>
      </c>
      <c r="D68" s="28" t="n">
        <v>65548</v>
      </c>
      <c r="E68" s="26" t="n">
        <v>66492</v>
      </c>
      <c r="F68" s="71" t="n">
        <f aca="false">D68/E68*100</f>
        <v>98.5802803344763</v>
      </c>
      <c r="G68" s="28" t="n">
        <v>27200</v>
      </c>
      <c r="H68" s="26" t="n">
        <v>21852</v>
      </c>
      <c r="I68" s="39" t="n">
        <f aca="false">G68/H68*100</f>
        <v>124.473732381475</v>
      </c>
      <c r="J68" s="9"/>
      <c r="K68" s="9"/>
      <c r="L68" s="9"/>
    </row>
    <row r="69" customFormat="false" ht="20.1" hidden="false" customHeight="true" outlineLevel="0" collapsed="false">
      <c r="B69" s="86"/>
      <c r="C69" s="72" t="s">
        <v>69</v>
      </c>
      <c r="D69" s="28" t="n">
        <v>94828</v>
      </c>
      <c r="E69" s="26" t="n">
        <v>120570</v>
      </c>
      <c r="F69" s="71" t="n">
        <f aca="false">D69/E69*100</f>
        <v>78.6497470349175</v>
      </c>
      <c r="G69" s="28" t="n">
        <v>73012</v>
      </c>
      <c r="H69" s="26" t="n">
        <v>86270</v>
      </c>
      <c r="I69" s="39" t="n">
        <f aca="false">G69/H69*100</f>
        <v>84.6319693984004</v>
      </c>
      <c r="J69" s="9"/>
      <c r="K69" s="9"/>
      <c r="L69" s="9"/>
    </row>
    <row r="70" customFormat="false" ht="20.1" hidden="false" customHeight="true" outlineLevel="0" collapsed="false">
      <c r="B70" s="86"/>
      <c r="C70" s="72" t="s">
        <v>70</v>
      </c>
      <c r="D70" s="32" t="n">
        <v>1431</v>
      </c>
      <c r="E70" s="31" t="n">
        <v>158</v>
      </c>
      <c r="F70" s="71" t="n">
        <f aca="false">D70/E70*100</f>
        <v>905.696202531646</v>
      </c>
      <c r="G70" s="32" t="n">
        <v>2624</v>
      </c>
      <c r="H70" s="31" t="n">
        <v>77</v>
      </c>
      <c r="I70" s="39" t="n">
        <f aca="false">G70/H70*100</f>
        <v>3407.79220779221</v>
      </c>
      <c r="J70" s="9"/>
      <c r="K70" s="9"/>
      <c r="L70" s="9"/>
    </row>
    <row r="71" customFormat="false" ht="20.1" hidden="false" customHeight="true" outlineLevel="0" collapsed="false">
      <c r="B71" s="86"/>
      <c r="C71" s="72" t="s">
        <v>71</v>
      </c>
      <c r="D71" s="28" t="n">
        <v>63553</v>
      </c>
      <c r="E71" s="26" t="n">
        <v>49809</v>
      </c>
      <c r="F71" s="71" t="n">
        <f aca="false">D71/E71*100</f>
        <v>127.59340681403</v>
      </c>
      <c r="G71" s="28" t="n">
        <v>11686</v>
      </c>
      <c r="H71" s="26" t="n">
        <v>9062</v>
      </c>
      <c r="I71" s="39" t="n">
        <f aca="false">G71/H71*100</f>
        <v>128.956080335467</v>
      </c>
      <c r="J71" s="9"/>
      <c r="K71" s="9"/>
      <c r="L71" s="9"/>
    </row>
    <row r="72" customFormat="false" ht="20.1" hidden="false" customHeight="true" outlineLevel="0" collapsed="false">
      <c r="B72" s="86"/>
      <c r="C72" s="94" t="s">
        <v>47</v>
      </c>
      <c r="D72" s="95" t="n">
        <v>9391</v>
      </c>
      <c r="E72" s="96" t="n">
        <v>17060</v>
      </c>
      <c r="F72" s="97" t="n">
        <f aca="false">D72/E72*100</f>
        <v>55.0468933177022</v>
      </c>
      <c r="G72" s="95" t="n">
        <v>7551</v>
      </c>
      <c r="H72" s="96" t="n">
        <v>11071</v>
      </c>
      <c r="I72" s="98" t="n">
        <f aca="false">G72/H72*100</f>
        <v>68.2052208472586</v>
      </c>
      <c r="J72" s="9"/>
      <c r="K72" s="9"/>
      <c r="L72" s="9"/>
    </row>
    <row r="73" customFormat="false" ht="20.1" hidden="false" customHeight="true" outlineLevel="0" collapsed="false">
      <c r="B73" s="86"/>
      <c r="C73" s="48" t="s">
        <v>48</v>
      </c>
      <c r="D73" s="52" t="n">
        <f aca="false">SUM(D58:D72)</f>
        <v>2069602</v>
      </c>
      <c r="E73" s="50" t="n">
        <f aca="false">SUM(E58:E72)</f>
        <v>2683355</v>
      </c>
      <c r="F73" s="99" t="n">
        <f aca="false">D73/E73*100</f>
        <v>77.1274020768776</v>
      </c>
      <c r="G73" s="52" t="n">
        <f aca="false">SUM(G58:G72)</f>
        <v>539366</v>
      </c>
      <c r="H73" s="50" t="n">
        <f aca="false">SUM(H58:H72)</f>
        <v>537795</v>
      </c>
      <c r="I73" s="53" t="n">
        <f aca="false">G73/H73*100</f>
        <v>100.292118744131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100" t="s">
        <v>73</v>
      </c>
      <c r="D74" s="66" t="n">
        <v>32504</v>
      </c>
      <c r="E74" s="67" t="n">
        <v>209005</v>
      </c>
      <c r="F74" s="90" t="n">
        <f aca="false">D74/E74*100</f>
        <v>15.5517810578694</v>
      </c>
      <c r="G74" s="66" t="n">
        <v>5176</v>
      </c>
      <c r="H74" s="67" t="n">
        <v>30606</v>
      </c>
      <c r="I74" s="91" t="n">
        <f aca="false">G74/H74*100</f>
        <v>16.9117166568647</v>
      </c>
      <c r="J74" s="9"/>
      <c r="K74" s="9"/>
      <c r="L74" s="9"/>
    </row>
    <row r="75" customFormat="false" ht="20.1" hidden="false" customHeight="true" outlineLevel="0" collapsed="false">
      <c r="B75" s="17"/>
      <c r="C75" s="72" t="s">
        <v>74</v>
      </c>
      <c r="D75" s="32" t="n">
        <v>20936</v>
      </c>
      <c r="E75" s="31" t="n">
        <v>9107</v>
      </c>
      <c r="F75" s="90" t="n">
        <f aca="false">D75/E75*100</f>
        <v>229.88909629955</v>
      </c>
      <c r="G75" s="32" t="n">
        <v>1629</v>
      </c>
      <c r="H75" s="31" t="n">
        <v>1153</v>
      </c>
      <c r="I75" s="91" t="n">
        <f aca="false">G75/H75*100</f>
        <v>141.283607979185</v>
      </c>
      <c r="J75" s="9"/>
      <c r="K75" s="9"/>
      <c r="L75" s="9"/>
    </row>
    <row r="76" customFormat="false" ht="20.1" hidden="false" customHeight="true" outlineLevel="0" collapsed="false">
      <c r="B76" s="17"/>
      <c r="C76" s="94" t="s">
        <v>47</v>
      </c>
      <c r="D76" s="95" t="n">
        <v>143028</v>
      </c>
      <c r="E76" s="96" t="n">
        <v>135727</v>
      </c>
      <c r="F76" s="97" t="n">
        <f aca="false">D76/E76*100</f>
        <v>105.37918026627</v>
      </c>
      <c r="G76" s="101" t="n">
        <v>39487</v>
      </c>
      <c r="H76" s="96" t="n">
        <v>39965</v>
      </c>
      <c r="I76" s="98" t="n">
        <f aca="false">G76/H76*100</f>
        <v>98.8039534592769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8</v>
      </c>
      <c r="D77" s="49" t="n">
        <f aca="false">SUM(D74:D76)</f>
        <v>196468</v>
      </c>
      <c r="E77" s="50" t="n">
        <f aca="false">SUM(E74:E76)</f>
        <v>353839</v>
      </c>
      <c r="F77" s="51" t="n">
        <f aca="false">D77/E77*100</f>
        <v>55.5246877817312</v>
      </c>
      <c r="G77" s="49" t="n">
        <f aca="false">SUM(G74:G76)</f>
        <v>46292</v>
      </c>
      <c r="H77" s="50" t="n">
        <f aca="false">SUM(H74:H76)</f>
        <v>71724</v>
      </c>
      <c r="I77" s="103" t="n">
        <f aca="false">G77/H77*100</f>
        <v>64.5418548881825</v>
      </c>
      <c r="J77" s="9"/>
      <c r="K77" s="9"/>
      <c r="L77" s="9"/>
    </row>
    <row r="78" customFormat="false" ht="20.1" hidden="false" customHeight="true" outlineLevel="0" collapsed="false">
      <c r="B78" s="104" t="s">
        <v>75</v>
      </c>
      <c r="C78" s="104"/>
      <c r="D78" s="49" t="n">
        <f aca="false">D43+D57+D73+D77</f>
        <v>27453366</v>
      </c>
      <c r="E78" s="50" t="n">
        <f aca="false">E43+E57+E73+E77</f>
        <v>26246612</v>
      </c>
      <c r="F78" s="105" t="n">
        <f aca="false">D78/E78*100</f>
        <v>104.5977515117</v>
      </c>
      <c r="G78" s="49" t="n">
        <f aca="false">G43+G57+G73+G77</f>
        <v>4183247</v>
      </c>
      <c r="H78" s="50" t="n">
        <f aca="false">H43+H57+H73+H77</f>
        <v>3753463</v>
      </c>
      <c r="I78" s="106" t="n">
        <f aca="false">G78/H78*100</f>
        <v>111.450332666127</v>
      </c>
      <c r="J78" s="9"/>
      <c r="K78" s="9"/>
      <c r="L78" s="9"/>
    </row>
    <row r="79" customFormat="false" ht="18" hidden="false" customHeight="true" outlineLevel="0" collapsed="false">
      <c r="B79" s="107"/>
      <c r="C79" s="107"/>
      <c r="D79" s="107"/>
      <c r="E79" s="107"/>
      <c r="F79" s="107"/>
      <c r="G79" s="107"/>
      <c r="H79" s="107"/>
      <c r="I79" s="107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107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62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62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6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08" t="s">
        <v>80</v>
      </c>
      <c r="F5" s="13" t="s">
        <v>8</v>
      </c>
      <c r="G5" s="11" t="s">
        <v>79</v>
      </c>
      <c r="H5" s="109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10" t="n">
        <v>15035</v>
      </c>
      <c r="E6" s="111" t="n">
        <v>23223</v>
      </c>
      <c r="F6" s="21" t="n">
        <f aca="false">D6/E6*100</f>
        <v>64.7418507514102</v>
      </c>
      <c r="G6" s="110" t="n">
        <v>5855</v>
      </c>
      <c r="H6" s="112" t="n">
        <v>6926</v>
      </c>
      <c r="I6" s="23" t="n">
        <f aca="false">G6/H6*100</f>
        <v>84.5365290210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38" t="n">
        <v>34820</v>
      </c>
      <c r="E7" s="31" t="n">
        <v>286128</v>
      </c>
      <c r="F7" s="27" t="n">
        <f aca="false">D7/E7*100</f>
        <v>12.1693787395851</v>
      </c>
      <c r="G7" s="38" t="n">
        <v>1111</v>
      </c>
      <c r="H7" s="32" t="n">
        <v>5886</v>
      </c>
      <c r="I7" s="29" t="n">
        <f aca="false">G7/H7*100</f>
        <v>18.875297315664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8" t="n">
        <v>2</v>
      </c>
      <c r="E8" s="31" t="n">
        <v>69</v>
      </c>
      <c r="F8" s="27" t="n">
        <f aca="false">D8/E8*100</f>
        <v>2.89855072463768</v>
      </c>
      <c r="G8" s="38" t="n">
        <v>1</v>
      </c>
      <c r="H8" s="32" t="n">
        <v>6</v>
      </c>
      <c r="I8" s="29" t="n">
        <f aca="false">G8/H8*100</f>
        <v>16.6666666666667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38" t="n">
        <v>54322</v>
      </c>
      <c r="E9" s="31" t="n">
        <v>92724</v>
      </c>
      <c r="F9" s="27" t="n">
        <f aca="false">D9/E9*100</f>
        <v>58.5846167119624</v>
      </c>
      <c r="G9" s="38" t="n">
        <v>160152</v>
      </c>
      <c r="H9" s="32" t="n">
        <v>311242</v>
      </c>
      <c r="I9" s="29" t="n">
        <f aca="false">G9/H9*100</f>
        <v>51.455780389536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4" t="s">
        <v>13</v>
      </c>
      <c r="E10" s="35" t="s">
        <v>13</v>
      </c>
      <c r="F10" s="36" t="s">
        <v>13</v>
      </c>
      <c r="G10" s="34" t="s">
        <v>13</v>
      </c>
      <c r="H10" s="37" t="s">
        <v>13</v>
      </c>
      <c r="I10" s="33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38" t="n">
        <v>28855</v>
      </c>
      <c r="E11" s="31" t="n">
        <v>25426</v>
      </c>
      <c r="F11" s="27" t="n">
        <f aca="false">D11/E11*100</f>
        <v>113.486195233226</v>
      </c>
      <c r="G11" s="38" t="n">
        <v>4001</v>
      </c>
      <c r="H11" s="32" t="n">
        <v>4825</v>
      </c>
      <c r="I11" s="29" t="n">
        <f aca="false">G11/H11*100</f>
        <v>82.922279792746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38" t="n">
        <v>147256</v>
      </c>
      <c r="E12" s="31" t="n">
        <v>215205</v>
      </c>
      <c r="F12" s="27" t="n">
        <f aca="false">D12/E12*100</f>
        <v>68.4259194721312</v>
      </c>
      <c r="G12" s="38" t="n">
        <v>51410</v>
      </c>
      <c r="H12" s="32" t="n">
        <v>64677</v>
      </c>
      <c r="I12" s="29" t="n">
        <f aca="false">G12/H12*100</f>
        <v>79.4872984213863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38" t="n">
        <v>2937274</v>
      </c>
      <c r="E13" s="31" t="n">
        <v>2795744</v>
      </c>
      <c r="F13" s="27" t="n">
        <f aca="false">D13/E13*100</f>
        <v>105.062337610311</v>
      </c>
      <c r="G13" s="38" t="n">
        <v>722313</v>
      </c>
      <c r="H13" s="32" t="n">
        <v>820776</v>
      </c>
      <c r="I13" s="29" t="n">
        <f aca="false">G13/H13*100</f>
        <v>88.0036696979444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38" t="n">
        <v>3046600</v>
      </c>
      <c r="E14" s="31" t="n">
        <v>1261104</v>
      </c>
      <c r="F14" s="27" t="n">
        <f aca="false">D14/E14*100</f>
        <v>241.581978964463</v>
      </c>
      <c r="G14" s="38" t="n">
        <v>201798</v>
      </c>
      <c r="H14" s="32" t="n">
        <v>90166</v>
      </c>
      <c r="I14" s="29" t="n">
        <f aca="false">G14/H14*100</f>
        <v>223.80720005323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38" t="n">
        <v>1021633</v>
      </c>
      <c r="E15" s="31" t="n">
        <v>1176931</v>
      </c>
      <c r="F15" s="27" t="n">
        <f aca="false">D15/E15*100</f>
        <v>86.8048339282422</v>
      </c>
      <c r="G15" s="38" t="n">
        <v>73417</v>
      </c>
      <c r="H15" s="32" t="n">
        <v>78969</v>
      </c>
      <c r="I15" s="29" t="n">
        <f aca="false">G15/H15*100</f>
        <v>92.969393052970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38" t="n">
        <v>131300</v>
      </c>
      <c r="E16" s="31" t="n">
        <v>157830</v>
      </c>
      <c r="F16" s="27" t="n">
        <f aca="false">D16/E16*100</f>
        <v>83.1907748843693</v>
      </c>
      <c r="G16" s="38" t="n">
        <v>86059</v>
      </c>
      <c r="H16" s="32" t="n">
        <v>93117</v>
      </c>
      <c r="I16" s="29" t="n">
        <f aca="false">G16/H16*100</f>
        <v>92.420288454310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38" t="n">
        <v>103974</v>
      </c>
      <c r="E17" s="31" t="n">
        <v>120047</v>
      </c>
      <c r="F17" s="27" t="n">
        <f aca="false">D17/E17*100</f>
        <v>86.6110773280465</v>
      </c>
      <c r="G17" s="38" t="n">
        <v>42378</v>
      </c>
      <c r="H17" s="32" t="n">
        <v>48594</v>
      </c>
      <c r="I17" s="29" t="n">
        <f aca="false">G17/H17*100</f>
        <v>87.208297320656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38" t="n">
        <v>42894</v>
      </c>
      <c r="E18" s="31" t="n">
        <v>24024</v>
      </c>
      <c r="F18" s="27" t="n">
        <f aca="false">D18/E18*100</f>
        <v>178.546453546454</v>
      </c>
      <c r="G18" s="38" t="n">
        <v>23136</v>
      </c>
      <c r="H18" s="32" t="n">
        <v>11800</v>
      </c>
      <c r="I18" s="29" t="n">
        <f aca="false">G18/H18*100</f>
        <v>196.06779661017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38" t="n">
        <v>17096</v>
      </c>
      <c r="E19" s="31" t="n">
        <v>18874</v>
      </c>
      <c r="F19" s="27" t="n">
        <f aca="false">D19/E19*100</f>
        <v>90.5796333580587</v>
      </c>
      <c r="G19" s="38" t="n">
        <v>3978</v>
      </c>
      <c r="H19" s="32" t="n">
        <v>5067</v>
      </c>
      <c r="I19" s="29" t="n">
        <f aca="false">G19/H19*100</f>
        <v>78.507992895204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38" t="n">
        <v>358545</v>
      </c>
      <c r="E20" s="31" t="n">
        <v>341281</v>
      </c>
      <c r="F20" s="27" t="n">
        <f aca="false">D20/E20*100</f>
        <v>105.058588084306</v>
      </c>
      <c r="G20" s="38" t="n">
        <v>297598</v>
      </c>
      <c r="H20" s="32" t="n">
        <v>285917</v>
      </c>
      <c r="I20" s="29" t="n">
        <f aca="false">G20/H20*100</f>
        <v>104.08545137225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38" t="n">
        <v>207945</v>
      </c>
      <c r="E21" s="31" t="n">
        <v>267142</v>
      </c>
      <c r="F21" s="27" t="n">
        <f aca="false">D21/E21*100</f>
        <v>77.8406240875639</v>
      </c>
      <c r="G21" s="38" t="n">
        <v>78369</v>
      </c>
      <c r="H21" s="32" t="n">
        <v>97039</v>
      </c>
      <c r="I21" s="29" t="n">
        <f aca="false">G21/H21*100</f>
        <v>80.760312863900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38" t="n">
        <v>104117</v>
      </c>
      <c r="E22" s="31" t="n">
        <v>86106</v>
      </c>
      <c r="F22" s="27" t="n">
        <f aca="false">D22/E22*100</f>
        <v>120.917241539498</v>
      </c>
      <c r="G22" s="38" t="n">
        <v>52929</v>
      </c>
      <c r="H22" s="32" t="n">
        <v>46321</v>
      </c>
      <c r="I22" s="29" t="n">
        <f aca="false">G22/H22*100</f>
        <v>114.26566783964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38" t="n">
        <v>641156</v>
      </c>
      <c r="E23" s="31" t="n">
        <v>523458</v>
      </c>
      <c r="F23" s="27" t="n">
        <f aca="false">D23/E23*100</f>
        <v>122.484707464591</v>
      </c>
      <c r="G23" s="38" t="n">
        <v>240643</v>
      </c>
      <c r="H23" s="32" t="n">
        <v>202729</v>
      </c>
      <c r="I23" s="29" t="n">
        <f aca="false">G23/H23*100</f>
        <v>118.701813751363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38" t="n">
        <v>244341</v>
      </c>
      <c r="E24" s="31" t="n">
        <v>225809</v>
      </c>
      <c r="F24" s="27" t="n">
        <f aca="false">D24/E24*100</f>
        <v>108.206935950294</v>
      </c>
      <c r="G24" s="38" t="n">
        <v>232412</v>
      </c>
      <c r="H24" s="32" t="n">
        <v>279054</v>
      </c>
      <c r="I24" s="29" t="n">
        <f aca="false">G24/H24*100</f>
        <v>83.285672307152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38" t="n">
        <v>307890</v>
      </c>
      <c r="E25" s="31" t="n">
        <v>514265</v>
      </c>
      <c r="F25" s="27" t="n">
        <f aca="false">D25/E25*100</f>
        <v>59.869911426988</v>
      </c>
      <c r="G25" s="38" t="n">
        <v>35703</v>
      </c>
      <c r="H25" s="32" t="n">
        <v>44490</v>
      </c>
      <c r="I25" s="29" t="n">
        <f aca="false">G25/H25*100</f>
        <v>80.249494268374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38" t="n">
        <v>71549</v>
      </c>
      <c r="E26" s="31" t="n">
        <v>38922</v>
      </c>
      <c r="F26" s="27" t="n">
        <f aca="false">D26/E26*100</f>
        <v>183.826627614203</v>
      </c>
      <c r="G26" s="38" t="n">
        <v>3382</v>
      </c>
      <c r="H26" s="32" t="n">
        <v>2526</v>
      </c>
      <c r="I26" s="29" t="n">
        <f aca="false">G26/H26*100</f>
        <v>133.887569279493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8" t="n">
        <v>100</v>
      </c>
      <c r="E27" s="31" t="n">
        <v>3158</v>
      </c>
      <c r="F27" s="27" t="n">
        <f aca="false">D27/E27*100</f>
        <v>3.16656111462951</v>
      </c>
      <c r="G27" s="38" t="n">
        <v>14</v>
      </c>
      <c r="H27" s="32" t="n">
        <v>225</v>
      </c>
      <c r="I27" s="29" t="n">
        <f aca="false">G27/H27*100</f>
        <v>6.22222222222222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38" t="n">
        <v>124315</v>
      </c>
      <c r="E28" s="31" t="n">
        <v>199178</v>
      </c>
      <c r="F28" s="27" t="n">
        <f aca="false">D28/E28*100</f>
        <v>62.4140216288948</v>
      </c>
      <c r="G28" s="38" t="n">
        <v>36279</v>
      </c>
      <c r="H28" s="32" t="n">
        <v>72202</v>
      </c>
      <c r="I28" s="29" t="n">
        <f aca="false">G28/H28*100</f>
        <v>50.246530567020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38" t="n">
        <v>372740</v>
      </c>
      <c r="E29" s="31" t="n">
        <v>203682</v>
      </c>
      <c r="F29" s="27" t="n">
        <f aca="false">D29/E29*100</f>
        <v>183.000952465117</v>
      </c>
      <c r="G29" s="38" t="n">
        <v>270914</v>
      </c>
      <c r="H29" s="32" t="n">
        <v>212861</v>
      </c>
      <c r="I29" s="29" t="n">
        <f aca="false">G29/H29*100</f>
        <v>127.27272727272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8" t="n">
        <v>4891</v>
      </c>
      <c r="E30" s="31" t="n">
        <v>472</v>
      </c>
      <c r="F30" s="27" t="n">
        <f aca="false">D30/E30*100</f>
        <v>1036.22881355932</v>
      </c>
      <c r="G30" s="38" t="n">
        <v>1168</v>
      </c>
      <c r="H30" s="32" t="n">
        <v>185</v>
      </c>
      <c r="I30" s="29" t="n">
        <f aca="false">G30/H30*100</f>
        <v>631.351351351351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8" t="n">
        <v>74015</v>
      </c>
      <c r="E31" s="31" t="n">
        <v>342024</v>
      </c>
      <c r="F31" s="27" t="n">
        <f aca="false">D31/E31*100</f>
        <v>21.6402942483568</v>
      </c>
      <c r="G31" s="38" t="n">
        <v>21366</v>
      </c>
      <c r="H31" s="32" t="n">
        <v>78246</v>
      </c>
      <c r="I31" s="29" t="n">
        <f aca="false">G31/H31*100</f>
        <v>27.306188175753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38" t="n">
        <v>122460</v>
      </c>
      <c r="E32" s="31" t="n">
        <v>92102</v>
      </c>
      <c r="F32" s="27" t="n">
        <f aca="false">D32/E32*100</f>
        <v>132.96128205685</v>
      </c>
      <c r="G32" s="38" t="n">
        <v>60391</v>
      </c>
      <c r="H32" s="32" t="n">
        <v>59735</v>
      </c>
      <c r="I32" s="29" t="n">
        <f aca="false">G32/H32*100</f>
        <v>101.0981836444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38" t="n">
        <v>97699</v>
      </c>
      <c r="E33" s="31" t="n">
        <v>99044</v>
      </c>
      <c r="F33" s="27" t="n">
        <f aca="false">D33/E33*100</f>
        <v>98.6420176891079</v>
      </c>
      <c r="G33" s="38" t="n">
        <v>54722</v>
      </c>
      <c r="H33" s="32" t="n">
        <v>51135</v>
      </c>
      <c r="I33" s="29" t="n">
        <f aca="false">G33/H33*100</f>
        <v>107.014764838173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38" t="n">
        <v>123119</v>
      </c>
      <c r="E34" s="31" t="n">
        <v>185885</v>
      </c>
      <c r="F34" s="27" t="n">
        <f aca="false">D34/E34*100</f>
        <v>66.2339618581381</v>
      </c>
      <c r="G34" s="38" t="n">
        <v>156745</v>
      </c>
      <c r="H34" s="32" t="n">
        <v>223279</v>
      </c>
      <c r="I34" s="29" t="n">
        <f aca="false">G34/H34*100</f>
        <v>70.2014072080223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38" t="n">
        <v>13836</v>
      </c>
      <c r="E35" s="31" t="n">
        <v>17015</v>
      </c>
      <c r="F35" s="27" t="n">
        <f aca="false">D35/E35*100</f>
        <v>81.3164854540112</v>
      </c>
      <c r="G35" s="38" t="n">
        <v>8124</v>
      </c>
      <c r="H35" s="32" t="n">
        <v>10811</v>
      </c>
      <c r="I35" s="29" t="n">
        <f aca="false">G35/H35*100</f>
        <v>75.1456849505134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38" t="n">
        <v>23826</v>
      </c>
      <c r="E36" s="31" t="n">
        <v>22254</v>
      </c>
      <c r="F36" s="27" t="n">
        <f aca="false">D36/E36*100</f>
        <v>107.063898624966</v>
      </c>
      <c r="G36" s="38" t="n">
        <v>33585</v>
      </c>
      <c r="H36" s="32" t="n">
        <v>28890</v>
      </c>
      <c r="I36" s="29" t="n">
        <f aca="false">G36/H36*100</f>
        <v>116.25129802699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38" t="n">
        <v>218782</v>
      </c>
      <c r="E37" s="31" t="n">
        <v>229810</v>
      </c>
      <c r="F37" s="27" t="n">
        <f aca="false">D37/E37*100</f>
        <v>95.2012532091728</v>
      </c>
      <c r="G37" s="38" t="n">
        <v>406127</v>
      </c>
      <c r="H37" s="32" t="n">
        <v>360808</v>
      </c>
      <c r="I37" s="39" t="n">
        <f aca="false">G37/H37*100</f>
        <v>112.56041994634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38" t="n">
        <v>6600</v>
      </c>
      <c r="E38" s="31" t="n">
        <v>8383</v>
      </c>
      <c r="F38" s="27" t="n">
        <f aca="false">D38/E38*100</f>
        <v>78.7307646427293</v>
      </c>
      <c r="G38" s="38" t="n">
        <v>1387</v>
      </c>
      <c r="H38" s="32" t="n">
        <v>1312</v>
      </c>
      <c r="I38" s="39" t="n">
        <f aca="false">G38/H38*100</f>
        <v>105.716463414634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38" t="n">
        <v>433825</v>
      </c>
      <c r="E39" s="31" t="n">
        <v>565766</v>
      </c>
      <c r="F39" s="27" t="n">
        <f aca="false">D39/E39*100</f>
        <v>76.679227807963</v>
      </c>
      <c r="G39" s="38" t="n">
        <v>230353</v>
      </c>
      <c r="H39" s="32" t="n">
        <v>310067</v>
      </c>
      <c r="I39" s="39" t="n">
        <f aca="false">G39/H39*100</f>
        <v>74.2913628344842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38" t="n">
        <v>65398</v>
      </c>
      <c r="E40" s="31" t="n">
        <v>96430</v>
      </c>
      <c r="F40" s="27" t="n">
        <f aca="false">D40/E40*100</f>
        <v>67.8191434200975</v>
      </c>
      <c r="G40" s="38" t="n">
        <v>49716</v>
      </c>
      <c r="H40" s="32" t="n">
        <v>71043</v>
      </c>
      <c r="I40" s="39" t="n">
        <f aca="false">G40/H40*100</f>
        <v>69.9801528651662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8" t="n">
        <v>3994</v>
      </c>
      <c r="E41" s="31" t="n">
        <v>27479</v>
      </c>
      <c r="F41" s="27" t="n">
        <f aca="false">D41/E41*100</f>
        <v>14.5347356162888</v>
      </c>
      <c r="G41" s="38" t="n">
        <v>961</v>
      </c>
      <c r="H41" s="32" t="n">
        <v>3779</v>
      </c>
      <c r="I41" s="39" t="n">
        <f aca="false">G41/H41*100</f>
        <v>25.4300079386081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1755771</v>
      </c>
      <c r="E42" s="113" t="n">
        <v>805533</v>
      </c>
      <c r="F42" s="44" t="n">
        <f aca="false">D42/E42*100</f>
        <v>217.963882299049</v>
      </c>
      <c r="G42" s="42" t="n">
        <v>595328</v>
      </c>
      <c r="H42" s="114" t="n">
        <v>369447</v>
      </c>
      <c r="I42" s="46" t="n">
        <f aca="false">G42/H42*100</f>
        <v>161.140298879136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12957975</v>
      </c>
      <c r="E43" s="50" t="n">
        <f aca="false">SUM(E6:E42)</f>
        <v>11092527</v>
      </c>
      <c r="F43" s="51" t="n">
        <f aca="false">D43/E43*100</f>
        <v>116.817159877096</v>
      </c>
      <c r="G43" s="49" t="n">
        <f aca="false">SUM(G6:G42)</f>
        <v>4243825</v>
      </c>
      <c r="H43" s="52" t="n">
        <f aca="false">SUM(H6:H42)</f>
        <v>4354152</v>
      </c>
      <c r="I43" s="53" t="n">
        <f aca="false">G43/H43*100</f>
        <v>97.4661656276584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7</v>
      </c>
      <c r="E47" s="56"/>
      <c r="F47" s="56"/>
      <c r="G47" s="57" t="s">
        <v>78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79</v>
      </c>
      <c r="E48" s="115" t="s">
        <v>80</v>
      </c>
      <c r="F48" s="60" t="s">
        <v>8</v>
      </c>
      <c r="G48" s="61" t="s">
        <v>79</v>
      </c>
      <c r="H48" s="116" t="s">
        <v>80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65" t="s">
        <v>50</v>
      </c>
      <c r="D49" s="66" t="n">
        <v>1505051</v>
      </c>
      <c r="E49" s="89" t="n">
        <v>573381</v>
      </c>
      <c r="F49" s="117" t="n">
        <f aca="false">D49/E49*100</f>
        <v>262.487072295734</v>
      </c>
      <c r="G49" s="88" t="n">
        <v>124860</v>
      </c>
      <c r="H49" s="67" t="n">
        <v>59145</v>
      </c>
      <c r="I49" s="118" t="n">
        <f aca="false">G49/H49*100</f>
        <v>211.108293177783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2" t="n">
        <v>31149156</v>
      </c>
      <c r="E50" s="26" t="n">
        <v>36070363</v>
      </c>
      <c r="F50" s="117" t="n">
        <f aca="false">D50/E50*100</f>
        <v>86.3566468682336</v>
      </c>
      <c r="G50" s="32" t="n">
        <v>3372666</v>
      </c>
      <c r="H50" s="31" t="n">
        <v>3700344</v>
      </c>
      <c r="I50" s="69" t="n">
        <f aca="false">G50/H50*100</f>
        <v>91.1446611450179</v>
      </c>
      <c r="J50" s="9"/>
      <c r="K50" s="9"/>
      <c r="L50" s="9"/>
    </row>
    <row r="51" customFormat="false" ht="20.1" hidden="false" customHeight="true" outlineLevel="0" collapsed="false">
      <c r="B51" s="64"/>
      <c r="C51" s="70" t="s">
        <v>52</v>
      </c>
      <c r="D51" s="32" t="n">
        <v>10502731</v>
      </c>
      <c r="E51" s="26" t="n">
        <v>11525021</v>
      </c>
      <c r="F51" s="71" t="n">
        <f aca="false">D51/E51*100</f>
        <v>91.1298209348165</v>
      </c>
      <c r="G51" s="28" t="n">
        <v>1401632</v>
      </c>
      <c r="H51" s="26" t="n">
        <v>1367769</v>
      </c>
      <c r="I51" s="39" t="n">
        <f aca="false">G51/H51*100</f>
        <v>102.475783557019</v>
      </c>
      <c r="J51" s="9"/>
      <c r="K51" s="9"/>
      <c r="L51" s="9"/>
    </row>
    <row r="52" customFormat="false" ht="20.1" hidden="false" customHeight="true" outlineLevel="0" collapsed="false">
      <c r="B52" s="64"/>
      <c r="C52" s="72" t="s">
        <v>53</v>
      </c>
      <c r="D52" s="32" t="n">
        <v>804374</v>
      </c>
      <c r="E52" s="26" t="n">
        <v>661595</v>
      </c>
      <c r="F52" s="71" t="n">
        <f aca="false">D52/E52*100</f>
        <v>121.581027667984</v>
      </c>
      <c r="G52" s="32" t="n">
        <v>159876</v>
      </c>
      <c r="H52" s="26" t="n">
        <v>178249</v>
      </c>
      <c r="I52" s="39" t="n">
        <f aca="false">G52/H52*100</f>
        <v>89.6925087938782</v>
      </c>
      <c r="J52" s="9"/>
      <c r="K52" s="9"/>
      <c r="L52" s="9"/>
    </row>
    <row r="53" customFormat="false" ht="20.1" hidden="false" customHeight="true" outlineLevel="0" collapsed="false">
      <c r="B53" s="64"/>
      <c r="C53" s="72" t="s">
        <v>54</v>
      </c>
      <c r="D53" s="32" t="n">
        <v>20901</v>
      </c>
      <c r="E53" s="26" t="n">
        <v>15090</v>
      </c>
      <c r="F53" s="71" t="n">
        <f aca="false">D53/E53*100</f>
        <v>138.508946322068</v>
      </c>
      <c r="G53" s="28" t="n">
        <v>15925</v>
      </c>
      <c r="H53" s="26" t="n">
        <v>10133</v>
      </c>
      <c r="I53" s="39" t="n">
        <f aca="false">G53/H53*100</f>
        <v>157.159774992598</v>
      </c>
      <c r="J53" s="9"/>
      <c r="K53" s="9"/>
      <c r="L53" s="9"/>
    </row>
    <row r="54" customFormat="false" ht="20.1" hidden="false" customHeight="true" outlineLevel="0" collapsed="false">
      <c r="B54" s="64"/>
      <c r="C54" s="72" t="s">
        <v>55</v>
      </c>
      <c r="D54" s="32" t="n">
        <v>14742</v>
      </c>
      <c r="E54" s="26" t="n">
        <v>8533</v>
      </c>
      <c r="F54" s="71" t="n">
        <f aca="false">D54/E54*100</f>
        <v>172.764561115669</v>
      </c>
      <c r="G54" s="28" t="n">
        <v>8489</v>
      </c>
      <c r="H54" s="26" t="n">
        <v>5387</v>
      </c>
      <c r="I54" s="39" t="n">
        <f aca="false">G54/H54*100</f>
        <v>157.583070354557</v>
      </c>
      <c r="J54" s="9"/>
      <c r="K54" s="9"/>
      <c r="L54" s="9"/>
    </row>
    <row r="55" customFormat="false" ht="20.1" hidden="false" customHeight="true" outlineLevel="0" collapsed="false">
      <c r="B55" s="64"/>
      <c r="C55" s="72" t="s">
        <v>56</v>
      </c>
      <c r="D55" s="32" t="n">
        <v>4900</v>
      </c>
      <c r="E55" s="26" t="n">
        <v>10790</v>
      </c>
      <c r="F55" s="71" t="n">
        <f aca="false">D55/E55*100</f>
        <v>45.4124189063948</v>
      </c>
      <c r="G55" s="28" t="n">
        <v>28513</v>
      </c>
      <c r="H55" s="26" t="n">
        <v>57868</v>
      </c>
      <c r="I55" s="39" t="n">
        <f aca="false">G55/H55*100</f>
        <v>49.272482200871</v>
      </c>
      <c r="J55" s="9"/>
      <c r="K55" s="9"/>
      <c r="L55" s="9"/>
    </row>
    <row r="56" customFormat="false" ht="20.1" hidden="false" customHeight="true" outlineLevel="0" collapsed="false">
      <c r="B56" s="64"/>
      <c r="C56" s="75" t="s">
        <v>47</v>
      </c>
      <c r="D56" s="79" t="n">
        <v>92589</v>
      </c>
      <c r="E56" s="77" t="n">
        <v>107596</v>
      </c>
      <c r="F56" s="78" t="n">
        <f aca="false">D56/E56*100</f>
        <v>86.0524554816164</v>
      </c>
      <c r="G56" s="76" t="n">
        <v>51783</v>
      </c>
      <c r="H56" s="77" t="n">
        <v>54193</v>
      </c>
      <c r="I56" s="80" t="n">
        <f aca="false">G56/H56*100</f>
        <v>95.5529311903752</v>
      </c>
      <c r="J56" s="9"/>
      <c r="K56" s="9"/>
      <c r="L56" s="9"/>
    </row>
    <row r="57" customFormat="false" ht="20.1" hidden="false" customHeight="true" outlineLevel="0" collapsed="false">
      <c r="B57" s="64"/>
      <c r="C57" s="81" t="s">
        <v>48</v>
      </c>
      <c r="D57" s="82" t="n">
        <f aca="false">SUM(D49:D56)</f>
        <v>44094444</v>
      </c>
      <c r="E57" s="83" t="n">
        <f aca="false">SUM(E49:E56)</f>
        <v>48972369</v>
      </c>
      <c r="F57" s="84" t="n">
        <f aca="false">D57/E57*100</f>
        <v>90.0394342777251</v>
      </c>
      <c r="G57" s="82" t="n">
        <f aca="false">SUM(G49:G56)</f>
        <v>5163744</v>
      </c>
      <c r="H57" s="83" t="n">
        <f aca="false">SUM(H49:H56)</f>
        <v>5433088</v>
      </c>
      <c r="I57" s="85" t="n">
        <f aca="false">G57/H57*100</f>
        <v>95.0425246195166</v>
      </c>
      <c r="J57" s="9"/>
      <c r="K57" s="9"/>
      <c r="L57" s="9"/>
    </row>
    <row r="58" customFormat="false" ht="20.1" hidden="false" customHeight="true" outlineLevel="0" collapsed="false">
      <c r="B58" s="86" t="s">
        <v>57</v>
      </c>
      <c r="C58" s="87" t="s">
        <v>58</v>
      </c>
      <c r="D58" s="66" t="n">
        <v>360509</v>
      </c>
      <c r="E58" s="67" t="n">
        <v>533878</v>
      </c>
      <c r="F58" s="90" t="n">
        <f aca="false">D58/E58*100</f>
        <v>67.5264760862969</v>
      </c>
      <c r="G58" s="88" t="n">
        <v>90908</v>
      </c>
      <c r="H58" s="67" t="n">
        <v>140045</v>
      </c>
      <c r="I58" s="91" t="n">
        <f aca="false">G58/H58*100</f>
        <v>64.913420686208</v>
      </c>
      <c r="J58" s="9"/>
      <c r="K58" s="9"/>
      <c r="L58" s="9"/>
    </row>
    <row r="59" customFormat="false" ht="20.1" hidden="false" customHeight="true" outlineLevel="0" collapsed="false">
      <c r="B59" s="86"/>
      <c r="C59" s="92" t="s">
        <v>59</v>
      </c>
      <c r="D59" s="32" t="n">
        <v>1618212</v>
      </c>
      <c r="E59" s="31" t="n">
        <v>1957976</v>
      </c>
      <c r="F59" s="71" t="n">
        <f aca="false">D59/E59*100</f>
        <v>82.6471826008082</v>
      </c>
      <c r="G59" s="32" t="n">
        <v>393142</v>
      </c>
      <c r="H59" s="31" t="n">
        <v>434241</v>
      </c>
      <c r="I59" s="91" t="n">
        <f aca="false">G59/H59*100</f>
        <v>90.535439997605</v>
      </c>
      <c r="J59" s="9"/>
      <c r="K59" s="9"/>
      <c r="L59" s="9"/>
    </row>
    <row r="60" customFormat="false" ht="20.1" hidden="false" customHeight="true" outlineLevel="0" collapsed="false">
      <c r="B60" s="86"/>
      <c r="C60" s="93" t="s">
        <v>60</v>
      </c>
      <c r="D60" s="32" t="n">
        <v>1044936</v>
      </c>
      <c r="E60" s="31" t="n">
        <v>451816</v>
      </c>
      <c r="F60" s="71" t="n">
        <f aca="false">D60/E60*100</f>
        <v>231.274678187581</v>
      </c>
      <c r="G60" s="28" t="n">
        <v>218558</v>
      </c>
      <c r="H60" s="31" t="n">
        <v>77378</v>
      </c>
      <c r="I60" s="91" t="n">
        <f aca="false">G60/H60*100</f>
        <v>282.454961358526</v>
      </c>
      <c r="J60" s="9"/>
      <c r="K60" s="9"/>
      <c r="L60" s="9"/>
    </row>
    <row r="61" customFormat="false" ht="20.1" hidden="false" customHeight="true" outlineLevel="0" collapsed="false">
      <c r="B61" s="86"/>
      <c r="C61" s="72" t="s">
        <v>61</v>
      </c>
      <c r="D61" s="32" t="n">
        <v>995741</v>
      </c>
      <c r="E61" s="31" t="n">
        <v>877961</v>
      </c>
      <c r="F61" s="71" t="n">
        <f aca="false">D61/E61*100</f>
        <v>113.415174478137</v>
      </c>
      <c r="G61" s="28" t="n">
        <v>937848</v>
      </c>
      <c r="H61" s="31" t="n">
        <v>932482</v>
      </c>
      <c r="I61" s="39" t="n">
        <f aca="false">G61/H61*100</f>
        <v>100.575453467198</v>
      </c>
      <c r="J61" s="9"/>
      <c r="K61" s="9"/>
      <c r="L61" s="9"/>
    </row>
    <row r="62" customFormat="false" ht="20.1" hidden="false" customHeight="true" outlineLevel="0" collapsed="false">
      <c r="B62" s="86"/>
      <c r="C62" s="93" t="s">
        <v>62</v>
      </c>
      <c r="D62" s="32" t="n">
        <v>1135603</v>
      </c>
      <c r="E62" s="31" t="n">
        <v>5557439</v>
      </c>
      <c r="F62" s="71" t="n">
        <f aca="false">D62/E62*100</f>
        <v>20.4339264902413</v>
      </c>
      <c r="G62" s="32" t="n">
        <v>569912</v>
      </c>
      <c r="H62" s="31" t="n">
        <v>1602207</v>
      </c>
      <c r="I62" s="39" t="n">
        <f aca="false">G62/H62*100</f>
        <v>35.5704350311789</v>
      </c>
      <c r="J62" s="9"/>
      <c r="K62" s="9"/>
      <c r="L62" s="9"/>
    </row>
    <row r="63" customFormat="false" ht="20.1" hidden="false" customHeight="true" outlineLevel="0" collapsed="false">
      <c r="B63" s="86"/>
      <c r="C63" s="93" t="s">
        <v>63</v>
      </c>
      <c r="D63" s="32" t="n">
        <v>7796811</v>
      </c>
      <c r="E63" s="31" t="n">
        <v>6909863</v>
      </c>
      <c r="F63" s="71" t="n">
        <f aca="false">D63/E63*100</f>
        <v>112.835970843416</v>
      </c>
      <c r="G63" s="28" t="n">
        <v>818674</v>
      </c>
      <c r="H63" s="31" t="n">
        <v>683840</v>
      </c>
      <c r="I63" s="39" t="n">
        <f aca="false">G63/H63*100</f>
        <v>119.717185306504</v>
      </c>
      <c r="J63" s="9"/>
      <c r="K63" s="9"/>
      <c r="L63" s="9"/>
    </row>
    <row r="64" customFormat="false" ht="20.1" hidden="false" customHeight="true" outlineLevel="0" collapsed="false">
      <c r="B64" s="86"/>
      <c r="C64" s="72" t="s">
        <v>64</v>
      </c>
      <c r="D64" s="32" t="n">
        <v>7381</v>
      </c>
      <c r="E64" s="31" t="n">
        <v>7221</v>
      </c>
      <c r="F64" s="71" t="n">
        <f aca="false">D64/E64*100</f>
        <v>102.215759590084</v>
      </c>
      <c r="G64" s="28" t="n">
        <v>2894</v>
      </c>
      <c r="H64" s="31" t="n">
        <v>3372</v>
      </c>
      <c r="I64" s="39" t="n">
        <f aca="false">G64/H64*100</f>
        <v>85.8244365361803</v>
      </c>
      <c r="J64" s="9"/>
      <c r="K64" s="9"/>
      <c r="L64" s="9"/>
    </row>
    <row r="65" customFormat="false" ht="20.1" hidden="false" customHeight="true" outlineLevel="0" collapsed="false">
      <c r="B65" s="86"/>
      <c r="C65" s="72" t="s">
        <v>65</v>
      </c>
      <c r="D65" s="32" t="n">
        <v>870844</v>
      </c>
      <c r="E65" s="31" t="n">
        <v>1158780</v>
      </c>
      <c r="F65" s="71" t="n">
        <f aca="false">D65/E65*100</f>
        <v>75.1517975802137</v>
      </c>
      <c r="G65" s="28" t="n">
        <v>301078</v>
      </c>
      <c r="H65" s="31" t="n">
        <v>475518</v>
      </c>
      <c r="I65" s="39" t="n">
        <f aca="false">G65/H65*100</f>
        <v>63.3157945650848</v>
      </c>
      <c r="J65" s="9"/>
      <c r="K65" s="9"/>
      <c r="L65" s="9"/>
    </row>
    <row r="66" customFormat="false" ht="20.1" hidden="false" customHeight="true" outlineLevel="0" collapsed="false">
      <c r="B66" s="86"/>
      <c r="C66" s="72" t="s">
        <v>66</v>
      </c>
      <c r="D66" s="37" t="s">
        <v>13</v>
      </c>
      <c r="E66" s="35" t="s">
        <v>13</v>
      </c>
      <c r="F66" s="73" t="s">
        <v>13</v>
      </c>
      <c r="G66" s="37" t="s">
        <v>13</v>
      </c>
      <c r="H66" s="35" t="s">
        <v>13</v>
      </c>
      <c r="I66" s="74" t="s">
        <v>13</v>
      </c>
      <c r="J66" s="9"/>
      <c r="K66" s="9"/>
      <c r="L66" s="9"/>
    </row>
    <row r="67" customFormat="false" ht="20.1" hidden="false" customHeight="true" outlineLevel="0" collapsed="false">
      <c r="B67" s="86"/>
      <c r="C67" s="72" t="s">
        <v>67</v>
      </c>
      <c r="D67" s="32" t="n">
        <v>21539</v>
      </c>
      <c r="E67" s="31" t="n">
        <v>21745</v>
      </c>
      <c r="F67" s="71" t="n">
        <f aca="false">D67/E67*100</f>
        <v>99.0526557829386</v>
      </c>
      <c r="G67" s="28" t="n">
        <v>78319</v>
      </c>
      <c r="H67" s="31" t="n">
        <v>54773</v>
      </c>
      <c r="I67" s="39" t="n">
        <f aca="false">G67/H67*100</f>
        <v>142.988333668048</v>
      </c>
      <c r="J67" s="9"/>
      <c r="K67" s="9"/>
      <c r="L67" s="9"/>
    </row>
    <row r="68" customFormat="false" ht="20.1" hidden="false" customHeight="true" outlineLevel="0" collapsed="false">
      <c r="B68" s="86"/>
      <c r="C68" s="72" t="s">
        <v>68</v>
      </c>
      <c r="D68" s="32" t="n">
        <v>180043</v>
      </c>
      <c r="E68" s="31" t="n">
        <v>190721</v>
      </c>
      <c r="F68" s="71" t="n">
        <f aca="false">D68/E68*100</f>
        <v>94.401245798837</v>
      </c>
      <c r="G68" s="28" t="n">
        <v>82517</v>
      </c>
      <c r="H68" s="31" t="n">
        <v>81970</v>
      </c>
      <c r="I68" s="39" t="n">
        <f aca="false">G68/H68*100</f>
        <v>100.667317311211</v>
      </c>
      <c r="J68" s="9"/>
      <c r="K68" s="9"/>
      <c r="L68" s="9"/>
    </row>
    <row r="69" customFormat="false" ht="20.1" hidden="false" customHeight="true" outlineLevel="0" collapsed="false">
      <c r="B69" s="86"/>
      <c r="C69" s="72" t="s">
        <v>69</v>
      </c>
      <c r="D69" s="32" t="n">
        <v>251201</v>
      </c>
      <c r="E69" s="31" t="n">
        <v>364888</v>
      </c>
      <c r="F69" s="71" t="n">
        <f aca="false">D69/E69*100</f>
        <v>68.8433163052772</v>
      </c>
      <c r="G69" s="28" t="n">
        <v>170634</v>
      </c>
      <c r="H69" s="31" t="n">
        <v>225832</v>
      </c>
      <c r="I69" s="39" t="n">
        <f aca="false">G69/H69*100</f>
        <v>75.557936873428</v>
      </c>
      <c r="J69" s="9"/>
      <c r="K69" s="9"/>
      <c r="L69" s="9"/>
    </row>
    <row r="70" customFormat="false" ht="20.1" hidden="false" customHeight="true" outlineLevel="0" collapsed="false">
      <c r="B70" s="86"/>
      <c r="C70" s="72" t="s">
        <v>70</v>
      </c>
      <c r="D70" s="32" t="n">
        <v>544800</v>
      </c>
      <c r="E70" s="31" t="n">
        <v>537454</v>
      </c>
      <c r="F70" s="71" t="n">
        <f aca="false">D70/E70*100</f>
        <v>101.366814648323</v>
      </c>
      <c r="G70" s="28" t="n">
        <v>1169324</v>
      </c>
      <c r="H70" s="31" t="n">
        <v>531276</v>
      </c>
      <c r="I70" s="39" t="n">
        <f aca="false">G70/H70*100</f>
        <v>220.097275239235</v>
      </c>
      <c r="J70" s="9"/>
      <c r="K70" s="9"/>
      <c r="L70" s="9"/>
    </row>
    <row r="71" customFormat="false" ht="20.1" hidden="false" customHeight="true" outlineLevel="0" collapsed="false">
      <c r="B71" s="86"/>
      <c r="C71" s="72" t="s">
        <v>71</v>
      </c>
      <c r="D71" s="32" t="n">
        <v>131345</v>
      </c>
      <c r="E71" s="31" t="n">
        <v>68027</v>
      </c>
      <c r="F71" s="71" t="n">
        <f aca="false">D71/E71*100</f>
        <v>193.07774854102</v>
      </c>
      <c r="G71" s="28" t="n">
        <v>23368</v>
      </c>
      <c r="H71" s="31" t="n">
        <v>12889</v>
      </c>
      <c r="I71" s="39" t="n">
        <f aca="false">G71/H71*100</f>
        <v>181.301885328575</v>
      </c>
      <c r="J71" s="9"/>
      <c r="K71" s="9"/>
      <c r="L71" s="9"/>
    </row>
    <row r="72" customFormat="false" ht="20.1" hidden="false" customHeight="true" outlineLevel="0" collapsed="false">
      <c r="B72" s="86"/>
      <c r="C72" s="94" t="s">
        <v>47</v>
      </c>
      <c r="D72" s="101" t="n">
        <v>16301</v>
      </c>
      <c r="E72" s="119" t="n">
        <v>25201</v>
      </c>
      <c r="F72" s="97" t="n">
        <f aca="false">D72/E72*100</f>
        <v>64.6839411134479</v>
      </c>
      <c r="G72" s="95" t="n">
        <v>10558</v>
      </c>
      <c r="H72" s="119" t="n">
        <v>17696</v>
      </c>
      <c r="I72" s="98" t="n">
        <f aca="false">G72/H72*100</f>
        <v>59.6632007233273</v>
      </c>
      <c r="J72" s="9"/>
      <c r="K72" s="9"/>
      <c r="L72" s="9"/>
    </row>
    <row r="73" customFormat="false" ht="20.1" hidden="false" customHeight="true" outlineLevel="0" collapsed="false">
      <c r="B73" s="86"/>
      <c r="C73" s="48" t="s">
        <v>48</v>
      </c>
      <c r="D73" s="52" t="n">
        <f aca="false">SUM(D58:D72)</f>
        <v>14975266</v>
      </c>
      <c r="E73" s="50" t="n">
        <f aca="false">SUM(E58:E72)</f>
        <v>18662970</v>
      </c>
      <c r="F73" s="99" t="n">
        <f aca="false">D73/E73*100</f>
        <v>80.2405297763432</v>
      </c>
      <c r="G73" s="52" t="n">
        <f aca="false">SUM(G58:G72)</f>
        <v>4867734</v>
      </c>
      <c r="H73" s="50" t="n">
        <f aca="false">SUM(H58:H72)</f>
        <v>5273519</v>
      </c>
      <c r="I73" s="53" t="n">
        <f aca="false">G73/H73*100</f>
        <v>92.3052329952732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100" t="s">
        <v>73</v>
      </c>
      <c r="D74" s="66" t="n">
        <v>32678</v>
      </c>
      <c r="E74" s="89" t="n">
        <v>220816</v>
      </c>
      <c r="F74" s="71" t="n">
        <f aca="false">D74/E74*100</f>
        <v>14.7987464676473</v>
      </c>
      <c r="G74" s="66" t="n">
        <v>5203</v>
      </c>
      <c r="H74" s="89" t="n">
        <v>39327</v>
      </c>
      <c r="I74" s="39" t="n">
        <f aca="false">G74/H74*100</f>
        <v>13.2300963714496</v>
      </c>
      <c r="J74" s="9"/>
      <c r="K74" s="9"/>
      <c r="L74" s="9"/>
    </row>
    <row r="75" customFormat="false" ht="20.1" hidden="false" customHeight="true" outlineLevel="0" collapsed="false">
      <c r="B75" s="17"/>
      <c r="C75" s="72" t="s">
        <v>74</v>
      </c>
      <c r="D75" s="28" t="n">
        <v>65572</v>
      </c>
      <c r="E75" s="26" t="n">
        <v>37793</v>
      </c>
      <c r="F75" s="71" t="n">
        <f aca="false">D75/E75*100</f>
        <v>173.503029661578</v>
      </c>
      <c r="G75" s="28" t="n">
        <v>7953</v>
      </c>
      <c r="H75" s="26" t="n">
        <v>5865</v>
      </c>
      <c r="I75" s="39" t="n">
        <f aca="false">G75/H75*100</f>
        <v>135.601023017903</v>
      </c>
      <c r="J75" s="9"/>
      <c r="K75" s="9"/>
      <c r="L75" s="9"/>
    </row>
    <row r="76" customFormat="false" ht="20.1" hidden="false" customHeight="true" outlineLevel="0" collapsed="false">
      <c r="B76" s="17"/>
      <c r="C76" s="94" t="s">
        <v>47</v>
      </c>
      <c r="D76" s="95" t="n">
        <v>167673</v>
      </c>
      <c r="E76" s="96" t="n">
        <v>169735</v>
      </c>
      <c r="F76" s="97" t="n">
        <f aca="false">D76/E76*100</f>
        <v>98.785165110319</v>
      </c>
      <c r="G76" s="95" t="n">
        <v>51059</v>
      </c>
      <c r="H76" s="96" t="n">
        <v>54079</v>
      </c>
      <c r="I76" s="98" t="n">
        <f aca="false">G76/H76*100</f>
        <v>94.4155772111171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8</v>
      </c>
      <c r="D77" s="49" t="n">
        <f aca="false">SUM(D74:D76)</f>
        <v>265923</v>
      </c>
      <c r="E77" s="50" t="n">
        <f aca="false">SUM(E74:E76)</f>
        <v>428344</v>
      </c>
      <c r="F77" s="105" t="n">
        <f aca="false">D77/E77*100</f>
        <v>62.0816446594326</v>
      </c>
      <c r="G77" s="49" t="n">
        <f aca="false">SUM(G74:G76)</f>
        <v>64215</v>
      </c>
      <c r="H77" s="50" t="n">
        <f aca="false">SUM(H74:H76)</f>
        <v>99271</v>
      </c>
      <c r="I77" s="106" t="n">
        <f aca="false">G77/H77*100</f>
        <v>64.6865650592822</v>
      </c>
      <c r="J77" s="9"/>
      <c r="K77" s="9"/>
      <c r="L77" s="9"/>
    </row>
    <row r="78" customFormat="false" ht="20.1" hidden="false" customHeight="true" outlineLevel="0" collapsed="false">
      <c r="B78" s="104" t="s">
        <v>75</v>
      </c>
      <c r="C78" s="104"/>
      <c r="D78" s="49" t="n">
        <f aca="false">D43+D57+D73+D77</f>
        <v>72293608</v>
      </c>
      <c r="E78" s="50" t="n">
        <f aca="false">E43+E57+E73+E77</f>
        <v>79156210</v>
      </c>
      <c r="F78" s="105" t="n">
        <f aca="false">D78/E78*100</f>
        <v>91.3303049754403</v>
      </c>
      <c r="G78" s="49" t="n">
        <f aca="false">G43+G57+G73+G77</f>
        <v>14339518</v>
      </c>
      <c r="H78" s="50" t="n">
        <f aca="false">H43+H57+H73+H77</f>
        <v>15160030</v>
      </c>
      <c r="I78" s="106" t="n">
        <f aca="false">G78/H78*100</f>
        <v>94.5876624254701</v>
      </c>
      <c r="J78" s="9"/>
      <c r="K78" s="9"/>
      <c r="L78" s="9"/>
    </row>
    <row r="79" customFormat="false" ht="18" hidden="false" customHeight="true" outlineLevel="0" collapsed="false">
      <c r="B79" s="107"/>
      <c r="C79" s="107"/>
      <c r="D79" s="107"/>
      <c r="E79" s="107"/>
      <c r="F79" s="107"/>
      <c r="G79" s="107"/>
      <c r="H79" s="107"/>
      <c r="I79" s="107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107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62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62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20" t="s">
        <v>82</v>
      </c>
      <c r="F5" s="13" t="s">
        <v>83</v>
      </c>
      <c r="G5" s="11" t="s">
        <v>79</v>
      </c>
      <c r="H5" s="120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15035</v>
      </c>
      <c r="E6" s="20" t="n">
        <v>35930.4</v>
      </c>
      <c r="F6" s="21" t="n">
        <f aca="false">D6/E6*100</f>
        <v>41.8447888139292</v>
      </c>
      <c r="G6" s="19" t="n">
        <f aca="false">魚種別２!G6</f>
        <v>5855</v>
      </c>
      <c r="H6" s="22" t="n">
        <v>16852.4</v>
      </c>
      <c r="I6" s="23" t="n">
        <f aca="false">G6/H6*100</f>
        <v>34.742825947639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34820</v>
      </c>
      <c r="E7" s="26" t="n">
        <v>113418</v>
      </c>
      <c r="F7" s="27" t="n">
        <f aca="false">D7/E7*100</f>
        <v>30.7005942619337</v>
      </c>
      <c r="G7" s="25" t="n">
        <f aca="false">魚種別２!G7</f>
        <v>1111</v>
      </c>
      <c r="H7" s="28" t="n">
        <v>7241.6</v>
      </c>
      <c r="I7" s="29" t="n">
        <f aca="false">G7/H7*100</f>
        <v>15.341913389306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8" t="n">
        <f aca="false">魚種別２!D8</f>
        <v>2</v>
      </c>
      <c r="E8" s="31" t="n">
        <v>80</v>
      </c>
      <c r="F8" s="27" t="n">
        <f aca="false">D8/E8*100</f>
        <v>2.5</v>
      </c>
      <c r="G8" s="38" t="n">
        <f aca="false">魚種別２!G8</f>
        <v>1</v>
      </c>
      <c r="H8" s="32" t="n">
        <v>13.4</v>
      </c>
      <c r="I8" s="29" t="n">
        <f aca="false">G8/H8*100</f>
        <v>7.46268656716418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f aca="false">魚種別２!D9</f>
        <v>54322</v>
      </c>
      <c r="E9" s="26" t="n">
        <v>50090.8</v>
      </c>
      <c r="F9" s="27" t="n">
        <f aca="false">D9/E9*100</f>
        <v>108.447060138788</v>
      </c>
      <c r="G9" s="25" t="n">
        <f aca="false">魚種別２!G9</f>
        <v>160152</v>
      </c>
      <c r="H9" s="28" t="n">
        <v>167383.4</v>
      </c>
      <c r="I9" s="29" t="n">
        <f aca="false">G9/H9*100</f>
        <v>95.67973885104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4" t="str">
        <f aca="false">魚種別２!D10</f>
        <v>-</v>
      </c>
      <c r="E10" s="35" t="s">
        <v>13</v>
      </c>
      <c r="F10" s="36" t="s">
        <v>13</v>
      </c>
      <c r="G10" s="34" t="str">
        <f aca="false">魚種別２!G10</f>
        <v>-</v>
      </c>
      <c r="H10" s="37" t="s">
        <v>13</v>
      </c>
      <c r="I10" s="33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28855</v>
      </c>
      <c r="E11" s="26" t="n">
        <v>31230</v>
      </c>
      <c r="F11" s="27" t="n">
        <f aca="false">D11/E11*100</f>
        <v>92.3951328850464</v>
      </c>
      <c r="G11" s="25" t="n">
        <f aca="false">魚種別２!G11</f>
        <v>4001</v>
      </c>
      <c r="H11" s="28" t="n">
        <v>4878.6</v>
      </c>
      <c r="I11" s="29" t="n">
        <f aca="false">G11/H11*100</f>
        <v>82.011232730701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147256</v>
      </c>
      <c r="E12" s="26" t="n">
        <v>110209</v>
      </c>
      <c r="F12" s="27" t="n">
        <f aca="false">D12/E12*100</f>
        <v>133.615221987315</v>
      </c>
      <c r="G12" s="25" t="n">
        <f aca="false">魚種別２!G12</f>
        <v>51410</v>
      </c>
      <c r="H12" s="28" t="n">
        <v>36610</v>
      </c>
      <c r="I12" s="29" t="n">
        <f aca="false">G12/H12*100</f>
        <v>140.426113083857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2937274</v>
      </c>
      <c r="E13" s="26" t="n">
        <v>2108406.8</v>
      </c>
      <c r="F13" s="27" t="n">
        <f aca="false">D13/E13*100</f>
        <v>139.312489411436</v>
      </c>
      <c r="G13" s="25" t="n">
        <f aca="false">魚種別２!G13</f>
        <v>722313</v>
      </c>
      <c r="H13" s="28" t="n">
        <v>612527.9952</v>
      </c>
      <c r="I13" s="29" t="n">
        <f aca="false">G13/H13*100</f>
        <v>117.923263207611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3046600</v>
      </c>
      <c r="E14" s="26" t="n">
        <v>2352098</v>
      </c>
      <c r="F14" s="27" t="n">
        <f aca="false">D14/E14*100</f>
        <v>129.526915970338</v>
      </c>
      <c r="G14" s="25" t="n">
        <f aca="false">魚種別２!G14</f>
        <v>201798</v>
      </c>
      <c r="H14" s="28" t="n">
        <v>138693</v>
      </c>
      <c r="I14" s="29" t="n">
        <f aca="false">G14/H14*100</f>
        <v>145.49977287966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1021633</v>
      </c>
      <c r="E15" s="26" t="n">
        <v>800379.4</v>
      </c>
      <c r="F15" s="27" t="n">
        <f aca="false">D15/E15*100</f>
        <v>127.643590027429</v>
      </c>
      <c r="G15" s="25" t="n">
        <f aca="false">魚種別２!G15</f>
        <v>73417</v>
      </c>
      <c r="H15" s="28" t="n">
        <v>83774.6</v>
      </c>
      <c r="I15" s="29" t="n">
        <f aca="false">G15/H15*100</f>
        <v>87.636348010017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131300</v>
      </c>
      <c r="E16" s="26" t="n">
        <v>120177.8</v>
      </c>
      <c r="F16" s="27" t="n">
        <f aca="false">D16/E16*100</f>
        <v>109.254787489869</v>
      </c>
      <c r="G16" s="25" t="n">
        <f aca="false">魚種別２!G16</f>
        <v>86059</v>
      </c>
      <c r="H16" s="28" t="n">
        <v>83070.8</v>
      </c>
      <c r="I16" s="29" t="n">
        <f aca="false">G16/H16*100</f>
        <v>103.597172532346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103974</v>
      </c>
      <c r="E17" s="26" t="n">
        <v>119865.2</v>
      </c>
      <c r="F17" s="27" t="n">
        <f aca="false">D17/E17*100</f>
        <v>86.742440675025</v>
      </c>
      <c r="G17" s="25" t="n">
        <f aca="false">魚種別２!G17</f>
        <v>42378</v>
      </c>
      <c r="H17" s="28" t="n">
        <v>56375.0044</v>
      </c>
      <c r="I17" s="29" t="n">
        <f aca="false">G17/H17*100</f>
        <v>75.1716127582245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42894</v>
      </c>
      <c r="E18" s="26" t="n">
        <v>38573.4</v>
      </c>
      <c r="F18" s="27" t="n">
        <f aca="false">D18/E18*100</f>
        <v>111.200983060866</v>
      </c>
      <c r="G18" s="25" t="n">
        <f aca="false">魚種別２!G18</f>
        <v>23136</v>
      </c>
      <c r="H18" s="28" t="n">
        <v>21824.2</v>
      </c>
      <c r="I18" s="29" t="n">
        <f aca="false">G18/H18*100</f>
        <v>106.01075869905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17096</v>
      </c>
      <c r="E19" s="26" t="n">
        <v>39072.6</v>
      </c>
      <c r="F19" s="27" t="n">
        <f aca="false">D19/E19*100</f>
        <v>43.7544468502224</v>
      </c>
      <c r="G19" s="25" t="n">
        <f aca="false">魚種別２!G19</f>
        <v>3978</v>
      </c>
      <c r="H19" s="28" t="n">
        <v>15271.2</v>
      </c>
      <c r="I19" s="29" t="n">
        <f aca="false">G19/H19*100</f>
        <v>26.049033474776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358545</v>
      </c>
      <c r="E20" s="26" t="n">
        <v>407201.34</v>
      </c>
      <c r="F20" s="27" t="n">
        <f aca="false">D20/E20*100</f>
        <v>88.0510363742909</v>
      </c>
      <c r="G20" s="25" t="n">
        <f aca="false">魚種別２!G20</f>
        <v>297598</v>
      </c>
      <c r="H20" s="28" t="n">
        <v>370647</v>
      </c>
      <c r="I20" s="29" t="n">
        <f aca="false">G20/H20*100</f>
        <v>80.2914902859055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207945</v>
      </c>
      <c r="E21" s="26" t="n">
        <v>275594.2</v>
      </c>
      <c r="F21" s="27" t="n">
        <f aca="false">D21/E21*100</f>
        <v>75.4533295693451</v>
      </c>
      <c r="G21" s="25" t="n">
        <f aca="false">魚種別２!G21</f>
        <v>78369</v>
      </c>
      <c r="H21" s="28" t="n">
        <v>118674.7008</v>
      </c>
      <c r="I21" s="29" t="n">
        <f aca="false">G21/H21*100</f>
        <v>66.0368212194389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104117</v>
      </c>
      <c r="E22" s="31" t="n">
        <v>669372.2</v>
      </c>
      <c r="F22" s="68" t="n">
        <f aca="false">(D22+D23)/E22*100</f>
        <v>111.339102520242</v>
      </c>
      <c r="G22" s="25" t="n">
        <f aca="false">魚種別２!G22</f>
        <v>52929</v>
      </c>
      <c r="H22" s="31" t="n">
        <v>301752.402</v>
      </c>
      <c r="I22" s="69" t="n">
        <f aca="false">(G22+G23)/H22*100</f>
        <v>97.28903500161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641156</v>
      </c>
      <c r="E23" s="31"/>
      <c r="F23" s="68"/>
      <c r="G23" s="25" t="n">
        <f aca="false">魚種別２!G23</f>
        <v>240643</v>
      </c>
      <c r="H23" s="31"/>
      <c r="I23" s="69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244341</v>
      </c>
      <c r="E24" s="26" t="n">
        <v>204308.6</v>
      </c>
      <c r="F24" s="27" t="n">
        <f aca="false">D24/E24*100</f>
        <v>119.594084634714</v>
      </c>
      <c r="G24" s="25" t="n">
        <f aca="false">魚種別２!G24</f>
        <v>232412</v>
      </c>
      <c r="H24" s="28" t="n">
        <v>269409.0016</v>
      </c>
      <c r="I24" s="29" t="n">
        <f aca="false">G24/H24*100</f>
        <v>86.26734764604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307890</v>
      </c>
      <c r="E25" s="26" t="n">
        <v>561881.4</v>
      </c>
      <c r="F25" s="27" t="n">
        <f aca="false">D25/E25*100</f>
        <v>54.7962612750662</v>
      </c>
      <c r="G25" s="25" t="n">
        <f aca="false">魚種別２!G25</f>
        <v>35703</v>
      </c>
      <c r="H25" s="28" t="n">
        <v>43354.6</v>
      </c>
      <c r="I25" s="29" t="n">
        <f aca="false">G25/H25*100</f>
        <v>82.351123064219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71549</v>
      </c>
      <c r="E26" s="26" t="n">
        <v>40251.4</v>
      </c>
      <c r="F26" s="27" t="n">
        <f aca="false">D26/E26*100</f>
        <v>177.755307889912</v>
      </c>
      <c r="G26" s="25" t="n">
        <f aca="false">魚種別２!G26</f>
        <v>3382</v>
      </c>
      <c r="H26" s="28" t="n">
        <v>2146.2</v>
      </c>
      <c r="I26" s="29" t="n">
        <f aca="false">G26/H26*100</f>
        <v>157.5808405554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8" t="n">
        <f aca="false">魚種別２!D27</f>
        <v>100</v>
      </c>
      <c r="E27" s="26" t="n">
        <v>3435.2</v>
      </c>
      <c r="F27" s="27" t="n">
        <f aca="false">D27/E27*100</f>
        <v>2.91103865859339</v>
      </c>
      <c r="G27" s="38" t="n">
        <f aca="false">魚種別２!G27</f>
        <v>14</v>
      </c>
      <c r="H27" s="28" t="n">
        <v>366.8</v>
      </c>
      <c r="I27" s="29" t="n">
        <f aca="false">G27/H27*100</f>
        <v>3.81679389312977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124315</v>
      </c>
      <c r="E28" s="26" t="n">
        <v>141275.6</v>
      </c>
      <c r="F28" s="27" t="n">
        <f aca="false">D28/E28*100</f>
        <v>87.9946714082262</v>
      </c>
      <c r="G28" s="25" t="n">
        <f aca="false">魚種別２!G28</f>
        <v>36279</v>
      </c>
      <c r="H28" s="28" t="n">
        <v>41909.2</v>
      </c>
      <c r="I28" s="29" t="n">
        <f aca="false">G28/H28*100</f>
        <v>86.5657182671108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372740</v>
      </c>
      <c r="E29" s="26" t="n">
        <v>226451.4</v>
      </c>
      <c r="F29" s="27" t="n">
        <f aca="false">D29/E29*100</f>
        <v>164.600439652835</v>
      </c>
      <c r="G29" s="25" t="n">
        <f aca="false">魚種別２!G29</f>
        <v>270914</v>
      </c>
      <c r="H29" s="28" t="n">
        <v>237243.6</v>
      </c>
      <c r="I29" s="29" t="n">
        <f aca="false">G29/H29*100</f>
        <v>114.19233226944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4891</v>
      </c>
      <c r="E30" s="26" t="n">
        <v>3974.4</v>
      </c>
      <c r="F30" s="27" t="n">
        <f aca="false">D30/E30*100</f>
        <v>123.062600644122</v>
      </c>
      <c r="G30" s="25" t="n">
        <f aca="false">魚種別２!G30</f>
        <v>1168</v>
      </c>
      <c r="H30" s="28" t="n">
        <v>1018.4</v>
      </c>
      <c r="I30" s="29" t="n">
        <f aca="false">G30/H30*100</f>
        <v>114.689709347997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8" t="n">
        <f aca="false">魚種別２!D31</f>
        <v>74015</v>
      </c>
      <c r="E31" s="31" t="n">
        <v>268123.4</v>
      </c>
      <c r="F31" s="27" t="n">
        <f aca="false">D31/E31*100</f>
        <v>27.6048267327656</v>
      </c>
      <c r="G31" s="38" t="n">
        <f aca="false">魚種別２!G31</f>
        <v>21366</v>
      </c>
      <c r="H31" s="32" t="n">
        <v>74817.6</v>
      </c>
      <c r="I31" s="29" t="n">
        <f aca="false">G31/H31*100</f>
        <v>28.557451722589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22460</v>
      </c>
      <c r="E32" s="26" t="n">
        <v>134751.74</v>
      </c>
      <c r="F32" s="27" t="n">
        <f aca="false">D32/E32*100</f>
        <v>90.8782328153982</v>
      </c>
      <c r="G32" s="25" t="n">
        <f aca="false">魚種別２!G32</f>
        <v>60391</v>
      </c>
      <c r="H32" s="28" t="n">
        <v>70104.4602</v>
      </c>
      <c r="I32" s="29" t="n">
        <f aca="false">G32/H32*100</f>
        <v>86.144304981040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97699</v>
      </c>
      <c r="E33" s="26" t="n">
        <v>77340.52</v>
      </c>
      <c r="F33" s="27" t="n">
        <f aca="false">D33/E33*100</f>
        <v>126.323174449823</v>
      </c>
      <c r="G33" s="25" t="n">
        <f aca="false">魚種別２!G33</f>
        <v>54722</v>
      </c>
      <c r="H33" s="28" t="n">
        <v>46477</v>
      </c>
      <c r="I33" s="29" t="n">
        <f aca="false">G33/H33*100</f>
        <v>117.739957398283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123119</v>
      </c>
      <c r="E34" s="31" t="n">
        <v>130494.4</v>
      </c>
      <c r="F34" s="121" t="n">
        <f aca="false">(D34+D35)/E34*100</f>
        <v>104.950863791856</v>
      </c>
      <c r="G34" s="25" t="n">
        <f aca="false">魚種別２!G34</f>
        <v>156745</v>
      </c>
      <c r="H34" s="31" t="n">
        <v>181008.2</v>
      </c>
      <c r="I34" s="122" t="n">
        <f aca="false">(G34+G35)/H34*100</f>
        <v>91.083718859145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13836</v>
      </c>
      <c r="E35" s="67" t="n">
        <v>25874.6</v>
      </c>
      <c r="F35" s="121" t="n">
        <f aca="false">(D35+D36)/E35*100</f>
        <v>145.55587332751</v>
      </c>
      <c r="G35" s="123" t="n">
        <f aca="false">魚種別２!G35</f>
        <v>8124</v>
      </c>
      <c r="H35" s="67" t="n">
        <v>24135</v>
      </c>
      <c r="I35" s="122" t="n">
        <f aca="false">(G35+G36)/H35*100</f>
        <v>172.81541330018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23826</v>
      </c>
      <c r="E36" s="26" t="n">
        <v>45797.8</v>
      </c>
      <c r="F36" s="27" t="n">
        <f aca="false">D36/E36*100</f>
        <v>52.0243330465656</v>
      </c>
      <c r="G36" s="25" t="n">
        <f aca="false">魚種別２!G36</f>
        <v>33585</v>
      </c>
      <c r="H36" s="28" t="n">
        <v>55435.6</v>
      </c>
      <c r="I36" s="29" t="n">
        <f aca="false">G36/H36*100</f>
        <v>60.58381256809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18782</v>
      </c>
      <c r="E37" s="26" t="n">
        <v>213999</v>
      </c>
      <c r="F37" s="27" t="n">
        <f aca="false">D37/E37*100</f>
        <v>102.235057173164</v>
      </c>
      <c r="G37" s="25" t="n">
        <f aca="false">魚種別２!G37</f>
        <v>406127</v>
      </c>
      <c r="H37" s="28" t="n">
        <v>437258.4</v>
      </c>
      <c r="I37" s="39" t="n">
        <f aca="false">G37/H37*100</f>
        <v>92.8803197377112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6600</v>
      </c>
      <c r="E38" s="26" t="n">
        <v>8030.4</v>
      </c>
      <c r="F38" s="27" t="n">
        <f aca="false">D38/E38*100</f>
        <v>82.1876867901973</v>
      </c>
      <c r="G38" s="25" t="n">
        <f aca="false">魚種別２!G38</f>
        <v>1387</v>
      </c>
      <c r="H38" s="28" t="n">
        <v>1655.8</v>
      </c>
      <c r="I38" s="39" t="n">
        <f aca="false">G38/H38*100</f>
        <v>83.766155332769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433825</v>
      </c>
      <c r="E39" s="26" t="n">
        <v>517434.4</v>
      </c>
      <c r="F39" s="27" t="n">
        <f aca="false">D39/E39*100</f>
        <v>83.8415459041765</v>
      </c>
      <c r="G39" s="25" t="n">
        <f aca="false">魚種別２!G39</f>
        <v>230353</v>
      </c>
      <c r="H39" s="26" t="n">
        <v>264810.6</v>
      </c>
      <c r="I39" s="39" t="n">
        <f aca="false">G39/H39*100</f>
        <v>86.9878320580823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3" t="n">
        <f aca="false">魚種別２!D40</f>
        <v>65398</v>
      </c>
      <c r="E40" s="124" t="n">
        <v>869098.2</v>
      </c>
      <c r="F40" s="125" t="n">
        <f aca="false">(D40+D41+D42)/E40*100</f>
        <v>210.00653320879</v>
      </c>
      <c r="G40" s="123" t="n">
        <f aca="false">魚種別２!G40</f>
        <v>49716</v>
      </c>
      <c r="H40" s="124" t="n">
        <v>354490.4</v>
      </c>
      <c r="I40" s="126" t="n">
        <f aca="false">(G40+G41+G42)/H40*100</f>
        <v>182.234836260728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3994</v>
      </c>
      <c r="E41" s="124"/>
      <c r="F41" s="125"/>
      <c r="G41" s="25" t="n">
        <f aca="false">魚種別２!G41</f>
        <v>961</v>
      </c>
      <c r="H41" s="124"/>
      <c r="I41" s="126"/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127" t="n">
        <f aca="false">魚種別２!D42</f>
        <v>1755771</v>
      </c>
      <c r="E42" s="124"/>
      <c r="F42" s="125"/>
      <c r="G42" s="127" t="n">
        <f aca="false">魚種別２!G42</f>
        <v>595328</v>
      </c>
      <c r="H42" s="124"/>
      <c r="I42" s="126"/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12957975</v>
      </c>
      <c r="E43" s="50" t="n">
        <f aca="false">SUM(E6:E42)</f>
        <v>10744221.6</v>
      </c>
      <c r="F43" s="51" t="n">
        <f aca="false">D43/E43*100</f>
        <v>120.604130130749</v>
      </c>
      <c r="G43" s="49" t="n">
        <f aca="false">SUM(G6:G42)</f>
        <v>4243825</v>
      </c>
      <c r="H43" s="52" t="n">
        <f aca="false">SUM(H6:H42)</f>
        <v>4141231.1642</v>
      </c>
      <c r="I43" s="53" t="n">
        <f aca="false">G43/H43*100</f>
        <v>102.477375247412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7</v>
      </c>
      <c r="E47" s="56"/>
      <c r="F47" s="56"/>
      <c r="G47" s="57" t="s">
        <v>78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79</v>
      </c>
      <c r="E48" s="128" t="s">
        <v>82</v>
      </c>
      <c r="F48" s="60" t="s">
        <v>83</v>
      </c>
      <c r="G48" s="61" t="s">
        <v>79</v>
      </c>
      <c r="H48" s="128" t="s">
        <v>82</v>
      </c>
      <c r="I48" s="63" t="s">
        <v>83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65" t="s">
        <v>50</v>
      </c>
      <c r="D49" s="66" t="n">
        <f aca="false">魚種別２!D49</f>
        <v>1505051</v>
      </c>
      <c r="E49" s="67" t="n">
        <v>322340</v>
      </c>
      <c r="F49" s="117" t="n">
        <f aca="false">D49/E49*100</f>
        <v>466.914127939443</v>
      </c>
      <c r="G49" s="88" t="n">
        <f aca="false">魚種別２!G49</f>
        <v>124860</v>
      </c>
      <c r="H49" s="67" t="n">
        <v>34403</v>
      </c>
      <c r="I49" s="118" t="n">
        <f aca="false">G49/H49*100</f>
        <v>362.933465104787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2" t="n">
        <f aca="false">魚種別２!D50</f>
        <v>31149156</v>
      </c>
      <c r="E50" s="26" t="n">
        <v>23884507.8</v>
      </c>
      <c r="F50" s="117" t="n">
        <f aca="false">D50/E50*100</f>
        <v>130.415733331545</v>
      </c>
      <c r="G50" s="32" t="n">
        <f aca="false">魚種別２!G50</f>
        <v>3372666</v>
      </c>
      <c r="H50" s="26" t="n">
        <v>2644006</v>
      </c>
      <c r="I50" s="69" t="n">
        <f aca="false">G50/H50*100</f>
        <v>127.558938973663</v>
      </c>
      <c r="J50" s="9"/>
      <c r="K50" s="9"/>
      <c r="L50" s="9"/>
    </row>
    <row r="51" customFormat="false" ht="20.1" hidden="false" customHeight="true" outlineLevel="0" collapsed="false">
      <c r="B51" s="64"/>
      <c r="C51" s="70" t="s">
        <v>52</v>
      </c>
      <c r="D51" s="28" t="n">
        <f aca="false">魚種別２!D51</f>
        <v>10502731</v>
      </c>
      <c r="E51" s="26" t="n">
        <v>11635618.4</v>
      </c>
      <c r="F51" s="71" t="n">
        <f aca="false">D51/E51*100</f>
        <v>90.2636253523062</v>
      </c>
      <c r="G51" s="28" t="n">
        <f aca="false">魚種別２!G51</f>
        <v>1401632</v>
      </c>
      <c r="H51" s="26" t="n">
        <v>1551256</v>
      </c>
      <c r="I51" s="39" t="n">
        <f aca="false">G51/H51*100</f>
        <v>90.354654550893</v>
      </c>
      <c r="J51" s="9"/>
      <c r="K51" s="9"/>
      <c r="L51" s="9"/>
    </row>
    <row r="52" customFormat="false" ht="20.1" hidden="false" customHeight="true" outlineLevel="0" collapsed="false">
      <c r="B52" s="64"/>
      <c r="C52" s="72" t="s">
        <v>53</v>
      </c>
      <c r="D52" s="32" t="n">
        <f aca="false">魚種別２!D52</f>
        <v>804374</v>
      </c>
      <c r="E52" s="26" t="n">
        <v>728804.4</v>
      </c>
      <c r="F52" s="71" t="n">
        <f aca="false">D52/E52*100</f>
        <v>110.368982404607</v>
      </c>
      <c r="G52" s="32" t="n">
        <f aca="false">魚種別２!G52</f>
        <v>159876</v>
      </c>
      <c r="H52" s="26" t="n">
        <v>182988.8</v>
      </c>
      <c r="I52" s="39" t="n">
        <f aca="false">G52/H52*100</f>
        <v>87.3692816172356</v>
      </c>
      <c r="J52" s="9"/>
      <c r="K52" s="9"/>
      <c r="L52" s="9"/>
    </row>
    <row r="53" customFormat="false" ht="20.1" hidden="false" customHeight="true" outlineLevel="0" collapsed="false">
      <c r="B53" s="64"/>
      <c r="C53" s="72" t="s">
        <v>54</v>
      </c>
      <c r="D53" s="28" t="n">
        <f aca="false">魚種別２!D53</f>
        <v>20901</v>
      </c>
      <c r="E53" s="26" t="n">
        <v>17024.4</v>
      </c>
      <c r="F53" s="71" t="n">
        <f aca="false">D53/E53*100</f>
        <v>122.770846549658</v>
      </c>
      <c r="G53" s="28" t="n">
        <f aca="false">魚種別２!G53</f>
        <v>15925</v>
      </c>
      <c r="H53" s="26" t="n">
        <v>14179.2</v>
      </c>
      <c r="I53" s="39" t="n">
        <f aca="false">G53/H53*100</f>
        <v>112.312401263823</v>
      </c>
      <c r="J53" s="9"/>
      <c r="K53" s="9"/>
      <c r="L53" s="9"/>
    </row>
    <row r="54" customFormat="false" ht="20.1" hidden="false" customHeight="true" outlineLevel="0" collapsed="false">
      <c r="B54" s="64"/>
      <c r="C54" s="72" t="s">
        <v>55</v>
      </c>
      <c r="D54" s="28" t="n">
        <f aca="false">魚種別２!D54</f>
        <v>14742</v>
      </c>
      <c r="E54" s="26" t="n">
        <v>29024.6</v>
      </c>
      <c r="F54" s="71" t="n">
        <f aca="false">D54/E54*100</f>
        <v>50.7913976420002</v>
      </c>
      <c r="G54" s="28" t="n">
        <f aca="false">魚種別２!G54</f>
        <v>8489</v>
      </c>
      <c r="H54" s="26" t="n">
        <v>21924.6</v>
      </c>
      <c r="I54" s="39" t="n">
        <f aca="false">G54/H54*100</f>
        <v>38.7190644299098</v>
      </c>
      <c r="J54" s="9"/>
      <c r="K54" s="9"/>
      <c r="L54" s="9"/>
    </row>
    <row r="55" customFormat="false" ht="20.1" hidden="false" customHeight="true" outlineLevel="0" collapsed="false">
      <c r="B55" s="64"/>
      <c r="C55" s="72" t="s">
        <v>56</v>
      </c>
      <c r="D55" s="28" t="n">
        <f aca="false">魚種別２!D55</f>
        <v>4900</v>
      </c>
      <c r="E55" s="26" t="n">
        <v>8955</v>
      </c>
      <c r="F55" s="71" t="n">
        <f aca="false">D55/E55*100</f>
        <v>54.7180346175321</v>
      </c>
      <c r="G55" s="28" t="n">
        <f aca="false">魚種別２!G55</f>
        <v>28513</v>
      </c>
      <c r="H55" s="26" t="n">
        <v>57411.6</v>
      </c>
      <c r="I55" s="39" t="n">
        <f aca="false">G55/H55*100</f>
        <v>49.664179364449</v>
      </c>
      <c r="J55" s="9"/>
      <c r="K55" s="9"/>
      <c r="L55" s="9"/>
    </row>
    <row r="56" customFormat="false" ht="20.1" hidden="false" customHeight="true" outlineLevel="0" collapsed="false">
      <c r="B56" s="64"/>
      <c r="C56" s="75" t="s">
        <v>47</v>
      </c>
      <c r="D56" s="76" t="n">
        <f aca="false">魚種別２!D56</f>
        <v>92589</v>
      </c>
      <c r="E56" s="77" t="n">
        <v>105954.8</v>
      </c>
      <c r="F56" s="78" t="n">
        <f aca="false">D56/E56*100</f>
        <v>87.3853756507492</v>
      </c>
      <c r="G56" s="76" t="n">
        <f aca="false">魚種別２!G56</f>
        <v>51783</v>
      </c>
      <c r="H56" s="77" t="n">
        <v>54339</v>
      </c>
      <c r="I56" s="80" t="n">
        <f aca="false">G56/H56*100</f>
        <v>95.296196102247</v>
      </c>
      <c r="J56" s="9"/>
      <c r="K56" s="9"/>
      <c r="L56" s="9"/>
    </row>
    <row r="57" customFormat="false" ht="20.1" hidden="false" customHeight="true" outlineLevel="0" collapsed="false">
      <c r="B57" s="64"/>
      <c r="C57" s="81" t="s">
        <v>48</v>
      </c>
      <c r="D57" s="82" t="n">
        <f aca="false">SUM(D49:D56)</f>
        <v>44094444</v>
      </c>
      <c r="E57" s="83" t="n">
        <f aca="false">SUM(E49:E56)</f>
        <v>36732229.4</v>
      </c>
      <c r="F57" s="84" t="n">
        <f aca="false">D57/E57*100</f>
        <v>120.042928840034</v>
      </c>
      <c r="G57" s="82" t="n">
        <f aca="false">SUM(G49:G56)</f>
        <v>5163744</v>
      </c>
      <c r="H57" s="83" t="n">
        <f aca="false">SUM(H49:H56)</f>
        <v>4560508.2</v>
      </c>
      <c r="I57" s="85" t="n">
        <f aca="false">G57/H57*100</f>
        <v>113.227381106342</v>
      </c>
      <c r="J57" s="9"/>
      <c r="K57" s="9"/>
      <c r="L57" s="9"/>
    </row>
    <row r="58" customFormat="false" ht="20.1" hidden="false" customHeight="true" outlineLevel="0" collapsed="false">
      <c r="B58" s="86" t="s">
        <v>57</v>
      </c>
      <c r="C58" s="87" t="s">
        <v>58</v>
      </c>
      <c r="D58" s="88" t="n">
        <f aca="false">魚種別２!D58</f>
        <v>360509</v>
      </c>
      <c r="E58" s="26" t="n">
        <v>537346.4</v>
      </c>
      <c r="F58" s="71" t="n">
        <f aca="false">D58/E58*100</f>
        <v>67.0906141736504</v>
      </c>
      <c r="G58" s="88" t="n">
        <f aca="false">魚種別２!G58</f>
        <v>90908</v>
      </c>
      <c r="H58" s="26" t="n">
        <v>152718.8</v>
      </c>
      <c r="I58" s="39" t="n">
        <f aca="false">G58/H58*100</f>
        <v>59.5263975358633</v>
      </c>
      <c r="J58" s="9"/>
      <c r="K58" s="9"/>
      <c r="L58" s="9"/>
    </row>
    <row r="59" customFormat="false" ht="20.1" hidden="false" customHeight="true" outlineLevel="0" collapsed="false">
      <c r="B59" s="86"/>
      <c r="C59" s="92" t="s">
        <v>59</v>
      </c>
      <c r="D59" s="32" t="n">
        <f aca="false">魚種別２!D59</f>
        <v>1618212</v>
      </c>
      <c r="E59" s="26" t="n">
        <v>2677715.2</v>
      </c>
      <c r="F59" s="71" t="n">
        <f aca="false">D59/E59*100</f>
        <v>60.4325657934048</v>
      </c>
      <c r="G59" s="32" t="n">
        <f aca="false">魚種別２!G59</f>
        <v>393142</v>
      </c>
      <c r="H59" s="26" t="n">
        <v>647399.6</v>
      </c>
      <c r="I59" s="39" t="n">
        <f aca="false">G59/H59*100</f>
        <v>60.7263272946106</v>
      </c>
      <c r="J59" s="9"/>
      <c r="K59" s="9"/>
      <c r="L59" s="9"/>
    </row>
    <row r="60" customFormat="false" ht="20.1" hidden="false" customHeight="true" outlineLevel="0" collapsed="false">
      <c r="B60" s="86"/>
      <c r="C60" s="93" t="s">
        <v>60</v>
      </c>
      <c r="D60" s="28" t="n">
        <f aca="false">魚種別２!D60</f>
        <v>1044936</v>
      </c>
      <c r="E60" s="26" t="n">
        <v>1309723</v>
      </c>
      <c r="F60" s="71" t="n">
        <f aca="false">D60/E60*100</f>
        <v>79.7829770111696</v>
      </c>
      <c r="G60" s="28" t="n">
        <f aca="false">魚種別２!G60</f>
        <v>218558</v>
      </c>
      <c r="H60" s="26" t="n">
        <v>229117.8</v>
      </c>
      <c r="I60" s="39" t="n">
        <f aca="false">G60/H60*100</f>
        <v>95.3911044886081</v>
      </c>
      <c r="J60" s="9"/>
      <c r="K60" s="9"/>
      <c r="L60" s="9"/>
    </row>
    <row r="61" customFormat="false" ht="20.1" hidden="false" customHeight="true" outlineLevel="0" collapsed="false">
      <c r="B61" s="86"/>
      <c r="C61" s="72" t="s">
        <v>61</v>
      </c>
      <c r="D61" s="28" t="n">
        <f aca="false">魚種別２!D61</f>
        <v>995741</v>
      </c>
      <c r="E61" s="26" t="n">
        <v>1293503.4</v>
      </c>
      <c r="F61" s="71" t="n">
        <f aca="false">D61/E61*100</f>
        <v>76.9801610107867</v>
      </c>
      <c r="G61" s="28" t="n">
        <f aca="false">魚種別２!G61</f>
        <v>937848</v>
      </c>
      <c r="H61" s="26" t="n">
        <v>1254854.6472</v>
      </c>
      <c r="I61" s="39" t="n">
        <f aca="false">G61/H61*100</f>
        <v>74.7375803319255</v>
      </c>
      <c r="J61" s="9"/>
      <c r="K61" s="9"/>
      <c r="L61" s="9"/>
    </row>
    <row r="62" customFormat="false" ht="20.1" hidden="false" customHeight="true" outlineLevel="0" collapsed="false">
      <c r="B62" s="86"/>
      <c r="C62" s="93" t="s">
        <v>62</v>
      </c>
      <c r="D62" s="32" t="n">
        <f aca="false">魚種別２!D62</f>
        <v>1135603</v>
      </c>
      <c r="E62" s="26" t="n">
        <v>6282252</v>
      </c>
      <c r="F62" s="71" t="n">
        <f aca="false">D62/E62*100</f>
        <v>18.0763681558779</v>
      </c>
      <c r="G62" s="32" t="n">
        <f aca="false">魚種別２!G62</f>
        <v>569912</v>
      </c>
      <c r="H62" s="26" t="n">
        <v>1451651</v>
      </c>
      <c r="I62" s="39" t="n">
        <f aca="false">G62/H62*100</f>
        <v>39.2595740987331</v>
      </c>
      <c r="J62" s="9"/>
      <c r="K62" s="9"/>
      <c r="L62" s="9"/>
    </row>
    <row r="63" customFormat="false" ht="20.1" hidden="false" customHeight="true" outlineLevel="0" collapsed="false">
      <c r="B63" s="86"/>
      <c r="C63" s="93" t="s">
        <v>63</v>
      </c>
      <c r="D63" s="28" t="n">
        <f aca="false">魚種別２!D63</f>
        <v>7796811</v>
      </c>
      <c r="E63" s="26" t="n">
        <v>9589176.8</v>
      </c>
      <c r="F63" s="71" t="n">
        <f aca="false">D63/E63*100</f>
        <v>81.3084497513905</v>
      </c>
      <c r="G63" s="28" t="n">
        <f aca="false">魚種別２!G63</f>
        <v>818674</v>
      </c>
      <c r="H63" s="26" t="n">
        <v>964026.8</v>
      </c>
      <c r="I63" s="39" t="n">
        <f aca="false">G63/H63*100</f>
        <v>84.9223278854903</v>
      </c>
      <c r="J63" s="9"/>
      <c r="K63" s="9"/>
      <c r="L63" s="9"/>
    </row>
    <row r="64" customFormat="false" ht="20.1" hidden="false" customHeight="true" outlineLevel="0" collapsed="false">
      <c r="B64" s="86"/>
      <c r="C64" s="72" t="s">
        <v>64</v>
      </c>
      <c r="D64" s="28" t="n">
        <f aca="false">魚種別２!D64</f>
        <v>7381</v>
      </c>
      <c r="E64" s="26" t="n">
        <v>28793</v>
      </c>
      <c r="F64" s="71" t="n">
        <f aca="false">D64/E64*100</f>
        <v>25.634702879172</v>
      </c>
      <c r="G64" s="28" t="n">
        <f aca="false">魚種別２!G64</f>
        <v>2894</v>
      </c>
      <c r="H64" s="26" t="n">
        <v>11277.6</v>
      </c>
      <c r="I64" s="39" t="n">
        <f aca="false">G64/H64*100</f>
        <v>25.6614882599135</v>
      </c>
      <c r="J64" s="9"/>
      <c r="K64" s="9"/>
      <c r="L64" s="9"/>
    </row>
    <row r="65" customFormat="false" ht="20.1" hidden="false" customHeight="true" outlineLevel="0" collapsed="false">
      <c r="B65" s="86"/>
      <c r="C65" s="72" t="s">
        <v>65</v>
      </c>
      <c r="D65" s="28" t="n">
        <f aca="false">魚種別２!D65</f>
        <v>870844</v>
      </c>
      <c r="E65" s="26" t="n">
        <v>1288191.8</v>
      </c>
      <c r="F65" s="71" t="n">
        <f aca="false">D65/E65*100</f>
        <v>67.6020449749797</v>
      </c>
      <c r="G65" s="28" t="n">
        <f aca="false">魚種別２!G65</f>
        <v>301078</v>
      </c>
      <c r="H65" s="26" t="n">
        <v>601743.8</v>
      </c>
      <c r="I65" s="39" t="n">
        <f aca="false">G65/H65*100</f>
        <v>50.0342504567559</v>
      </c>
      <c r="J65" s="9"/>
      <c r="K65" s="9"/>
      <c r="L65" s="9"/>
    </row>
    <row r="66" customFormat="false" ht="20.1" hidden="false" customHeight="true" outlineLevel="0" collapsed="false">
      <c r="B66" s="86"/>
      <c r="C66" s="72" t="s">
        <v>66</v>
      </c>
      <c r="D66" s="32" t="str">
        <f aca="false">魚種別２!D66</f>
        <v>-</v>
      </c>
      <c r="E66" s="31" t="n">
        <v>36.2</v>
      </c>
      <c r="F66" s="73" t="s">
        <v>13</v>
      </c>
      <c r="G66" s="32" t="str">
        <f aca="false">魚種別２!G66</f>
        <v>-</v>
      </c>
      <c r="H66" s="31" t="n">
        <v>32.2</v>
      </c>
      <c r="I66" s="74" t="s">
        <v>13</v>
      </c>
      <c r="J66" s="9"/>
      <c r="K66" s="9"/>
      <c r="L66" s="9"/>
    </row>
    <row r="67" customFormat="false" ht="20.1" hidden="false" customHeight="true" outlineLevel="0" collapsed="false">
      <c r="B67" s="86"/>
      <c r="C67" s="72" t="s">
        <v>67</v>
      </c>
      <c r="D67" s="28" t="n">
        <f aca="false">魚種別２!D67</f>
        <v>21539</v>
      </c>
      <c r="E67" s="26" t="n">
        <v>26056</v>
      </c>
      <c r="F67" s="71" t="n">
        <f aca="false">D67/E67*100</f>
        <v>82.6642615904206</v>
      </c>
      <c r="G67" s="28" t="n">
        <f aca="false">魚種別２!G67</f>
        <v>78319</v>
      </c>
      <c r="H67" s="26" t="n">
        <v>78605</v>
      </c>
      <c r="I67" s="39" t="n">
        <f aca="false">G67/H67*100</f>
        <v>99.6361554608485</v>
      </c>
      <c r="J67" s="9"/>
      <c r="K67" s="9"/>
      <c r="L67" s="9"/>
    </row>
    <row r="68" customFormat="false" ht="20.1" hidden="false" customHeight="true" outlineLevel="0" collapsed="false">
      <c r="B68" s="86"/>
      <c r="C68" s="72" t="s">
        <v>68</v>
      </c>
      <c r="D68" s="28" t="n">
        <f aca="false">魚種別２!D68</f>
        <v>180043</v>
      </c>
      <c r="E68" s="26" t="n">
        <v>213165.8</v>
      </c>
      <c r="F68" s="71" t="n">
        <f aca="false">D68/E68*100</f>
        <v>84.4614849098683</v>
      </c>
      <c r="G68" s="28" t="n">
        <f aca="false">魚種別２!G68</f>
        <v>82517</v>
      </c>
      <c r="H68" s="26" t="n">
        <v>78639.6</v>
      </c>
      <c r="I68" s="39" t="n">
        <f aca="false">G68/H68*100</f>
        <v>104.930594763961</v>
      </c>
      <c r="J68" s="9"/>
      <c r="K68" s="9"/>
      <c r="L68" s="9"/>
    </row>
    <row r="69" customFormat="false" ht="20.1" hidden="false" customHeight="true" outlineLevel="0" collapsed="false">
      <c r="B69" s="86"/>
      <c r="C69" s="72" t="s">
        <v>69</v>
      </c>
      <c r="D69" s="28" t="n">
        <f aca="false">魚種別２!D69</f>
        <v>251201</v>
      </c>
      <c r="E69" s="26" t="n">
        <v>460462.6</v>
      </c>
      <c r="F69" s="71" t="n">
        <f aca="false">D69/E69*100</f>
        <v>54.5540506438525</v>
      </c>
      <c r="G69" s="28" t="n">
        <f aca="false">魚種別２!G69</f>
        <v>170634</v>
      </c>
      <c r="H69" s="26" t="n">
        <v>316022.4</v>
      </c>
      <c r="I69" s="39" t="n">
        <f aca="false">G69/H69*100</f>
        <v>53.9942738236277</v>
      </c>
      <c r="J69" s="9"/>
      <c r="K69" s="9"/>
      <c r="L69" s="9"/>
    </row>
    <row r="70" customFormat="false" ht="20.1" hidden="false" customHeight="true" outlineLevel="0" collapsed="false">
      <c r="B70" s="86"/>
      <c r="C70" s="72" t="s">
        <v>70</v>
      </c>
      <c r="D70" s="28" t="n">
        <f aca="false">魚種別２!D70</f>
        <v>544800</v>
      </c>
      <c r="E70" s="26" t="n">
        <v>699674</v>
      </c>
      <c r="F70" s="71" t="n">
        <f aca="false">D70/E70*100</f>
        <v>77.8648341942105</v>
      </c>
      <c r="G70" s="28" t="n">
        <f aca="false">魚種別２!G70</f>
        <v>1169324</v>
      </c>
      <c r="H70" s="26" t="n">
        <v>1026713.4</v>
      </c>
      <c r="I70" s="39" t="n">
        <f aca="false">G70/H70*100</f>
        <v>113.890010591076</v>
      </c>
      <c r="J70" s="9"/>
      <c r="K70" s="9"/>
      <c r="L70" s="9"/>
    </row>
    <row r="71" customFormat="false" ht="20.1" hidden="false" customHeight="true" outlineLevel="0" collapsed="false">
      <c r="B71" s="86"/>
      <c r="C71" s="72" t="s">
        <v>71</v>
      </c>
      <c r="D71" s="28" t="n">
        <f aca="false">魚種別２!D71</f>
        <v>131345</v>
      </c>
      <c r="E71" s="26" t="n">
        <v>87535.4</v>
      </c>
      <c r="F71" s="71" t="n">
        <f aca="false">D71/E71*100</f>
        <v>150.047866348929</v>
      </c>
      <c r="G71" s="28" t="n">
        <f aca="false">魚種別２!G71</f>
        <v>23368</v>
      </c>
      <c r="H71" s="26" t="n">
        <v>14914.26</v>
      </c>
      <c r="I71" s="39" t="n">
        <f aca="false">G71/H71*100</f>
        <v>156.682262478997</v>
      </c>
      <c r="J71" s="9"/>
      <c r="K71" s="9"/>
      <c r="L71" s="9"/>
    </row>
    <row r="72" customFormat="false" ht="20.1" hidden="false" customHeight="true" outlineLevel="0" collapsed="false">
      <c r="B72" s="86"/>
      <c r="C72" s="94" t="s">
        <v>47</v>
      </c>
      <c r="D72" s="95" t="n">
        <f aca="false">魚種別２!D72</f>
        <v>16301</v>
      </c>
      <c r="E72" s="96" t="n">
        <v>27369.8</v>
      </c>
      <c r="F72" s="97" t="n">
        <f aca="false">D72/E72*100</f>
        <v>59.5583453295238</v>
      </c>
      <c r="G72" s="95" t="n">
        <f aca="false">魚種別２!G72</f>
        <v>10558</v>
      </c>
      <c r="H72" s="96" t="n">
        <v>16828.4</v>
      </c>
      <c r="I72" s="98" t="n">
        <f aca="false">G72/H72*100</f>
        <v>62.7391790069169</v>
      </c>
      <c r="J72" s="9"/>
      <c r="K72" s="9"/>
      <c r="L72" s="9"/>
    </row>
    <row r="73" customFormat="false" ht="20.1" hidden="false" customHeight="true" outlineLevel="0" collapsed="false">
      <c r="B73" s="86"/>
      <c r="C73" s="48" t="s">
        <v>48</v>
      </c>
      <c r="D73" s="52" t="n">
        <f aca="false">SUM(D58:D72)</f>
        <v>14975266</v>
      </c>
      <c r="E73" s="50" t="n">
        <f aca="false">SUM(E58:E72)</f>
        <v>24521001.4</v>
      </c>
      <c r="F73" s="99" t="n">
        <f aca="false">D73/E73*100</f>
        <v>61.071184474546</v>
      </c>
      <c r="G73" s="52" t="n">
        <f aca="false">SUM(G58:G72)</f>
        <v>4867734</v>
      </c>
      <c r="H73" s="50" t="n">
        <f aca="false">SUM(H58:H72)</f>
        <v>6844545.3072</v>
      </c>
      <c r="I73" s="53" t="n">
        <f aca="false">G73/H73*100</f>
        <v>71.1184422269727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100" t="s">
        <v>73</v>
      </c>
      <c r="D74" s="66" t="n">
        <f aca="false">魚種別２!D74</f>
        <v>32678</v>
      </c>
      <c r="E74" s="89" t="n">
        <v>140277.2</v>
      </c>
      <c r="F74" s="71" t="n">
        <f aca="false">D74/E74*100</f>
        <v>23.2953038697664</v>
      </c>
      <c r="G74" s="66" t="n">
        <f aca="false">魚種別２!G74</f>
        <v>5203</v>
      </c>
      <c r="H74" s="89" t="n">
        <v>20356.6</v>
      </c>
      <c r="I74" s="39" t="n">
        <f aca="false">G74/H74*100</f>
        <v>25.5592780719767</v>
      </c>
      <c r="J74" s="9"/>
      <c r="K74" s="9"/>
      <c r="L74" s="9"/>
    </row>
    <row r="75" customFormat="false" ht="20.1" hidden="false" customHeight="true" outlineLevel="0" collapsed="false">
      <c r="B75" s="17"/>
      <c r="C75" s="72" t="s">
        <v>74</v>
      </c>
      <c r="D75" s="28" t="n">
        <f aca="false">魚種別２!D75</f>
        <v>65572</v>
      </c>
      <c r="E75" s="26" t="n">
        <v>61846</v>
      </c>
      <c r="F75" s="71" t="n">
        <f aca="false">D75/E75*100</f>
        <v>106.024641852343</v>
      </c>
      <c r="G75" s="28" t="n">
        <f aca="false">魚種別２!G75</f>
        <v>7953</v>
      </c>
      <c r="H75" s="26" t="n">
        <v>7006.4</v>
      </c>
      <c r="I75" s="39" t="n">
        <f aca="false">G75/H75*100</f>
        <v>113.510504681434</v>
      </c>
      <c r="J75" s="9"/>
      <c r="K75" s="9"/>
      <c r="L75" s="9"/>
    </row>
    <row r="76" customFormat="false" ht="20.1" hidden="false" customHeight="true" outlineLevel="0" collapsed="false">
      <c r="B76" s="17"/>
      <c r="C76" s="94" t="s">
        <v>47</v>
      </c>
      <c r="D76" s="95" t="n">
        <f aca="false">魚種別２!D76</f>
        <v>167673</v>
      </c>
      <c r="E76" s="96" t="n">
        <v>139992</v>
      </c>
      <c r="F76" s="97" t="n">
        <f aca="false">D76/E76*100</f>
        <v>119.773272758443</v>
      </c>
      <c r="G76" s="95" t="n">
        <f aca="false">魚種別２!G76</f>
        <v>51059</v>
      </c>
      <c r="H76" s="96" t="n">
        <v>70106.6</v>
      </c>
      <c r="I76" s="98" t="n">
        <f aca="false">G76/H76*100</f>
        <v>72.830518096727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8</v>
      </c>
      <c r="D77" s="49" t="n">
        <f aca="false">SUM(D74:D76)</f>
        <v>265923</v>
      </c>
      <c r="E77" s="50" t="n">
        <f aca="false">SUM(E74:E76)</f>
        <v>342115.2</v>
      </c>
      <c r="F77" s="51" t="n">
        <f aca="false">D77/E77*100</f>
        <v>77.7290807307012</v>
      </c>
      <c r="G77" s="49" t="n">
        <f aca="false">SUM(G74:G76)</f>
        <v>64215</v>
      </c>
      <c r="H77" s="50" t="n">
        <f aca="false">SUM(H74:H76)</f>
        <v>97469.6</v>
      </c>
      <c r="I77" s="103" t="n">
        <f aca="false">G77/H77*100</f>
        <v>65.8820801562744</v>
      </c>
      <c r="J77" s="9"/>
      <c r="K77" s="9"/>
      <c r="L77" s="9"/>
    </row>
    <row r="78" customFormat="false" ht="20.1" hidden="false" customHeight="true" outlineLevel="0" collapsed="false">
      <c r="B78" s="104" t="s">
        <v>75</v>
      </c>
      <c r="C78" s="104"/>
      <c r="D78" s="49" t="n">
        <f aca="false">D43+D57+D73+D77</f>
        <v>72293608</v>
      </c>
      <c r="E78" s="50" t="n">
        <f aca="false">E43+E57+E73+E77</f>
        <v>72339567.6</v>
      </c>
      <c r="F78" s="51" t="n">
        <f aca="false">D78/E78*100</f>
        <v>99.9364668582841</v>
      </c>
      <c r="G78" s="49" t="n">
        <f aca="false">G43+G57+G73+G77</f>
        <v>14339518</v>
      </c>
      <c r="H78" s="50" t="n">
        <f aca="false">H43+H57+H73+H77</f>
        <v>15643754.2714</v>
      </c>
      <c r="I78" s="103" t="n">
        <f aca="false">G78/H78*100</f>
        <v>91.6628946685489</v>
      </c>
      <c r="J78" s="9"/>
      <c r="K78" s="9"/>
      <c r="L78" s="9"/>
    </row>
    <row r="79" customFormat="false" ht="18" hidden="false" customHeight="true" outlineLevel="0" collapsed="false">
      <c r="B79" s="107"/>
      <c r="C79" s="107"/>
      <c r="D79" s="107"/>
      <c r="E79" s="107"/>
      <c r="F79" s="107"/>
      <c r="G79" s="107"/>
      <c r="H79" s="107"/>
      <c r="I79" s="107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107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22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5" activeCellId="0" sqref="B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9"/>
      <c r="C1" s="129"/>
      <c r="H1" s="47"/>
    </row>
    <row r="2" customFormat="false" ht="18.75" hidden="false" customHeight="false" outlineLevel="0" collapsed="false">
      <c r="B2" s="2" t="s">
        <v>84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07"/>
      <c r="C3" s="107"/>
      <c r="D3" s="107"/>
      <c r="E3" s="107"/>
      <c r="F3" s="107"/>
      <c r="G3" s="130" t="s">
        <v>85</v>
      </c>
      <c r="H3" s="130"/>
      <c r="I3" s="130"/>
      <c r="J3" s="9"/>
      <c r="K3" s="9"/>
      <c r="L3" s="9"/>
    </row>
    <row r="4" customFormat="false" ht="37.5" hidden="false" customHeight="true" outlineLevel="0" collapsed="false">
      <c r="B4" s="131" t="s">
        <v>86</v>
      </c>
      <c r="C4" s="132" t="s">
        <v>87</v>
      </c>
      <c r="D4" s="133" t="s">
        <v>88</v>
      </c>
      <c r="E4" s="134" t="s">
        <v>89</v>
      </c>
      <c r="F4" s="135" t="s">
        <v>90</v>
      </c>
      <c r="G4" s="135" t="s">
        <v>91</v>
      </c>
      <c r="H4" s="131" t="s">
        <v>92</v>
      </c>
      <c r="I4" s="54"/>
      <c r="J4" s="9"/>
      <c r="K4" s="9"/>
      <c r="L4" s="9"/>
    </row>
    <row r="5" customFormat="false" ht="18.75" hidden="false" customHeight="true" outlineLevel="0" collapsed="false">
      <c r="B5" s="136" t="s">
        <v>93</v>
      </c>
      <c r="C5" s="137" t="n">
        <v>120403</v>
      </c>
      <c r="D5" s="50" t="n">
        <v>84411</v>
      </c>
      <c r="E5" s="50" t="n">
        <v>194037</v>
      </c>
      <c r="F5" s="138" t="n">
        <v>3339</v>
      </c>
      <c r="G5" s="138" t="n">
        <v>402189</v>
      </c>
      <c r="H5" s="139" t="n">
        <v>84693880</v>
      </c>
      <c r="I5" s="54"/>
      <c r="J5" s="9"/>
      <c r="K5" s="9"/>
      <c r="L5" s="9"/>
    </row>
    <row r="6" customFormat="false" ht="18.75" hidden="false" customHeight="true" outlineLevel="0" collapsed="false">
      <c r="B6" s="140" t="s">
        <v>94</v>
      </c>
      <c r="C6" s="137" t="n">
        <v>98940</v>
      </c>
      <c r="D6" s="50" t="n">
        <v>90154</v>
      </c>
      <c r="E6" s="50" t="n">
        <v>215906</v>
      </c>
      <c r="F6" s="138" t="n">
        <v>5745</v>
      </c>
      <c r="G6" s="138" t="n">
        <v>410745</v>
      </c>
      <c r="H6" s="139" t="n">
        <v>83077761</v>
      </c>
      <c r="I6" s="54"/>
      <c r="J6" s="9"/>
      <c r="K6" s="9"/>
      <c r="L6" s="9"/>
    </row>
    <row r="7" customFormat="false" ht="18.75" hidden="false" customHeight="true" outlineLevel="0" collapsed="false">
      <c r="B7" s="140" t="s">
        <v>95</v>
      </c>
      <c r="C7" s="137" t="n">
        <v>112136</v>
      </c>
      <c r="D7" s="50" t="n">
        <v>100861</v>
      </c>
      <c r="E7" s="50" t="n">
        <v>224620</v>
      </c>
      <c r="F7" s="138" t="n">
        <v>7539</v>
      </c>
      <c r="G7" s="138" t="n">
        <v>445156</v>
      </c>
      <c r="H7" s="139" t="n">
        <v>81805607</v>
      </c>
      <c r="I7" s="54"/>
      <c r="J7" s="9"/>
      <c r="K7" s="9"/>
      <c r="L7" s="9"/>
    </row>
    <row r="8" customFormat="false" ht="18.75" hidden="false" customHeight="true" outlineLevel="0" collapsed="false">
      <c r="B8" s="140" t="s">
        <v>96</v>
      </c>
      <c r="C8" s="137" t="n">
        <v>102012</v>
      </c>
      <c r="D8" s="50" t="n">
        <v>92661</v>
      </c>
      <c r="E8" s="50" t="n">
        <v>169446</v>
      </c>
      <c r="F8" s="138" t="n">
        <v>4100</v>
      </c>
      <c r="G8" s="138" t="n">
        <v>368219</v>
      </c>
      <c r="H8" s="139" t="n">
        <v>73875201</v>
      </c>
      <c r="I8" s="54"/>
      <c r="J8" s="9"/>
      <c r="K8" s="9"/>
      <c r="L8" s="9"/>
    </row>
    <row r="9" customFormat="false" ht="18.75" hidden="false" customHeight="true" outlineLevel="0" collapsed="false">
      <c r="B9" s="140" t="s">
        <v>97</v>
      </c>
      <c r="C9" s="137" t="n">
        <v>73332</v>
      </c>
      <c r="D9" s="50" t="n">
        <v>86508</v>
      </c>
      <c r="E9" s="50" t="n">
        <v>192899</v>
      </c>
      <c r="F9" s="138" t="n">
        <v>5005</v>
      </c>
      <c r="G9" s="138" t="n">
        <v>357744</v>
      </c>
      <c r="H9" s="139" t="n">
        <v>71418922</v>
      </c>
      <c r="I9" s="54"/>
      <c r="J9" s="9"/>
      <c r="K9" s="9"/>
      <c r="L9" s="9"/>
    </row>
    <row r="10" customFormat="false" ht="18.75" hidden="false" customHeight="true" outlineLevel="0" collapsed="false">
      <c r="B10" s="140" t="s">
        <v>98</v>
      </c>
      <c r="C10" s="137" t="n">
        <v>58057</v>
      </c>
      <c r="D10" s="50" t="n">
        <v>92228</v>
      </c>
      <c r="E10" s="50" t="n">
        <v>229571</v>
      </c>
      <c r="F10" s="138" t="n">
        <v>1539</v>
      </c>
      <c r="G10" s="138" t="n">
        <v>381396</v>
      </c>
      <c r="H10" s="139" t="n">
        <v>67466701</v>
      </c>
      <c r="I10" s="54"/>
      <c r="J10" s="9"/>
      <c r="K10" s="9"/>
      <c r="L10" s="9"/>
    </row>
    <row r="11" customFormat="false" ht="18.75" hidden="false" customHeight="true" outlineLevel="0" collapsed="false">
      <c r="B11" s="140" t="s">
        <v>99</v>
      </c>
      <c r="C11" s="137" t="n">
        <v>57664</v>
      </c>
      <c r="D11" s="50" t="n">
        <v>94998</v>
      </c>
      <c r="E11" s="50" t="n">
        <v>208689</v>
      </c>
      <c r="F11" s="138" t="n">
        <v>4351</v>
      </c>
      <c r="G11" s="138" t="n">
        <v>365702</v>
      </c>
      <c r="H11" s="139" t="n">
        <v>58733975</v>
      </c>
      <c r="I11" s="54"/>
      <c r="J11" s="9"/>
      <c r="K11" s="9"/>
      <c r="L11" s="9"/>
    </row>
    <row r="12" customFormat="false" ht="18.75" hidden="false" customHeight="true" outlineLevel="0" collapsed="false">
      <c r="B12" s="140" t="s">
        <v>100</v>
      </c>
      <c r="C12" s="137" t="n">
        <v>39122</v>
      </c>
      <c r="D12" s="50" t="n">
        <v>111525</v>
      </c>
      <c r="E12" s="50" t="n">
        <v>170619</v>
      </c>
      <c r="F12" s="138" t="n">
        <v>6220</v>
      </c>
      <c r="G12" s="138" t="n">
        <v>327486</v>
      </c>
      <c r="H12" s="139" t="n">
        <v>58461277</v>
      </c>
      <c r="I12" s="54"/>
      <c r="J12" s="9"/>
      <c r="K12" s="9"/>
      <c r="L12" s="9"/>
    </row>
    <row r="13" customFormat="false" ht="18.75" hidden="false" customHeight="true" outlineLevel="0" collapsed="false">
      <c r="B13" s="140" t="s">
        <v>101</v>
      </c>
      <c r="C13" s="137" t="n">
        <v>43328</v>
      </c>
      <c r="D13" s="50" t="n">
        <v>86553</v>
      </c>
      <c r="E13" s="50" t="n">
        <v>147363</v>
      </c>
      <c r="F13" s="138" t="n">
        <v>3273</v>
      </c>
      <c r="G13" s="138" t="n">
        <v>280518</v>
      </c>
      <c r="H13" s="139" t="n">
        <v>51655296</v>
      </c>
      <c r="I13" s="54"/>
      <c r="J13" s="9"/>
      <c r="K13" s="9"/>
      <c r="L13" s="9"/>
    </row>
    <row r="14" customFormat="false" ht="18.75" hidden="false" customHeight="true" outlineLevel="0" collapsed="false">
      <c r="B14" s="140" t="s">
        <v>102</v>
      </c>
      <c r="C14" s="137" t="n">
        <v>51175</v>
      </c>
      <c r="D14" s="50" t="n">
        <v>104264</v>
      </c>
      <c r="E14" s="50" t="n">
        <v>137444</v>
      </c>
      <c r="F14" s="138" t="n">
        <v>3181</v>
      </c>
      <c r="G14" s="138" t="n">
        <v>296063</v>
      </c>
      <c r="H14" s="139" t="n">
        <v>60606203</v>
      </c>
      <c r="I14" s="9"/>
      <c r="J14" s="9"/>
      <c r="K14" s="9"/>
      <c r="L14" s="9"/>
    </row>
    <row r="15" customFormat="false" ht="18.75" hidden="false" customHeight="true" outlineLevel="0" collapsed="false">
      <c r="B15" s="140" t="s">
        <v>103</v>
      </c>
      <c r="C15" s="137" t="n">
        <v>66182</v>
      </c>
      <c r="D15" s="50" t="n">
        <v>94686</v>
      </c>
      <c r="E15" s="50" t="n">
        <v>16974</v>
      </c>
      <c r="F15" s="138" t="n">
        <v>1820</v>
      </c>
      <c r="G15" s="138" t="n">
        <v>289662</v>
      </c>
      <c r="H15" s="139" t="n">
        <v>56914275</v>
      </c>
    </row>
    <row r="16" customFormat="false" ht="18.75" hidden="false" customHeight="true" outlineLevel="0" collapsed="false">
      <c r="B16" s="140" t="s">
        <v>104</v>
      </c>
      <c r="C16" s="137" t="n">
        <v>92338</v>
      </c>
      <c r="D16" s="50" t="n">
        <v>74270</v>
      </c>
      <c r="E16" s="50" t="n">
        <v>108151</v>
      </c>
      <c r="F16" s="138" t="n">
        <v>3670</v>
      </c>
      <c r="G16" s="138" t="n">
        <v>278430</v>
      </c>
      <c r="H16" s="139" t="n">
        <v>54675325</v>
      </c>
    </row>
    <row r="17" customFormat="false" ht="18.75" hidden="false" customHeight="true" outlineLevel="0" collapsed="false">
      <c r="B17" s="141" t="s">
        <v>105</v>
      </c>
      <c r="C17" s="137" t="n">
        <v>84561</v>
      </c>
      <c r="D17" s="50" t="n">
        <v>102282</v>
      </c>
      <c r="E17" s="50" t="n">
        <v>105556</v>
      </c>
      <c r="F17" s="142" t="n">
        <v>3296</v>
      </c>
      <c r="G17" s="142" t="n">
        <v>295695</v>
      </c>
      <c r="H17" s="143" t="n">
        <v>57216973</v>
      </c>
    </row>
    <row r="18" customFormat="false" ht="18.75" hidden="false" customHeight="true" outlineLevel="0" collapsed="false">
      <c r="B18" s="141" t="s">
        <v>106</v>
      </c>
      <c r="C18" s="144" t="n">
        <v>81544.764</v>
      </c>
      <c r="D18" s="145" t="n">
        <v>88870.221</v>
      </c>
      <c r="E18" s="145" t="n">
        <v>88914.877</v>
      </c>
      <c r="F18" s="142" t="n">
        <v>2024.313</v>
      </c>
      <c r="G18" s="142" t="n">
        <v>261354.175</v>
      </c>
      <c r="H18" s="142" t="n">
        <v>53171349</v>
      </c>
    </row>
    <row r="19" customFormat="false" ht="18.75" hidden="false" customHeight="true" outlineLevel="0" collapsed="false">
      <c r="B19" s="146" t="s">
        <v>107</v>
      </c>
      <c r="C19" s="22" t="n">
        <v>2806</v>
      </c>
      <c r="D19" s="20" t="n">
        <v>1263</v>
      </c>
      <c r="E19" s="20" t="n">
        <v>5706</v>
      </c>
      <c r="F19" s="147" t="n">
        <v>3.116</v>
      </c>
      <c r="G19" s="148" t="n">
        <v>9778.792</v>
      </c>
      <c r="H19" s="148" t="n">
        <v>2990938</v>
      </c>
    </row>
    <row r="20" customFormat="false" ht="18.75" hidden="false" customHeight="true" outlineLevel="0" collapsed="false">
      <c r="B20" s="149" t="s">
        <v>108</v>
      </c>
      <c r="C20" s="28" t="n">
        <v>2421</v>
      </c>
      <c r="D20" s="26" t="n">
        <v>3641</v>
      </c>
      <c r="E20" s="26" t="n">
        <v>3438</v>
      </c>
      <c r="F20" s="150" t="n">
        <v>3.604</v>
      </c>
      <c r="G20" s="151" t="n">
        <v>9503.996</v>
      </c>
      <c r="H20" s="151" t="n">
        <v>2269158</v>
      </c>
    </row>
    <row r="21" customFormat="false" ht="18.75" hidden="false" customHeight="true" outlineLevel="0" collapsed="false">
      <c r="B21" s="149" t="s">
        <v>109</v>
      </c>
      <c r="C21" s="28" t="n">
        <v>1788</v>
      </c>
      <c r="D21" s="26" t="n">
        <v>5226</v>
      </c>
      <c r="E21" s="26" t="n">
        <v>4382</v>
      </c>
      <c r="F21" s="150" t="n">
        <v>10.904</v>
      </c>
      <c r="G21" s="151" t="n">
        <v>11406.645</v>
      </c>
      <c r="H21" s="151" t="n">
        <v>2881519</v>
      </c>
    </row>
    <row r="22" customFormat="false" ht="18.75" hidden="false" customHeight="true" outlineLevel="0" collapsed="false">
      <c r="B22" s="149" t="s">
        <v>110</v>
      </c>
      <c r="C22" s="28" t="n">
        <v>1648</v>
      </c>
      <c r="D22" s="26" t="n">
        <v>18061</v>
      </c>
      <c r="E22" s="26" t="n">
        <v>2453</v>
      </c>
      <c r="F22" s="150" t="n">
        <v>56.884</v>
      </c>
      <c r="G22" s="151" t="n">
        <v>22220.165</v>
      </c>
      <c r="H22" s="151" t="n">
        <v>3264952</v>
      </c>
    </row>
    <row r="23" customFormat="false" ht="18.75" hidden="false" customHeight="true" outlineLevel="0" collapsed="false">
      <c r="B23" s="149" t="s">
        <v>111</v>
      </c>
      <c r="C23" s="28" t="n">
        <v>2430</v>
      </c>
      <c r="D23" s="26" t="n">
        <v>20780</v>
      </c>
      <c r="E23" s="26" t="n">
        <v>2683</v>
      </c>
      <c r="F23" s="150" t="n">
        <v>353.839</v>
      </c>
      <c r="G23" s="151" t="n">
        <v>26246.612</v>
      </c>
      <c r="H23" s="151" t="n">
        <v>3753463</v>
      </c>
    </row>
    <row r="24" customFormat="false" ht="18.75" hidden="false" customHeight="true" outlineLevel="0" collapsed="false">
      <c r="B24" s="149" t="s">
        <v>112</v>
      </c>
      <c r="C24" s="28" t="n">
        <v>2875.068</v>
      </c>
      <c r="D24" s="26" t="n">
        <v>24719.561</v>
      </c>
      <c r="E24" s="26" t="n">
        <v>5205.998</v>
      </c>
      <c r="F24" s="150" t="n">
        <v>238.273</v>
      </c>
      <c r="G24" s="151" t="n">
        <v>33038.856</v>
      </c>
      <c r="H24" s="151" t="n">
        <v>4697235</v>
      </c>
    </row>
    <row r="25" customFormat="false" ht="18.75" hidden="false" customHeight="true" outlineLevel="0" collapsed="false">
      <c r="B25" s="149" t="s">
        <v>113</v>
      </c>
      <c r="C25" s="28" t="n">
        <v>1667.493</v>
      </c>
      <c r="D25" s="26" t="n">
        <v>17237.325</v>
      </c>
      <c r="E25" s="26" t="n">
        <v>17263.552</v>
      </c>
      <c r="F25" s="150" t="n">
        <v>224.798</v>
      </c>
      <c r="G25" s="151" t="n">
        <v>36393.142</v>
      </c>
      <c r="H25" s="151" t="n">
        <v>6363773</v>
      </c>
    </row>
    <row r="26" customFormat="false" ht="18.75" hidden="false" customHeight="true" outlineLevel="0" collapsed="false">
      <c r="B26" s="149" t="s">
        <v>114</v>
      </c>
      <c r="C26" s="28" t="n">
        <v>6669.143</v>
      </c>
      <c r="D26" s="26" t="n">
        <v>6996.641</v>
      </c>
      <c r="E26" s="26" t="n">
        <v>15988.618</v>
      </c>
      <c r="F26" s="150" t="n">
        <v>313.456</v>
      </c>
      <c r="G26" s="151" t="n">
        <v>29967.858</v>
      </c>
      <c r="H26" s="151" t="n">
        <v>5053868</v>
      </c>
    </row>
    <row r="27" customFormat="false" ht="18.75" hidden="false" customHeight="true" outlineLevel="0" collapsed="false">
      <c r="B27" s="149" t="s">
        <v>115</v>
      </c>
      <c r="C27" s="28" t="n">
        <v>21256.199</v>
      </c>
      <c r="D27" s="26" t="n">
        <v>6245.591</v>
      </c>
      <c r="E27" s="26" t="n">
        <v>13542.131</v>
      </c>
      <c r="F27" s="150" t="n">
        <v>631.915</v>
      </c>
      <c r="G27" s="151" t="n">
        <v>41675.836</v>
      </c>
      <c r="H27" s="151" t="n">
        <v>4970904</v>
      </c>
    </row>
    <row r="28" customFormat="false" ht="18.75" hidden="false" customHeight="true" outlineLevel="0" collapsed="false">
      <c r="B28" s="149" t="s">
        <v>116</v>
      </c>
      <c r="C28" s="28" t="n">
        <v>16178.401</v>
      </c>
      <c r="D28" s="26" t="n">
        <v>2752.24</v>
      </c>
      <c r="E28" s="26" t="n">
        <v>11217.132</v>
      </c>
      <c r="F28" s="150" t="n">
        <v>521.649</v>
      </c>
      <c r="G28" s="151" t="n">
        <v>30669.422</v>
      </c>
      <c r="H28" s="151" t="n">
        <v>4810876</v>
      </c>
    </row>
    <row r="29" customFormat="false" ht="18.75" hidden="false" customHeight="true" outlineLevel="0" collapsed="false">
      <c r="B29" s="149" t="s">
        <v>117</v>
      </c>
      <c r="C29" s="28" t="n">
        <v>6983.994</v>
      </c>
      <c r="D29" s="26" t="n">
        <v>1287.36</v>
      </c>
      <c r="E29" s="26" t="n">
        <v>13149.978</v>
      </c>
      <c r="F29" s="150" t="n">
        <v>340.212</v>
      </c>
      <c r="G29" s="151" t="n">
        <v>21761.544</v>
      </c>
      <c r="H29" s="151" t="n">
        <v>5123244</v>
      </c>
    </row>
    <row r="30" customFormat="false" ht="18.75" hidden="false" customHeight="true" outlineLevel="0" collapsed="false">
      <c r="B30" s="152" t="s">
        <v>118</v>
      </c>
      <c r="C30" s="76" t="n">
        <v>4384.073</v>
      </c>
      <c r="D30" s="77" t="n">
        <v>2778.919</v>
      </c>
      <c r="E30" s="77" t="n">
        <v>9152.595</v>
      </c>
      <c r="F30" s="153" t="n">
        <v>48.701</v>
      </c>
      <c r="G30" s="154" t="n">
        <v>16364.288</v>
      </c>
      <c r="H30" s="154" t="n">
        <v>5007452</v>
      </c>
    </row>
    <row r="31" customFormat="false" ht="18.75" hidden="false" customHeight="true" outlineLevel="0" collapsed="false">
      <c r="B31" s="155" t="s">
        <v>119</v>
      </c>
      <c r="C31" s="82" t="n">
        <v>71106.854</v>
      </c>
      <c r="D31" s="83" t="n">
        <v>110990.006</v>
      </c>
      <c r="E31" s="83" t="n">
        <v>104182.974</v>
      </c>
      <c r="F31" s="156" t="n">
        <v>2747.348</v>
      </c>
      <c r="G31" s="157" t="n">
        <v>289027.182</v>
      </c>
      <c r="H31" s="157" t="n">
        <v>51187382</v>
      </c>
      <c r="I31" s="47"/>
    </row>
    <row r="32" customFormat="false" ht="18.75" hidden="false" customHeight="true" outlineLevel="0" collapsed="false">
      <c r="B32" s="158" t="s">
        <v>120</v>
      </c>
      <c r="C32" s="88" t="n">
        <v>2448.496</v>
      </c>
      <c r="D32" s="89" t="n">
        <v>1691.055</v>
      </c>
      <c r="E32" s="89" t="n">
        <v>4224.963</v>
      </c>
      <c r="F32" s="159" t="n">
        <v>1.992</v>
      </c>
      <c r="G32" s="160" t="n">
        <v>8366.506</v>
      </c>
      <c r="H32" s="160" t="n">
        <v>2376413</v>
      </c>
      <c r="I32" s="47"/>
    </row>
    <row r="33" customFormat="false" ht="18.75" hidden="false" customHeight="true" outlineLevel="0" collapsed="false">
      <c r="B33" s="149" t="s">
        <v>108</v>
      </c>
      <c r="C33" s="88" t="n">
        <v>3777.483</v>
      </c>
      <c r="D33" s="89" t="n">
        <v>4175.133</v>
      </c>
      <c r="E33" s="89" t="n">
        <v>3367.97</v>
      </c>
      <c r="F33" s="159" t="n">
        <v>4.394</v>
      </c>
      <c r="G33" s="160" t="n">
        <v>11324.98</v>
      </c>
      <c r="H33" s="160" t="n">
        <v>2536792</v>
      </c>
    </row>
    <row r="34" customFormat="false" ht="18.75" hidden="false" customHeight="true" outlineLevel="0" collapsed="false">
      <c r="B34" s="149" t="s">
        <v>109</v>
      </c>
      <c r="C34" s="28" t="n">
        <v>2101.831</v>
      </c>
      <c r="D34" s="26" t="n">
        <v>2756.591</v>
      </c>
      <c r="E34" s="26" t="n">
        <v>3213.592</v>
      </c>
      <c r="F34" s="150" t="n">
        <v>16.835</v>
      </c>
      <c r="G34" s="151" t="n">
        <v>8088.849</v>
      </c>
      <c r="H34" s="151" t="n">
        <v>2396556</v>
      </c>
    </row>
    <row r="35" customFormat="false" ht="18.75" hidden="false" customHeight="true" outlineLevel="0" collapsed="false">
      <c r="B35" s="149" t="s">
        <v>110</v>
      </c>
      <c r="C35" s="28" t="n">
        <v>1610.096</v>
      </c>
      <c r="D35" s="26" t="n">
        <v>13304.438</v>
      </c>
      <c r="E35" s="26" t="n">
        <v>2099.139</v>
      </c>
      <c r="F35" s="150" t="n">
        <v>46.234</v>
      </c>
      <c r="G35" s="151" t="n">
        <v>17059.907</v>
      </c>
      <c r="H35" s="151" t="n">
        <v>2846510</v>
      </c>
    </row>
    <row r="36" customFormat="false" ht="18.75" hidden="false" customHeight="true" outlineLevel="0" collapsed="false">
      <c r="B36" s="149" t="s">
        <v>111</v>
      </c>
      <c r="C36" s="28" t="n">
        <f aca="false">魚種別１!$D$43/1000</f>
        <v>3020.069</v>
      </c>
      <c r="D36" s="26" t="n">
        <f aca="false">魚種別１!$D$57/1000</f>
        <v>22167.227</v>
      </c>
      <c r="E36" s="26" t="n">
        <f aca="false">魚種別１!$D$73/1000</f>
        <v>2069.602</v>
      </c>
      <c r="F36" s="150" t="n">
        <f aca="false">魚種別１!$D$77/1000</f>
        <v>196.468</v>
      </c>
      <c r="G36" s="151" t="n">
        <f aca="false">魚種別１!$D$78/1000</f>
        <v>27453.366</v>
      </c>
      <c r="H36" s="151" t="n">
        <f aca="false">魚種別１!$G$78</f>
        <v>4183247</v>
      </c>
    </row>
    <row r="37" customFormat="false" ht="18.75" hidden="false" customHeight="true" outlineLevel="0" collapsed="false">
      <c r="B37" s="149" t="s">
        <v>112</v>
      </c>
      <c r="C37" s="28"/>
      <c r="D37" s="26"/>
      <c r="E37" s="26"/>
      <c r="F37" s="150"/>
      <c r="G37" s="151"/>
      <c r="H37" s="151"/>
    </row>
    <row r="38" customFormat="false" ht="18.75" hidden="false" customHeight="true" outlineLevel="0" collapsed="false">
      <c r="B38" s="149" t="s">
        <v>113</v>
      </c>
      <c r="C38" s="28"/>
      <c r="D38" s="26"/>
      <c r="E38" s="26"/>
      <c r="F38" s="150"/>
      <c r="G38" s="151"/>
      <c r="H38" s="151"/>
      <c r="J38" s="47"/>
    </row>
    <row r="39" customFormat="false" ht="18.75" hidden="false" customHeight="true" outlineLevel="0" collapsed="false">
      <c r="B39" s="149" t="s">
        <v>114</v>
      </c>
      <c r="C39" s="28"/>
      <c r="D39" s="26"/>
      <c r="E39" s="26"/>
      <c r="F39" s="150"/>
      <c r="G39" s="151"/>
      <c r="H39" s="151"/>
    </row>
    <row r="40" customFormat="false" ht="18.75" hidden="false" customHeight="true" outlineLevel="0" collapsed="false">
      <c r="B40" s="149" t="s">
        <v>115</v>
      </c>
      <c r="C40" s="28"/>
      <c r="D40" s="26"/>
      <c r="E40" s="26"/>
      <c r="F40" s="150"/>
      <c r="G40" s="151"/>
      <c r="H40" s="151"/>
    </row>
    <row r="41" customFormat="false" ht="18.75" hidden="false" customHeight="true" outlineLevel="0" collapsed="false">
      <c r="B41" s="149" t="s">
        <v>116</v>
      </c>
      <c r="C41" s="28"/>
      <c r="D41" s="26"/>
      <c r="E41" s="26"/>
      <c r="F41" s="150"/>
      <c r="G41" s="151"/>
      <c r="H41" s="151"/>
    </row>
    <row r="42" customFormat="false" ht="18.75" hidden="false" customHeight="true" outlineLevel="0" collapsed="false">
      <c r="B42" s="149" t="s">
        <v>117</v>
      </c>
      <c r="C42" s="28"/>
      <c r="D42" s="26"/>
      <c r="E42" s="26"/>
      <c r="F42" s="150"/>
      <c r="G42" s="151"/>
      <c r="H42" s="151"/>
    </row>
    <row r="43" customFormat="false" ht="18.75" hidden="false" customHeight="true" outlineLevel="0" collapsed="false">
      <c r="B43" s="152" t="s">
        <v>118</v>
      </c>
      <c r="C43" s="76"/>
      <c r="D43" s="77"/>
      <c r="E43" s="77"/>
      <c r="F43" s="153"/>
      <c r="G43" s="154"/>
      <c r="H43" s="154"/>
    </row>
    <row r="44" customFormat="false" ht="18.75" hidden="false" customHeight="true" outlineLevel="0" collapsed="false">
      <c r="B44" s="155" t="s">
        <v>121</v>
      </c>
      <c r="C44" s="137" t="n">
        <f aca="false">SUM(C32:C43)</f>
        <v>12957.975</v>
      </c>
      <c r="D44" s="52" t="n">
        <f aca="false">SUM(D32:D43)</f>
        <v>44094.444</v>
      </c>
      <c r="E44" s="50" t="n">
        <f aca="false">SUM(E32:E43)</f>
        <v>14975.266</v>
      </c>
      <c r="F44" s="157" t="n">
        <f aca="false">SUM(F32:F43)</f>
        <v>265.923</v>
      </c>
      <c r="G44" s="157" t="n">
        <f aca="false">SUM(G32:G43)</f>
        <v>72293.608</v>
      </c>
      <c r="H44" s="157" t="n">
        <f aca="false">SUM(H32:H43)</f>
        <v>14339518</v>
      </c>
    </row>
    <row r="45" customFormat="false" ht="40.5" hidden="false" customHeight="true" outlineLevel="0" collapsed="false">
      <c r="B45" s="161" t="s">
        <v>122</v>
      </c>
      <c r="C45" s="162" t="n">
        <f aca="false">(C44-SUM(C19:C23))/SUM(C19:C23)*100</f>
        <v>16.812178851528</v>
      </c>
      <c r="D45" s="163" t="n">
        <f aca="false">(D44-SUM(D19:D23))/SUM(D19:D23)*100</f>
        <v>-9.95804864103246</v>
      </c>
      <c r="E45" s="163" t="n">
        <f aca="false">(E44-SUM(E19:E23))/SUM(E19:E23)*100</f>
        <v>-19.7552995391705</v>
      </c>
      <c r="F45" s="164" t="n">
        <f aca="false">(F44-SUM(F19:F23))/SUM(F19:F23)*100</f>
        <v>-37.9187901397699</v>
      </c>
      <c r="G45" s="162" t="n">
        <f aca="false">(G44-SUM(G19:G23))/SUM(G19:G23)*100</f>
        <v>-8.66969502455966</v>
      </c>
      <c r="H45" s="165" t="n">
        <f aca="false">(H44-SUM(H19:H23))/SUM(H19:H23)*100</f>
        <v>-5.41233757452987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3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66"/>
      <c r="C3" s="166"/>
      <c r="D3" s="166"/>
      <c r="E3" s="166"/>
      <c r="F3" s="166"/>
      <c r="G3" s="167" t="s">
        <v>124</v>
      </c>
      <c r="H3" s="167"/>
    </row>
    <row r="4" customFormat="false" ht="35.25" hidden="false" customHeight="true" outlineLevel="0" collapsed="false">
      <c r="A4" s="168"/>
      <c r="B4" s="6" t="s">
        <v>125</v>
      </c>
      <c r="C4" s="169" t="s">
        <v>91</v>
      </c>
      <c r="D4" s="169"/>
      <c r="E4" s="169"/>
      <c r="F4" s="169"/>
      <c r="G4" s="169"/>
      <c r="H4" s="135" t="s">
        <v>92</v>
      </c>
    </row>
    <row r="5" customFormat="false" ht="35.25" hidden="false" customHeight="true" outlineLevel="0" collapsed="false">
      <c r="A5" s="168"/>
      <c r="B5" s="6"/>
      <c r="C5" s="14" t="s">
        <v>126</v>
      </c>
      <c r="D5" s="12" t="s">
        <v>49</v>
      </c>
      <c r="E5" s="170" t="s">
        <v>89</v>
      </c>
      <c r="F5" s="12" t="s">
        <v>72</v>
      </c>
      <c r="G5" s="171" t="s">
        <v>127</v>
      </c>
      <c r="H5" s="135"/>
      <c r="I5" s="54"/>
      <c r="J5" s="54"/>
    </row>
    <row r="6" customFormat="false" ht="23.1" hidden="false" customHeight="true" outlineLevel="0" collapsed="false">
      <c r="A6" s="168"/>
      <c r="B6" s="18" t="s">
        <v>128</v>
      </c>
      <c r="C6" s="172" t="n">
        <v>38760</v>
      </c>
      <c r="D6" s="173" t="n">
        <v>519</v>
      </c>
      <c r="E6" s="173" t="n">
        <v>11057</v>
      </c>
      <c r="F6" s="173"/>
      <c r="G6" s="174" t="n">
        <v>50336</v>
      </c>
      <c r="H6" s="175" t="n">
        <v>44206</v>
      </c>
      <c r="I6" s="54"/>
      <c r="J6" s="54"/>
    </row>
    <row r="7" customFormat="false" ht="23.1" hidden="false" customHeight="true" outlineLevel="0" collapsed="false">
      <c r="A7" s="168"/>
      <c r="B7" s="176" t="s">
        <v>129</v>
      </c>
      <c r="C7" s="177" t="n">
        <v>2794</v>
      </c>
      <c r="D7" s="178"/>
      <c r="E7" s="178" t="n">
        <v>55</v>
      </c>
      <c r="F7" s="178"/>
      <c r="G7" s="174" t="n">
        <v>2849</v>
      </c>
      <c r="H7" s="179" t="n">
        <v>1740</v>
      </c>
      <c r="I7" s="54"/>
      <c r="J7" s="54"/>
    </row>
    <row r="8" customFormat="false" ht="23.1" hidden="false" customHeight="true" outlineLevel="0" collapsed="false">
      <c r="A8" s="168"/>
      <c r="B8" s="30" t="s">
        <v>130</v>
      </c>
      <c r="C8" s="177" t="n">
        <v>3422</v>
      </c>
      <c r="D8" s="178"/>
      <c r="E8" s="178"/>
      <c r="F8" s="178"/>
      <c r="G8" s="174" t="n">
        <v>3422</v>
      </c>
      <c r="H8" s="179" t="n">
        <v>1210</v>
      </c>
      <c r="I8" s="54"/>
      <c r="J8" s="54"/>
    </row>
    <row r="9" customFormat="false" ht="23.1" hidden="false" customHeight="true" outlineLevel="0" collapsed="false">
      <c r="A9" s="168"/>
      <c r="B9" s="30" t="s">
        <v>131</v>
      </c>
      <c r="C9" s="177" t="n">
        <v>61368</v>
      </c>
      <c r="D9" s="178" t="n">
        <v>5</v>
      </c>
      <c r="E9" s="178" t="n">
        <v>2584</v>
      </c>
      <c r="F9" s="178" t="n">
        <v>710</v>
      </c>
      <c r="G9" s="174" t="n">
        <v>64667</v>
      </c>
      <c r="H9" s="179" t="n">
        <v>24715</v>
      </c>
      <c r="I9" s="54"/>
      <c r="J9" s="54"/>
    </row>
    <row r="10" customFormat="false" ht="23.1" hidden="false" customHeight="true" outlineLevel="0" collapsed="false">
      <c r="A10" s="168"/>
      <c r="B10" s="180" t="s">
        <v>132</v>
      </c>
      <c r="C10" s="181" t="n">
        <v>437788</v>
      </c>
      <c r="D10" s="182" t="n">
        <v>7875</v>
      </c>
      <c r="E10" s="182" t="n">
        <v>70674</v>
      </c>
      <c r="F10" s="182" t="n">
        <v>46234</v>
      </c>
      <c r="G10" s="174" t="n">
        <v>562571</v>
      </c>
      <c r="H10" s="183" t="n">
        <v>248739</v>
      </c>
      <c r="I10" s="54"/>
      <c r="J10" s="54"/>
    </row>
    <row r="11" customFormat="false" ht="23.1" hidden="false" customHeight="true" outlineLevel="0" collapsed="false">
      <c r="A11" s="168"/>
      <c r="B11" s="184" t="s">
        <v>133</v>
      </c>
      <c r="C11" s="185" t="n">
        <f aca="false">SUM(C6:C10)</f>
        <v>544132</v>
      </c>
      <c r="D11" s="186" t="n">
        <f aca="false">SUM(D6:D10)</f>
        <v>8399</v>
      </c>
      <c r="E11" s="186" t="n">
        <f aca="false">SUM(E6:E10)</f>
        <v>84370</v>
      </c>
      <c r="F11" s="186" t="n">
        <f aca="false">SUM(F6:F10)</f>
        <v>46944</v>
      </c>
      <c r="G11" s="187" t="n">
        <f aca="false">SUM(G6:G10)</f>
        <v>683845</v>
      </c>
      <c r="H11" s="188" t="n">
        <f aca="false">SUM(H6:H10)</f>
        <v>320610</v>
      </c>
      <c r="I11" s="54"/>
      <c r="J11" s="54"/>
      <c r="O11" s="47"/>
    </row>
    <row r="12" customFormat="false" ht="23.1" hidden="false" customHeight="true" outlineLevel="0" collapsed="false">
      <c r="A12" s="168"/>
      <c r="B12" s="18" t="s">
        <v>134</v>
      </c>
      <c r="C12" s="172" t="n">
        <v>7475</v>
      </c>
      <c r="D12" s="173"/>
      <c r="E12" s="173" t="n">
        <v>13725</v>
      </c>
      <c r="F12" s="173"/>
      <c r="G12" s="174" t="n">
        <v>21200</v>
      </c>
      <c r="H12" s="175" t="n">
        <v>10117</v>
      </c>
      <c r="I12" s="54"/>
      <c r="J12" s="54"/>
    </row>
    <row r="13" customFormat="false" ht="23.1" hidden="false" customHeight="true" outlineLevel="0" collapsed="false">
      <c r="A13" s="168"/>
      <c r="B13" s="30" t="s">
        <v>135</v>
      </c>
      <c r="C13" s="177" t="n">
        <v>63497</v>
      </c>
      <c r="D13" s="178" t="n">
        <v>3274371</v>
      </c>
      <c r="E13" s="178" t="n">
        <v>17170</v>
      </c>
      <c r="F13" s="178"/>
      <c r="G13" s="174" t="n">
        <v>3355038</v>
      </c>
      <c r="H13" s="179" t="n">
        <v>447116</v>
      </c>
      <c r="I13" s="54"/>
      <c r="J13" s="54"/>
    </row>
    <row r="14" customFormat="false" ht="23.1" hidden="false" customHeight="true" outlineLevel="0" collapsed="false">
      <c r="A14" s="168"/>
      <c r="B14" s="30" t="s">
        <v>136</v>
      </c>
      <c r="C14" s="177" t="n">
        <v>338</v>
      </c>
      <c r="D14" s="178" t="n">
        <v>1573490</v>
      </c>
      <c r="E14" s="178" t="n">
        <v>3029</v>
      </c>
      <c r="F14" s="178"/>
      <c r="G14" s="174" t="n">
        <v>1576857</v>
      </c>
      <c r="H14" s="179" t="n">
        <v>173577</v>
      </c>
      <c r="I14" s="54"/>
      <c r="J14" s="54"/>
    </row>
    <row r="15" customFormat="false" ht="23.1" hidden="false" customHeight="true" outlineLevel="0" collapsed="false">
      <c r="A15" s="168"/>
      <c r="B15" s="30" t="s">
        <v>137</v>
      </c>
      <c r="C15" s="177" t="n">
        <v>1145</v>
      </c>
      <c r="D15" s="178" t="n">
        <v>5154748</v>
      </c>
      <c r="E15" s="178" t="n">
        <v>49503</v>
      </c>
      <c r="F15" s="178"/>
      <c r="G15" s="174" t="n">
        <v>5205396</v>
      </c>
      <c r="H15" s="179" t="n">
        <v>563170</v>
      </c>
      <c r="I15" s="54"/>
      <c r="J15" s="54"/>
    </row>
    <row r="16" customFormat="false" ht="23.1" hidden="false" customHeight="true" outlineLevel="0" collapsed="false">
      <c r="A16" s="168"/>
      <c r="B16" s="30" t="s">
        <v>138</v>
      </c>
      <c r="C16" s="177" t="n">
        <v>6520</v>
      </c>
      <c r="D16" s="178" t="n">
        <v>9695715</v>
      </c>
      <c r="E16" s="178" t="n">
        <v>5013</v>
      </c>
      <c r="F16" s="178"/>
      <c r="G16" s="174" t="n">
        <v>9707248</v>
      </c>
      <c r="H16" s="179" t="n">
        <v>1086880</v>
      </c>
      <c r="I16" s="54"/>
      <c r="J16" s="54"/>
    </row>
    <row r="17" customFormat="false" ht="23.1" hidden="false" customHeight="true" outlineLevel="0" collapsed="false">
      <c r="A17" s="168"/>
      <c r="B17" s="30" t="s">
        <v>139</v>
      </c>
      <c r="C17" s="177" t="n">
        <v>1933</v>
      </c>
      <c r="D17" s="178" t="n">
        <v>949835</v>
      </c>
      <c r="E17" s="178" t="n">
        <v>7638</v>
      </c>
      <c r="F17" s="178"/>
      <c r="G17" s="174" t="n">
        <v>959406</v>
      </c>
      <c r="H17" s="179" t="n">
        <v>123987</v>
      </c>
      <c r="I17" s="54"/>
      <c r="J17" s="54"/>
    </row>
    <row r="18" customFormat="false" ht="23.1" hidden="false" customHeight="true" outlineLevel="0" collapsed="false">
      <c r="A18" s="168"/>
      <c r="B18" s="30" t="s">
        <v>140</v>
      </c>
      <c r="C18" s="177" t="n">
        <v>8983</v>
      </c>
      <c r="D18" s="178" t="n">
        <v>1124031</v>
      </c>
      <c r="E18" s="178" t="n">
        <v>2839</v>
      </c>
      <c r="F18" s="178"/>
      <c r="G18" s="174" t="n">
        <v>1135853</v>
      </c>
      <c r="H18" s="179" t="n">
        <v>167243</v>
      </c>
      <c r="I18" s="54"/>
      <c r="J18" s="54"/>
    </row>
    <row r="19" customFormat="false" ht="23.1" hidden="false" customHeight="true" outlineLevel="0" collapsed="false">
      <c r="A19" s="168"/>
      <c r="B19" s="30" t="s">
        <v>141</v>
      </c>
      <c r="C19" s="177" t="n">
        <v>72452</v>
      </c>
      <c r="D19" s="178" t="n">
        <v>371213</v>
      </c>
      <c r="E19" s="178" t="n">
        <v>51471</v>
      </c>
      <c r="F19" s="178"/>
      <c r="G19" s="174" t="n">
        <v>495136</v>
      </c>
      <c r="H19" s="179" t="n">
        <v>149087</v>
      </c>
      <c r="I19" s="54"/>
      <c r="J19" s="54"/>
    </row>
    <row r="20" customFormat="false" ht="23.1" hidden="false" customHeight="true" outlineLevel="0" collapsed="false">
      <c r="A20" s="168"/>
      <c r="B20" s="30" t="s">
        <v>142</v>
      </c>
      <c r="C20" s="177" t="n">
        <v>44933</v>
      </c>
      <c r="D20" s="178"/>
      <c r="E20" s="178" t="n">
        <v>31040</v>
      </c>
      <c r="F20" s="178" t="n">
        <v>524</v>
      </c>
      <c r="G20" s="174" t="n">
        <v>76497</v>
      </c>
      <c r="H20" s="179" t="n">
        <v>38968</v>
      </c>
      <c r="I20" s="54"/>
      <c r="J20" s="54"/>
    </row>
    <row r="21" customFormat="false" ht="23.1" hidden="false" customHeight="true" outlineLevel="0" collapsed="false">
      <c r="A21" s="168"/>
      <c r="B21" s="30" t="s">
        <v>143</v>
      </c>
      <c r="C21" s="177" t="n">
        <v>109418</v>
      </c>
      <c r="D21" s="178"/>
      <c r="E21" s="178" t="n">
        <v>56530</v>
      </c>
      <c r="F21" s="178" t="n">
        <v>46925</v>
      </c>
      <c r="G21" s="174" t="n">
        <v>212873</v>
      </c>
      <c r="H21" s="179" t="n">
        <v>44780</v>
      </c>
      <c r="I21" s="54"/>
      <c r="J21" s="54"/>
    </row>
    <row r="22" customFormat="false" ht="23.1" hidden="false" customHeight="true" outlineLevel="0" collapsed="false">
      <c r="A22" s="168"/>
      <c r="B22" s="30" t="s">
        <v>144</v>
      </c>
      <c r="C22" s="177" t="n">
        <v>17584</v>
      </c>
      <c r="D22" s="178"/>
      <c r="E22" s="178" t="n">
        <v>18457</v>
      </c>
      <c r="F22" s="178" t="n">
        <v>13692</v>
      </c>
      <c r="G22" s="174" t="n">
        <v>49733</v>
      </c>
      <c r="H22" s="179" t="n">
        <v>26633</v>
      </c>
      <c r="I22" s="54"/>
      <c r="J22" s="54"/>
    </row>
    <row r="23" customFormat="false" ht="23.1" hidden="false" customHeight="true" outlineLevel="0" collapsed="false">
      <c r="A23" s="168"/>
      <c r="B23" s="30" t="s">
        <v>145</v>
      </c>
      <c r="C23" s="177" t="n">
        <v>177211</v>
      </c>
      <c r="D23" s="178" t="n">
        <v>4561</v>
      </c>
      <c r="E23" s="178" t="n">
        <v>67459</v>
      </c>
      <c r="F23" s="178" t="n">
        <v>54584</v>
      </c>
      <c r="G23" s="174" t="n">
        <v>303815</v>
      </c>
      <c r="H23" s="179" t="n">
        <v>200394</v>
      </c>
      <c r="I23" s="54"/>
      <c r="J23" s="54"/>
    </row>
    <row r="24" customFormat="false" ht="23.1" hidden="false" customHeight="true" outlineLevel="0" collapsed="false">
      <c r="A24" s="168"/>
      <c r="B24" s="30" t="s">
        <v>146</v>
      </c>
      <c r="C24" s="177" t="n">
        <v>34404</v>
      </c>
      <c r="D24" s="178"/>
      <c r="E24" s="178" t="n">
        <v>1845</v>
      </c>
      <c r="F24" s="178"/>
      <c r="G24" s="174" t="n">
        <v>36249</v>
      </c>
      <c r="H24" s="179" t="n">
        <v>28216</v>
      </c>
      <c r="I24" s="54"/>
      <c r="J24" s="54"/>
    </row>
    <row r="25" customFormat="false" ht="23.1" hidden="false" customHeight="true" outlineLevel="0" collapsed="false">
      <c r="A25" s="168"/>
      <c r="B25" s="30" t="s">
        <v>147</v>
      </c>
      <c r="C25" s="177" t="n">
        <v>34140</v>
      </c>
      <c r="D25" s="178" t="n">
        <v>205</v>
      </c>
      <c r="E25" s="178" t="n">
        <v>4190</v>
      </c>
      <c r="F25" s="178"/>
      <c r="G25" s="174" t="n">
        <v>38535</v>
      </c>
      <c r="H25" s="179" t="n">
        <v>18059</v>
      </c>
      <c r="I25" s="54"/>
      <c r="J25" s="54"/>
    </row>
    <row r="26" customFormat="false" ht="23.1" hidden="false" customHeight="true" outlineLevel="0" collapsed="false">
      <c r="A26" s="168"/>
      <c r="B26" s="176" t="s">
        <v>148</v>
      </c>
      <c r="C26" s="177" t="n">
        <v>762</v>
      </c>
      <c r="D26" s="178"/>
      <c r="E26" s="178" t="n">
        <v>53</v>
      </c>
      <c r="F26" s="178"/>
      <c r="G26" s="174" t="n">
        <v>815</v>
      </c>
      <c r="H26" s="179" t="n">
        <v>500</v>
      </c>
      <c r="I26" s="54"/>
      <c r="J26" s="54"/>
    </row>
    <row r="27" customFormat="false" ht="23.1" hidden="false" customHeight="true" outlineLevel="0" collapsed="false">
      <c r="A27" s="168"/>
      <c r="B27" s="30" t="s">
        <v>149</v>
      </c>
      <c r="C27" s="177" t="n">
        <v>1885697</v>
      </c>
      <c r="D27" s="178" t="n">
        <v>8911</v>
      </c>
      <c r="E27" s="178" t="n">
        <v>1647926</v>
      </c>
      <c r="F27" s="178" t="n">
        <v>33799</v>
      </c>
      <c r="G27" s="174" t="n">
        <v>3576333</v>
      </c>
      <c r="H27" s="179" t="n">
        <v>773215</v>
      </c>
      <c r="I27" s="54"/>
      <c r="J27" s="54"/>
    </row>
    <row r="28" customFormat="false" ht="23.1" hidden="false" customHeight="true" outlineLevel="0" collapsed="false">
      <c r="A28" s="168"/>
      <c r="B28" s="180" t="s">
        <v>150</v>
      </c>
      <c r="C28" s="181" t="n">
        <v>9445</v>
      </c>
      <c r="D28" s="182" t="n">
        <v>1748</v>
      </c>
      <c r="E28" s="182" t="n">
        <v>7344</v>
      </c>
      <c r="F28" s="182"/>
      <c r="G28" s="174" t="n">
        <v>18537</v>
      </c>
      <c r="H28" s="183" t="n">
        <v>10695</v>
      </c>
      <c r="I28" s="54"/>
      <c r="J28" s="54"/>
    </row>
    <row r="29" customFormat="false" ht="23.1" hidden="false" customHeight="true" outlineLevel="0" collapsed="false">
      <c r="B29" s="189" t="s">
        <v>151</v>
      </c>
      <c r="C29" s="185" t="n">
        <f aca="false">SUM(C12:C28)</f>
        <v>2475937</v>
      </c>
      <c r="D29" s="186" t="n">
        <f aca="false">SUM(D12:D28)</f>
        <v>22158828</v>
      </c>
      <c r="E29" s="186" t="n">
        <f aca="false">SUM(E12:E28)</f>
        <v>1985232</v>
      </c>
      <c r="F29" s="186" t="n">
        <f aca="false">SUM(F12:F28)</f>
        <v>149524</v>
      </c>
      <c r="G29" s="187" t="n">
        <f aca="false">SUM(G12:G28)</f>
        <v>26769521</v>
      </c>
      <c r="H29" s="188" t="n">
        <f aca="false">SUM(H12:H28)</f>
        <v>3862637</v>
      </c>
      <c r="I29" s="54"/>
      <c r="J29" s="54"/>
    </row>
    <row r="30" customFormat="false" ht="27" hidden="false" customHeight="true" outlineLevel="0" collapsed="false">
      <c r="B30" s="190" t="s">
        <v>152</v>
      </c>
      <c r="C30" s="52" t="n">
        <f aca="false">C11+C29</f>
        <v>3020069</v>
      </c>
      <c r="D30" s="50" t="n">
        <f aca="false">D11+D29</f>
        <v>22167227</v>
      </c>
      <c r="E30" s="50" t="n">
        <f aca="false">E11+E29</f>
        <v>2069602</v>
      </c>
      <c r="F30" s="50" t="n">
        <f aca="false">F11+F29</f>
        <v>196468</v>
      </c>
      <c r="G30" s="191" t="n">
        <f aca="false">G11+G29</f>
        <v>27453366</v>
      </c>
      <c r="H30" s="138" t="n">
        <f aca="false">H11+H29</f>
        <v>4183247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4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0-08-05T05:24:28Z</cp:lastPrinted>
  <dcterms:modified xsi:type="dcterms:W3CDTF">2011-04-08T09:51:27Z</dcterms:modified>
  <cp:revision>0</cp:revision>
  <dc:subject/>
  <dc:title/>
</cp:coreProperties>
</file>