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3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4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4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4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4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2064</v>
      </c>
      <c r="E6" s="20" t="n">
        <v>1086</v>
      </c>
      <c r="F6" s="21" t="n">
        <f aca="false">D6/E6*100</f>
        <v>1110.86556169429</v>
      </c>
      <c r="G6" s="19" t="n">
        <v>4791</v>
      </c>
      <c r="H6" s="22" t="n">
        <v>352</v>
      </c>
      <c r="I6" s="23" t="n">
        <f aca="false">G6/H6*100</f>
        <v>1361.07954545455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31602</v>
      </c>
      <c r="E7" s="26" t="n">
        <v>43979</v>
      </c>
      <c r="F7" s="27" t="n">
        <f aca="false">D7/E7*100</f>
        <v>71.8570226699107</v>
      </c>
      <c r="G7" s="25" t="n">
        <v>290</v>
      </c>
      <c r="H7" s="28" t="n">
        <v>411</v>
      </c>
      <c r="I7" s="29" t="n">
        <f aca="false">G7/H7*100</f>
        <v>70.559610705596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2" t="s">
        <v>13</v>
      </c>
      <c r="F8" s="33" t="s">
        <v>13</v>
      </c>
      <c r="G8" s="31" t="s">
        <v>13</v>
      </c>
      <c r="H8" s="34" t="s">
        <v>13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25" t="n">
        <v>28</v>
      </c>
      <c r="E9" s="36" t="n">
        <v>431</v>
      </c>
      <c r="F9" s="27" t="n">
        <f aca="false">D9/E9*100</f>
        <v>6.49651972157773</v>
      </c>
      <c r="G9" s="25" t="n">
        <v>44</v>
      </c>
      <c r="H9" s="37" t="n">
        <v>989</v>
      </c>
      <c r="I9" s="29" t="n">
        <f aca="false">G9/H9*100</f>
        <v>4.4489383215369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17238</v>
      </c>
      <c r="E11" s="26" t="n">
        <v>3467</v>
      </c>
      <c r="F11" s="27" t="n">
        <f aca="false">D11/E11*100</f>
        <v>497.202192096914</v>
      </c>
      <c r="G11" s="25" t="n">
        <v>392</v>
      </c>
      <c r="H11" s="28" t="n">
        <v>1505</v>
      </c>
      <c r="I11" s="29" t="n">
        <f aca="false">G11/H11*100</f>
        <v>26.046511627907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6115</v>
      </c>
      <c r="E12" s="26" t="n">
        <v>12708</v>
      </c>
      <c r="F12" s="27" t="n">
        <f aca="false">D12/E12*100</f>
        <v>48.1192949323261</v>
      </c>
      <c r="G12" s="25" t="n">
        <v>1993</v>
      </c>
      <c r="H12" s="28" t="n">
        <v>3567</v>
      </c>
      <c r="I12" s="29" t="n">
        <f aca="false">G12/H12*100</f>
        <v>55.8732828707597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108703</v>
      </c>
      <c r="E13" s="26" t="n">
        <v>75677</v>
      </c>
      <c r="F13" s="27" t="n">
        <f aca="false">D13/E13*100</f>
        <v>143.640736287115</v>
      </c>
      <c r="G13" s="25" t="n">
        <v>21873</v>
      </c>
      <c r="H13" s="28" t="n">
        <v>23374</v>
      </c>
      <c r="I13" s="29" t="n">
        <f aca="false">G13/H13*100</f>
        <v>93.578334902027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234242</v>
      </c>
      <c r="E14" s="26" t="n">
        <v>205494</v>
      </c>
      <c r="F14" s="27" t="n">
        <f aca="false">D14/E14*100</f>
        <v>113.989702862371</v>
      </c>
      <c r="G14" s="25" t="n">
        <v>13945</v>
      </c>
      <c r="H14" s="28" t="n">
        <v>11364</v>
      </c>
      <c r="I14" s="29" t="n">
        <f aca="false">G14/H14*100</f>
        <v>122.71207321365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220010</v>
      </c>
      <c r="E15" s="26" t="n">
        <v>242225</v>
      </c>
      <c r="F15" s="27" t="n">
        <f aca="false">D15/E15*100</f>
        <v>90.8287748993704</v>
      </c>
      <c r="G15" s="25" t="n">
        <v>14288</v>
      </c>
      <c r="H15" s="28" t="n">
        <v>15123</v>
      </c>
      <c r="I15" s="29" t="n">
        <f aca="false">G15/H15*100</f>
        <v>94.478608741651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12748</v>
      </c>
      <c r="E16" s="26" t="n">
        <v>15192</v>
      </c>
      <c r="F16" s="27" t="n">
        <f aca="false">D16/E16*100</f>
        <v>83.9125855713534</v>
      </c>
      <c r="G16" s="25" t="n">
        <v>10809</v>
      </c>
      <c r="H16" s="28" t="n">
        <v>12156</v>
      </c>
      <c r="I16" s="29" t="n">
        <f aca="false">G16/H16*100</f>
        <v>88.9190523198421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13436</v>
      </c>
      <c r="E17" s="26" t="n">
        <v>18545</v>
      </c>
      <c r="F17" s="27" t="n">
        <f aca="false">D17/E17*100</f>
        <v>72.4507953626314</v>
      </c>
      <c r="G17" s="25" t="n">
        <v>6127</v>
      </c>
      <c r="H17" s="28" t="n">
        <v>6943</v>
      </c>
      <c r="I17" s="29" t="n">
        <f aca="false">G17/H17*100</f>
        <v>88.247155408324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4570</v>
      </c>
      <c r="E18" s="26" t="n">
        <v>2334</v>
      </c>
      <c r="F18" s="27" t="n">
        <f aca="false">D18/E18*100</f>
        <v>195.801199657241</v>
      </c>
      <c r="G18" s="25" t="n">
        <v>2886</v>
      </c>
      <c r="H18" s="28" t="n">
        <v>1305</v>
      </c>
      <c r="I18" s="29" t="n">
        <f aca="false">G18/H18*100</f>
        <v>221.149425287356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4542</v>
      </c>
      <c r="E19" s="26" t="n">
        <v>6070</v>
      </c>
      <c r="F19" s="27" t="n">
        <f aca="false">D19/E19*100</f>
        <v>74.827018121911</v>
      </c>
      <c r="G19" s="25" t="n">
        <v>1172</v>
      </c>
      <c r="H19" s="28" t="n">
        <v>1518</v>
      </c>
      <c r="I19" s="29" t="n">
        <f aca="false">G19/H19*100</f>
        <v>77.2068511198946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53304</v>
      </c>
      <c r="E20" s="26" t="n">
        <v>61071</v>
      </c>
      <c r="F20" s="27" t="n">
        <f aca="false">D20/E20*100</f>
        <v>87.2820160141475</v>
      </c>
      <c r="G20" s="25" t="n">
        <v>28109</v>
      </c>
      <c r="H20" s="28" t="n">
        <v>35615</v>
      </c>
      <c r="I20" s="29" t="n">
        <f aca="false">G20/H20*100</f>
        <v>78.9246104169592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34106</v>
      </c>
      <c r="E21" s="26" t="n">
        <v>32812</v>
      </c>
      <c r="F21" s="27" t="n">
        <f aca="false">D21/E21*100</f>
        <v>103.943679141777</v>
      </c>
      <c r="G21" s="25" t="n">
        <v>14151</v>
      </c>
      <c r="H21" s="28" t="n">
        <v>13702</v>
      </c>
      <c r="I21" s="29" t="n">
        <f aca="false">G21/H21*100</f>
        <v>103.27689388410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25273</v>
      </c>
      <c r="E22" s="26" t="n">
        <v>22725</v>
      </c>
      <c r="F22" s="27" t="n">
        <f aca="false">D22/E22*100</f>
        <v>111.212321232123</v>
      </c>
      <c r="G22" s="25" t="n">
        <v>11934</v>
      </c>
      <c r="H22" s="28" t="n">
        <v>10156</v>
      </c>
      <c r="I22" s="29" t="n">
        <f aca="false">G22/H22*100</f>
        <v>117.506892477353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185795</v>
      </c>
      <c r="E23" s="26" t="n">
        <v>134471</v>
      </c>
      <c r="F23" s="27" t="n">
        <f aca="false">D23/E23*100</f>
        <v>138.16733719538</v>
      </c>
      <c r="G23" s="25" t="n">
        <v>65461</v>
      </c>
      <c r="H23" s="28" t="n">
        <v>56630</v>
      </c>
      <c r="I23" s="29" t="n">
        <f aca="false">G23/H23*100</f>
        <v>115.594208016952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66291</v>
      </c>
      <c r="E24" s="26" t="n">
        <v>45592</v>
      </c>
      <c r="F24" s="27" t="n">
        <f aca="false">D24/E24*100</f>
        <v>145.400508861204</v>
      </c>
      <c r="G24" s="25" t="n">
        <v>47659</v>
      </c>
      <c r="H24" s="28" t="n">
        <v>45488</v>
      </c>
      <c r="I24" s="29" t="n">
        <f aca="false">G24/H24*100</f>
        <v>104.77268730214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55805</v>
      </c>
      <c r="E25" s="36" t="n">
        <v>108568</v>
      </c>
      <c r="F25" s="27" t="n">
        <f aca="false">D25/E25*100</f>
        <v>51.4009652936409</v>
      </c>
      <c r="G25" s="25" t="n">
        <v>8458</v>
      </c>
      <c r="H25" s="28" t="n">
        <v>10844</v>
      </c>
      <c r="I25" s="29" t="n">
        <f aca="false">G25/H25*100</f>
        <v>77.997049059387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1608</v>
      </c>
      <c r="E26" s="26" t="n">
        <v>3925</v>
      </c>
      <c r="F26" s="27" t="n">
        <f aca="false">D26/E26*100</f>
        <v>40.968152866242</v>
      </c>
      <c r="G26" s="25" t="n">
        <v>278</v>
      </c>
      <c r="H26" s="28" t="n">
        <v>92</v>
      </c>
      <c r="I26" s="29" t="n">
        <f aca="false">G26/H26*100</f>
        <v>302.17391304347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100</v>
      </c>
      <c r="E27" s="32" t="s">
        <v>13</v>
      </c>
      <c r="F27" s="33" t="s">
        <v>13</v>
      </c>
      <c r="G27" s="25" t="n">
        <v>14</v>
      </c>
      <c r="H27" s="34" t="s">
        <v>13</v>
      </c>
      <c r="I27" s="35" t="s">
        <v>1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3897</v>
      </c>
      <c r="E28" s="26" t="n">
        <v>3027</v>
      </c>
      <c r="F28" s="27" t="n">
        <f aca="false">D28/E28*100</f>
        <v>128.741328047572</v>
      </c>
      <c r="G28" s="25" t="n">
        <v>5722</v>
      </c>
      <c r="H28" s="28" t="n">
        <v>4373</v>
      </c>
      <c r="I28" s="29" t="n">
        <f aca="false">G28/H28*100</f>
        <v>130.84838783443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104717</v>
      </c>
      <c r="E29" s="26" t="n">
        <v>54118</v>
      </c>
      <c r="F29" s="27" t="n">
        <f aca="false">D29/E29*100</f>
        <v>193.497542407332</v>
      </c>
      <c r="G29" s="25" t="n">
        <v>80518</v>
      </c>
      <c r="H29" s="28" t="n">
        <v>54988</v>
      </c>
      <c r="I29" s="29" t="n">
        <f aca="false">G29/H29*100</f>
        <v>146.42831163162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623</v>
      </c>
      <c r="E30" s="36" t="n">
        <v>238</v>
      </c>
      <c r="F30" s="27" t="n">
        <f aca="false">D30/E30*100</f>
        <v>261.764705882353</v>
      </c>
      <c r="G30" s="25" t="n">
        <v>141</v>
      </c>
      <c r="H30" s="37" t="n">
        <v>89</v>
      </c>
      <c r="I30" s="29" t="n">
        <f aca="false">G30/H30*100</f>
        <v>158.42696629213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9106</v>
      </c>
      <c r="E31" s="36" t="n">
        <v>156427</v>
      </c>
      <c r="F31" s="27" t="n">
        <f aca="false">D31/E31*100</f>
        <v>5.82124569287911</v>
      </c>
      <c r="G31" s="25" t="n">
        <v>976</v>
      </c>
      <c r="H31" s="37" t="n">
        <v>47339</v>
      </c>
      <c r="I31" s="29" t="n">
        <f aca="false">G31/H31*100</f>
        <v>2.0617250047529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8180</v>
      </c>
      <c r="E32" s="26" t="n">
        <v>15857</v>
      </c>
      <c r="F32" s="27" t="n">
        <f aca="false">D32/E32*100</f>
        <v>114.649681528662</v>
      </c>
      <c r="G32" s="25" t="n">
        <v>14503</v>
      </c>
      <c r="H32" s="28" t="n">
        <v>13650</v>
      </c>
      <c r="I32" s="29" t="n">
        <f aca="false">G32/H32*100</f>
        <v>106.249084249084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2224</v>
      </c>
      <c r="E33" s="26" t="n">
        <v>10593</v>
      </c>
      <c r="F33" s="27" t="n">
        <f aca="false">D33/E33*100</f>
        <v>115.396960256773</v>
      </c>
      <c r="G33" s="25" t="n">
        <v>9311</v>
      </c>
      <c r="H33" s="28" t="n">
        <v>6855</v>
      </c>
      <c r="I33" s="29" t="n">
        <f aca="false">G33/H33*100</f>
        <v>135.82786287381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6349</v>
      </c>
      <c r="E34" s="26" t="n">
        <v>27546</v>
      </c>
      <c r="F34" s="27" t="n">
        <f aca="false">D34/E34*100</f>
        <v>59.3516300007261</v>
      </c>
      <c r="G34" s="25" t="n">
        <v>20776</v>
      </c>
      <c r="H34" s="28" t="n">
        <v>37979</v>
      </c>
      <c r="I34" s="29" t="n">
        <f aca="false">G34/H34*100</f>
        <v>54.703915321625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525</v>
      </c>
      <c r="E35" s="26" t="n">
        <v>3580</v>
      </c>
      <c r="F35" s="27" t="n">
        <f aca="false">D35/E35*100</f>
        <v>98.463687150838</v>
      </c>
      <c r="G35" s="25" t="n">
        <v>2256</v>
      </c>
      <c r="H35" s="28" t="n">
        <v>2551</v>
      </c>
      <c r="I35" s="29" t="n">
        <f aca="false">G35/H35*100</f>
        <v>88.435907487259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8158</v>
      </c>
      <c r="E36" s="26" t="n">
        <v>7331</v>
      </c>
      <c r="F36" s="27" t="n">
        <f aca="false">D36/E36*100</f>
        <v>111.280862092484</v>
      </c>
      <c r="G36" s="25" t="n">
        <v>11755</v>
      </c>
      <c r="H36" s="28" t="n">
        <v>9259</v>
      </c>
      <c r="I36" s="29" t="n">
        <f aca="false">G36/H36*100</f>
        <v>126.957554811535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81709</v>
      </c>
      <c r="E37" s="26" t="n">
        <v>94459</v>
      </c>
      <c r="F37" s="27" t="n">
        <f aca="false">D37/E37*100</f>
        <v>86.5020802676293</v>
      </c>
      <c r="G37" s="25" t="n">
        <v>107385</v>
      </c>
      <c r="H37" s="28" t="n">
        <v>132435</v>
      </c>
      <c r="I37" s="38" t="n">
        <f aca="false">G37/H37*100</f>
        <v>81.085060595764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214</v>
      </c>
      <c r="E38" s="26" t="n">
        <v>1592</v>
      </c>
      <c r="F38" s="27" t="n">
        <f aca="false">D38/E38*100</f>
        <v>76.2562814070352</v>
      </c>
      <c r="G38" s="25" t="n">
        <v>231</v>
      </c>
      <c r="H38" s="28" t="n">
        <v>300</v>
      </c>
      <c r="I38" s="38" t="n">
        <f aca="false">G38/H38*100</f>
        <v>7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89848</v>
      </c>
      <c r="E39" s="26" t="n">
        <v>93680</v>
      </c>
      <c r="F39" s="27" t="n">
        <f aca="false">D39/E39*100</f>
        <v>95.9094790777114</v>
      </c>
      <c r="G39" s="25" t="n">
        <v>28379</v>
      </c>
      <c r="H39" s="28" t="n">
        <v>32681</v>
      </c>
      <c r="I39" s="38" t="n">
        <f aca="false">G39/H39*100</f>
        <v>86.8363881154188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</v>
      </c>
      <c r="E40" s="26" t="n">
        <v>6270</v>
      </c>
      <c r="F40" s="27" t="n">
        <f aca="false">D40/E40*100</f>
        <v>0.0159489633173844</v>
      </c>
      <c r="G40" s="25" t="n">
        <v>1</v>
      </c>
      <c r="H40" s="28" t="n">
        <v>7324</v>
      </c>
      <c r="I40" s="38" t="n">
        <f aca="false">G40/H40*100</f>
        <v>0.0136537411250683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15</v>
      </c>
      <c r="E41" s="36" t="n">
        <v>22095</v>
      </c>
      <c r="F41" s="27" t="n">
        <f aca="false">D41/E41*100</f>
        <v>0.973070830504639</v>
      </c>
      <c r="G41" s="25" t="n">
        <v>79</v>
      </c>
      <c r="H41" s="37" t="n">
        <v>2631</v>
      </c>
      <c r="I41" s="38" t="n">
        <f aca="false">G41/H41*100</f>
        <v>3.00266058532877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172750</v>
      </c>
      <c r="E42" s="42" t="n">
        <v>115062</v>
      </c>
      <c r="F42" s="43" t="n">
        <f aca="false">D42/E42*100</f>
        <v>150.136448175766</v>
      </c>
      <c r="G42" s="41" t="n">
        <v>78020</v>
      </c>
      <c r="H42" s="44" t="n">
        <v>50024</v>
      </c>
      <c r="I42" s="45" t="n">
        <f aca="false">G42/H42*100</f>
        <v>155.965136734368</v>
      </c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1610096</v>
      </c>
      <c r="E43" s="49" t="n">
        <f aca="false">SUM(E6:E42)</f>
        <v>1648247</v>
      </c>
      <c r="F43" s="50" t="n">
        <f aca="false">D43/E43*100</f>
        <v>97.6853590511616</v>
      </c>
      <c r="G43" s="48" t="n">
        <f aca="false">SUM(G6:G42)</f>
        <v>614727</v>
      </c>
      <c r="H43" s="51" t="n">
        <f aca="false">SUM(H6:H42)</f>
        <v>653612</v>
      </c>
      <c r="I43" s="52" t="n">
        <f aca="false">G43/H43*100</f>
        <v>94.050751822182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5" t="s">
        <v>4</v>
      </c>
      <c r="E47" s="55"/>
      <c r="F47" s="55"/>
      <c r="G47" s="56" t="s">
        <v>5</v>
      </c>
      <c r="H47" s="56"/>
      <c r="I47" s="56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7" t="s">
        <v>6</v>
      </c>
      <c r="E48" s="58" t="s">
        <v>7</v>
      </c>
      <c r="F48" s="59" t="s">
        <v>8</v>
      </c>
      <c r="G48" s="60" t="s">
        <v>6</v>
      </c>
      <c r="H48" s="61" t="s">
        <v>7</v>
      </c>
      <c r="I48" s="62" t="s">
        <v>8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64" t="s">
        <v>50</v>
      </c>
      <c r="D49" s="65" t="n">
        <v>669459</v>
      </c>
      <c r="E49" s="66" t="n">
        <v>161978</v>
      </c>
      <c r="F49" s="67" t="n">
        <f aca="false">D49/E49*100</f>
        <v>413.302423785946</v>
      </c>
      <c r="G49" s="65" t="n">
        <v>63478</v>
      </c>
      <c r="H49" s="66" t="n">
        <v>20478</v>
      </c>
      <c r="I49" s="68" t="n">
        <f aca="false">G49/H49*100</f>
        <v>309.981443500342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7" t="n">
        <v>11185743</v>
      </c>
      <c r="E50" s="26" t="n">
        <v>16487381</v>
      </c>
      <c r="F50" s="67" t="n">
        <f aca="false">D50/E50*100</f>
        <v>67.8442682922169</v>
      </c>
      <c r="G50" s="37" t="n">
        <v>1204557</v>
      </c>
      <c r="H50" s="26" t="n">
        <v>1696442</v>
      </c>
      <c r="I50" s="68" t="n">
        <f aca="false">G50/H50*100</f>
        <v>71.0049032032925</v>
      </c>
      <c r="J50" s="9"/>
      <c r="K50" s="9"/>
      <c r="L50" s="9"/>
    </row>
    <row r="51" customFormat="false" ht="20.1" hidden="false" customHeight="true" outlineLevel="0" collapsed="false">
      <c r="B51" s="63"/>
      <c r="C51" s="69" t="s">
        <v>52</v>
      </c>
      <c r="D51" s="28" t="n">
        <v>1398635</v>
      </c>
      <c r="E51" s="26" t="n">
        <v>1373398</v>
      </c>
      <c r="F51" s="70" t="n">
        <f aca="false">D51/E51*100</f>
        <v>101.837559105227</v>
      </c>
      <c r="G51" s="37" t="n">
        <v>215827</v>
      </c>
      <c r="H51" s="26" t="n">
        <v>172849</v>
      </c>
      <c r="I51" s="38" t="n">
        <f aca="false">G51/H51*100</f>
        <v>124.864477086937</v>
      </c>
      <c r="J51" s="9"/>
      <c r="K51" s="9"/>
      <c r="L51" s="9"/>
    </row>
    <row r="52" customFormat="false" ht="20.1" hidden="false" customHeight="true" outlineLevel="0" collapsed="false">
      <c r="B52" s="63"/>
      <c r="C52" s="71" t="s">
        <v>53</v>
      </c>
      <c r="D52" s="37" t="n">
        <v>18176</v>
      </c>
      <c r="E52" s="36" t="n">
        <v>14336</v>
      </c>
      <c r="F52" s="70" t="n">
        <f aca="false">D52/E52*100</f>
        <v>126.785714285714</v>
      </c>
      <c r="G52" s="37" t="n">
        <v>5528</v>
      </c>
      <c r="H52" s="36" t="n">
        <v>5276</v>
      </c>
      <c r="I52" s="38" t="n">
        <f aca="false">G52/H52*100</f>
        <v>104.776345716452</v>
      </c>
      <c r="J52" s="9"/>
      <c r="K52" s="9"/>
      <c r="L52" s="9"/>
    </row>
    <row r="53" customFormat="false" ht="20.1" hidden="false" customHeight="true" outlineLevel="0" collapsed="false">
      <c r="B53" s="63"/>
      <c r="C53" s="71" t="s">
        <v>54</v>
      </c>
      <c r="D53" s="28" t="n">
        <v>10781</v>
      </c>
      <c r="E53" s="26" t="n">
        <v>4643</v>
      </c>
      <c r="F53" s="70" t="n">
        <f aca="false">D53/E53*100</f>
        <v>232.199009261254</v>
      </c>
      <c r="G53" s="37" t="n">
        <v>8514</v>
      </c>
      <c r="H53" s="26" t="n">
        <v>3358</v>
      </c>
      <c r="I53" s="38" t="n">
        <f aca="false">G53/H53*100</f>
        <v>253.543776057177</v>
      </c>
      <c r="J53" s="9"/>
      <c r="K53" s="9"/>
      <c r="L53" s="9"/>
    </row>
    <row r="54" customFormat="false" ht="20.1" hidden="false" customHeight="true" outlineLevel="0" collapsed="false">
      <c r="B54" s="63"/>
      <c r="C54" s="71" t="s">
        <v>55</v>
      </c>
      <c r="D54" s="28" t="n">
        <v>2612</v>
      </c>
      <c r="E54" s="26" t="n">
        <v>2075</v>
      </c>
      <c r="F54" s="70" t="n">
        <f aca="false">D54/E54*100</f>
        <v>125.879518072289</v>
      </c>
      <c r="G54" s="37" t="n">
        <v>1456</v>
      </c>
      <c r="H54" s="26" t="n">
        <v>1269</v>
      </c>
      <c r="I54" s="38" t="n">
        <f aca="false">G54/H54*100</f>
        <v>114.736012608353</v>
      </c>
      <c r="J54" s="9"/>
      <c r="K54" s="9"/>
      <c r="L54" s="9"/>
    </row>
    <row r="55" customFormat="false" ht="20.1" hidden="false" customHeight="true" outlineLevel="0" collapsed="false">
      <c r="B55" s="63"/>
      <c r="C55" s="71" t="s">
        <v>56</v>
      </c>
      <c r="D55" s="28" t="n">
        <v>1131</v>
      </c>
      <c r="E55" s="26" t="n">
        <v>2473</v>
      </c>
      <c r="F55" s="70" t="n">
        <f aca="false">D55/E55*100</f>
        <v>45.7339264051759</v>
      </c>
      <c r="G55" s="37" t="n">
        <v>7084</v>
      </c>
      <c r="H55" s="26" t="n">
        <v>14720</v>
      </c>
      <c r="I55" s="38" t="n">
        <f aca="false">G55/H55*100</f>
        <v>48.125</v>
      </c>
      <c r="J55" s="9"/>
      <c r="K55" s="9"/>
      <c r="L55" s="9"/>
    </row>
    <row r="56" customFormat="false" ht="20.1" hidden="false" customHeight="true" outlineLevel="0" collapsed="false">
      <c r="B56" s="63"/>
      <c r="C56" s="72" t="s">
        <v>47</v>
      </c>
      <c r="D56" s="73" t="n">
        <v>17901</v>
      </c>
      <c r="E56" s="74" t="n">
        <v>15205</v>
      </c>
      <c r="F56" s="75" t="n">
        <f aca="false">D56/E56*100</f>
        <v>117.731009536337</v>
      </c>
      <c r="G56" s="76" t="n">
        <v>8792</v>
      </c>
      <c r="H56" s="74" t="n">
        <v>6846</v>
      </c>
      <c r="I56" s="77" t="n">
        <f aca="false">G56/H56*100</f>
        <v>128.425357873211</v>
      </c>
      <c r="J56" s="9"/>
      <c r="K56" s="9"/>
      <c r="L56" s="9"/>
    </row>
    <row r="57" customFormat="false" ht="20.1" hidden="false" customHeight="true" outlineLevel="0" collapsed="false">
      <c r="B57" s="63"/>
      <c r="C57" s="78" t="s">
        <v>48</v>
      </c>
      <c r="D57" s="79" t="n">
        <f aca="false">SUM(D49:D56)</f>
        <v>13304438</v>
      </c>
      <c r="E57" s="80" t="n">
        <f aca="false">SUM(E49:E56)</f>
        <v>18061489</v>
      </c>
      <c r="F57" s="81" t="n">
        <f aca="false">D57/E57*100</f>
        <v>73.6619112632408</v>
      </c>
      <c r="G57" s="79" t="n">
        <f aca="false">SUM(G49:G56)</f>
        <v>1515236</v>
      </c>
      <c r="H57" s="80" t="n">
        <f aca="false">SUM(H49:H56)</f>
        <v>1921238</v>
      </c>
      <c r="I57" s="82" t="n">
        <f aca="false">G57/H57*100</f>
        <v>78.8676884383923</v>
      </c>
      <c r="J57" s="9"/>
      <c r="K57" s="9"/>
      <c r="L57" s="9"/>
    </row>
    <row r="58" customFormat="false" ht="20.1" hidden="false" customHeight="true" outlineLevel="0" collapsed="false">
      <c r="B58" s="83" t="s">
        <v>57</v>
      </c>
      <c r="C58" s="84" t="s">
        <v>58</v>
      </c>
      <c r="D58" s="85" t="n">
        <v>1350</v>
      </c>
      <c r="E58" s="86" t="n">
        <v>2018</v>
      </c>
      <c r="F58" s="87" t="n">
        <f aca="false">D58/E58*100</f>
        <v>66.8979187314173</v>
      </c>
      <c r="G58" s="85" t="n">
        <v>1552</v>
      </c>
      <c r="H58" s="86" t="n">
        <v>826</v>
      </c>
      <c r="I58" s="88" t="n">
        <f aca="false">G58/H58*100</f>
        <v>187.893462469734</v>
      </c>
      <c r="J58" s="9"/>
      <c r="K58" s="9"/>
      <c r="L58" s="9"/>
    </row>
    <row r="59" customFormat="false" ht="20.1" hidden="false" customHeight="true" outlineLevel="0" collapsed="false">
      <c r="B59" s="83"/>
      <c r="C59" s="89" t="s">
        <v>59</v>
      </c>
      <c r="D59" s="37" t="n">
        <v>73456</v>
      </c>
      <c r="E59" s="26" t="n">
        <v>800</v>
      </c>
      <c r="F59" s="70" t="n">
        <f aca="false">D59/E59*100</f>
        <v>9182</v>
      </c>
      <c r="G59" s="37" t="n">
        <v>20118</v>
      </c>
      <c r="H59" s="26" t="n">
        <v>160</v>
      </c>
      <c r="I59" s="38" t="n">
        <f aca="false">G59/H59*100</f>
        <v>12573.75</v>
      </c>
      <c r="J59" s="9"/>
      <c r="K59" s="9"/>
      <c r="L59" s="9"/>
    </row>
    <row r="60" customFormat="false" ht="20.1" hidden="false" customHeight="true" outlineLevel="0" collapsed="false">
      <c r="B60" s="83"/>
      <c r="C60" s="90" t="s">
        <v>60</v>
      </c>
      <c r="D60" s="37" t="n">
        <v>8792</v>
      </c>
      <c r="E60" s="36" t="n">
        <v>2400</v>
      </c>
      <c r="F60" s="70" t="n">
        <f aca="false">D60/E60*100</f>
        <v>366.333333333333</v>
      </c>
      <c r="G60" s="37" t="n">
        <v>1582</v>
      </c>
      <c r="H60" s="36" t="n">
        <v>450</v>
      </c>
      <c r="I60" s="38" t="n">
        <f aca="false">G60/H60*100</f>
        <v>351.555555555556</v>
      </c>
      <c r="J60" s="9"/>
      <c r="K60" s="9"/>
      <c r="L60" s="9"/>
    </row>
    <row r="61" customFormat="false" ht="20.1" hidden="false" customHeight="true" outlineLevel="0" collapsed="false">
      <c r="B61" s="83"/>
      <c r="C61" s="71" t="s">
        <v>61</v>
      </c>
      <c r="D61" s="28" t="n">
        <v>77860</v>
      </c>
      <c r="E61" s="26" t="n">
        <v>125804</v>
      </c>
      <c r="F61" s="70" t="n">
        <f aca="false">D61/E61*100</f>
        <v>61.8899240087756</v>
      </c>
      <c r="G61" s="28" t="n">
        <v>108541</v>
      </c>
      <c r="H61" s="26" t="n">
        <v>159189</v>
      </c>
      <c r="I61" s="38" t="n">
        <f aca="false">G61/H61*100</f>
        <v>68.1837312879659</v>
      </c>
      <c r="J61" s="9"/>
      <c r="K61" s="9"/>
      <c r="L61" s="9"/>
    </row>
    <row r="62" customFormat="false" ht="20.1" hidden="false" customHeight="true" outlineLevel="0" collapsed="false">
      <c r="B62" s="83"/>
      <c r="C62" s="90" t="s">
        <v>62</v>
      </c>
      <c r="D62" s="34" t="s">
        <v>13</v>
      </c>
      <c r="E62" s="32" t="s">
        <v>13</v>
      </c>
      <c r="F62" s="91" t="s">
        <v>13</v>
      </c>
      <c r="G62" s="34" t="s">
        <v>13</v>
      </c>
      <c r="H62" s="32" t="s">
        <v>13</v>
      </c>
      <c r="I62" s="92" t="s">
        <v>13</v>
      </c>
      <c r="J62" s="9"/>
      <c r="K62" s="9"/>
      <c r="L62" s="9"/>
    </row>
    <row r="63" customFormat="false" ht="20.1" hidden="false" customHeight="true" outlineLevel="0" collapsed="false">
      <c r="B63" s="83"/>
      <c r="C63" s="90" t="s">
        <v>63</v>
      </c>
      <c r="D63" s="28" t="n">
        <v>1506475</v>
      </c>
      <c r="E63" s="26" t="n">
        <v>1765647</v>
      </c>
      <c r="F63" s="70" t="n">
        <f aca="false">D63/E63*100</f>
        <v>85.3214147561772</v>
      </c>
      <c r="G63" s="28" t="n">
        <v>157546</v>
      </c>
      <c r="H63" s="26" t="n">
        <v>147686</v>
      </c>
      <c r="I63" s="38" t="n">
        <f aca="false">G63/H63*100</f>
        <v>106.676326801457</v>
      </c>
      <c r="J63" s="9"/>
      <c r="K63" s="9"/>
      <c r="L63" s="9"/>
    </row>
    <row r="64" customFormat="false" ht="20.1" hidden="false" customHeight="true" outlineLevel="0" collapsed="false">
      <c r="B64" s="83"/>
      <c r="C64" s="71" t="s">
        <v>64</v>
      </c>
      <c r="D64" s="28" t="n">
        <v>2047</v>
      </c>
      <c r="E64" s="26" t="n">
        <v>1832</v>
      </c>
      <c r="F64" s="70" t="n">
        <f aca="false">D64/E64*100</f>
        <v>111.735807860262</v>
      </c>
      <c r="G64" s="28" t="n">
        <v>894</v>
      </c>
      <c r="H64" s="26" t="n">
        <v>925</v>
      </c>
      <c r="I64" s="38" t="n">
        <f aca="false">G64/H64*100</f>
        <v>96.6486486486487</v>
      </c>
      <c r="J64" s="9"/>
      <c r="K64" s="9"/>
      <c r="L64" s="9"/>
    </row>
    <row r="65" customFormat="false" ht="20.1" hidden="false" customHeight="true" outlineLevel="0" collapsed="false">
      <c r="B65" s="83"/>
      <c r="C65" s="71" t="s">
        <v>65</v>
      </c>
      <c r="D65" s="28" t="n">
        <v>148784</v>
      </c>
      <c r="E65" s="26" t="n">
        <v>197562</v>
      </c>
      <c r="F65" s="70" t="n">
        <f aca="false">D65/E65*100</f>
        <v>75.3100292566384</v>
      </c>
      <c r="G65" s="28" t="n">
        <v>59123</v>
      </c>
      <c r="H65" s="26" t="n">
        <v>95449</v>
      </c>
      <c r="I65" s="38" t="n">
        <f aca="false">G65/H65*100</f>
        <v>61.9419794864273</v>
      </c>
      <c r="J65" s="9"/>
      <c r="K65" s="9"/>
      <c r="L65" s="9"/>
    </row>
    <row r="66" customFormat="false" ht="20.1" hidden="false" customHeight="true" outlineLevel="0" collapsed="false">
      <c r="B66" s="83"/>
      <c r="C66" s="71" t="s">
        <v>66</v>
      </c>
      <c r="D66" s="34" t="s">
        <v>13</v>
      </c>
      <c r="E66" s="32" t="s">
        <v>13</v>
      </c>
      <c r="F66" s="91" t="s">
        <v>13</v>
      </c>
      <c r="G66" s="34" t="s">
        <v>13</v>
      </c>
      <c r="H66" s="32" t="s">
        <v>13</v>
      </c>
      <c r="I66" s="92" t="s">
        <v>13</v>
      </c>
      <c r="J66" s="9"/>
      <c r="K66" s="9"/>
      <c r="L66" s="9"/>
    </row>
    <row r="67" customFormat="false" ht="20.1" hidden="false" customHeight="true" outlineLevel="0" collapsed="false">
      <c r="B67" s="83"/>
      <c r="C67" s="71" t="s">
        <v>67</v>
      </c>
      <c r="D67" s="28" t="n">
        <v>5773</v>
      </c>
      <c r="E67" s="26" t="n">
        <v>2238</v>
      </c>
      <c r="F67" s="70" t="n">
        <f aca="false">D67/E67*100</f>
        <v>257.953529937444</v>
      </c>
      <c r="G67" s="28" t="n">
        <v>34742</v>
      </c>
      <c r="H67" s="26" t="n">
        <v>9390</v>
      </c>
      <c r="I67" s="38" t="n">
        <f aca="false">G67/H67*100</f>
        <v>369.989350372737</v>
      </c>
      <c r="J67" s="9"/>
      <c r="K67" s="9"/>
      <c r="L67" s="9"/>
    </row>
    <row r="68" customFormat="false" ht="20.1" hidden="false" customHeight="true" outlineLevel="0" collapsed="false">
      <c r="B68" s="83"/>
      <c r="C68" s="71" t="s">
        <v>68</v>
      </c>
      <c r="D68" s="28" t="n">
        <v>61799</v>
      </c>
      <c r="E68" s="26" t="n">
        <v>65957</v>
      </c>
      <c r="F68" s="70" t="n">
        <f aca="false">D68/E68*100</f>
        <v>93.6958927786285</v>
      </c>
      <c r="G68" s="28" t="n">
        <v>31746</v>
      </c>
      <c r="H68" s="26" t="n">
        <v>32827</v>
      </c>
      <c r="I68" s="38" t="n">
        <f aca="false">G68/H68*100</f>
        <v>96.7069790111798</v>
      </c>
      <c r="J68" s="9"/>
      <c r="K68" s="9"/>
      <c r="L68" s="9"/>
    </row>
    <row r="69" customFormat="false" ht="20.1" hidden="false" customHeight="true" outlineLevel="0" collapsed="false">
      <c r="B69" s="83"/>
      <c r="C69" s="71" t="s">
        <v>69</v>
      </c>
      <c r="D69" s="28" t="n">
        <v>83469</v>
      </c>
      <c r="E69" s="26" t="n">
        <v>151413</v>
      </c>
      <c r="F69" s="70" t="n">
        <f aca="false">D69/E69*100</f>
        <v>55.1267064254721</v>
      </c>
      <c r="G69" s="28" t="n">
        <v>48149</v>
      </c>
      <c r="H69" s="26" t="n">
        <v>87913</v>
      </c>
      <c r="I69" s="38" t="n">
        <f aca="false">G69/H69*100</f>
        <v>54.7689192724626</v>
      </c>
      <c r="J69" s="9"/>
      <c r="K69" s="9"/>
      <c r="L69" s="9"/>
    </row>
    <row r="70" customFormat="false" ht="20.1" hidden="false" customHeight="true" outlineLevel="0" collapsed="false">
      <c r="B70" s="83"/>
      <c r="C70" s="71" t="s">
        <v>70</v>
      </c>
      <c r="D70" s="37" t="n">
        <v>108026</v>
      </c>
      <c r="E70" s="36" t="n">
        <v>124843</v>
      </c>
      <c r="F70" s="70" t="n">
        <f aca="false">D70/E70*100</f>
        <v>86.5294810281714</v>
      </c>
      <c r="G70" s="37" t="n">
        <v>240712</v>
      </c>
      <c r="H70" s="36" t="n">
        <v>131235</v>
      </c>
      <c r="I70" s="38" t="n">
        <f aca="false">G70/H70*100</f>
        <v>183.420581399779</v>
      </c>
      <c r="J70" s="9"/>
      <c r="K70" s="9"/>
      <c r="L70" s="9"/>
    </row>
    <row r="71" customFormat="false" ht="20.1" hidden="false" customHeight="true" outlineLevel="0" collapsed="false">
      <c r="B71" s="83"/>
      <c r="C71" s="71" t="s">
        <v>71</v>
      </c>
      <c r="D71" s="28" t="n">
        <v>19738</v>
      </c>
      <c r="E71" s="26" t="n">
        <v>8542</v>
      </c>
      <c r="F71" s="70" t="n">
        <f aca="false">D71/E71*100</f>
        <v>231.070007024116</v>
      </c>
      <c r="G71" s="28" t="n">
        <v>3716</v>
      </c>
      <c r="H71" s="26" t="n">
        <v>2164</v>
      </c>
      <c r="I71" s="38" t="n">
        <f aca="false">G71/H71*100</f>
        <v>171.719038817006</v>
      </c>
      <c r="J71" s="9"/>
      <c r="K71" s="9"/>
      <c r="L71" s="9"/>
    </row>
    <row r="72" customFormat="false" ht="20.1" hidden="false" customHeight="true" outlineLevel="0" collapsed="false">
      <c r="B72" s="83"/>
      <c r="C72" s="93" t="s">
        <v>47</v>
      </c>
      <c r="D72" s="94" t="n">
        <v>1570</v>
      </c>
      <c r="E72" s="95" t="n">
        <v>4489</v>
      </c>
      <c r="F72" s="96" t="n">
        <f aca="false">D72/E72*100</f>
        <v>34.9743818222321</v>
      </c>
      <c r="G72" s="94" t="n">
        <v>1427</v>
      </c>
      <c r="H72" s="95" t="n">
        <v>4494</v>
      </c>
      <c r="I72" s="97" t="n">
        <f aca="false">G72/H72*100</f>
        <v>31.7534490431687</v>
      </c>
      <c r="J72" s="9"/>
      <c r="K72" s="9"/>
      <c r="L72" s="9"/>
    </row>
    <row r="73" customFormat="false" ht="20.1" hidden="false" customHeight="true" outlineLevel="0" collapsed="false">
      <c r="B73" s="83"/>
      <c r="C73" s="47" t="s">
        <v>48</v>
      </c>
      <c r="D73" s="51" t="n">
        <f aca="false">SUM(D58:D72)</f>
        <v>2099139</v>
      </c>
      <c r="E73" s="49" t="n">
        <f aca="false">SUM(E58:E72)</f>
        <v>2453545</v>
      </c>
      <c r="F73" s="98" t="n">
        <f aca="false">D73/E73*100</f>
        <v>85.5553495044925</v>
      </c>
      <c r="G73" s="51" t="n">
        <f aca="false">SUM(G58:G72)</f>
        <v>709848</v>
      </c>
      <c r="H73" s="49" t="n">
        <f aca="false">SUM(H58:H72)</f>
        <v>672708</v>
      </c>
      <c r="I73" s="52" t="n">
        <f aca="false">G73/H73*100</f>
        <v>105.520968979111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9" t="s">
        <v>73</v>
      </c>
      <c r="D74" s="65" t="n">
        <v>164</v>
      </c>
      <c r="E74" s="66" t="n">
        <v>11803</v>
      </c>
      <c r="F74" s="87" t="n">
        <f aca="false">D74/E74*100</f>
        <v>1.38947725154622</v>
      </c>
      <c r="G74" s="65" t="n">
        <v>26</v>
      </c>
      <c r="H74" s="66" t="n">
        <v>8720</v>
      </c>
      <c r="I74" s="88" t="n">
        <f aca="false">G74/H74*100</f>
        <v>0.298165137614679</v>
      </c>
      <c r="J74" s="9"/>
      <c r="K74" s="9"/>
      <c r="L74" s="9"/>
    </row>
    <row r="75" customFormat="false" ht="20.1" hidden="false" customHeight="true" outlineLevel="0" collapsed="false">
      <c r="B75" s="17"/>
      <c r="C75" s="71" t="s">
        <v>74</v>
      </c>
      <c r="D75" s="37" t="n">
        <v>31636</v>
      </c>
      <c r="E75" s="36" t="n">
        <v>21928</v>
      </c>
      <c r="F75" s="87" t="n">
        <f aca="false">D75/E75*100</f>
        <v>144.272163443999</v>
      </c>
      <c r="G75" s="37" t="n">
        <v>3305</v>
      </c>
      <c r="H75" s="36" t="n">
        <v>2766</v>
      </c>
      <c r="I75" s="88" t="n">
        <f aca="false">G75/H75*100</f>
        <v>119.486623282719</v>
      </c>
      <c r="J75" s="9"/>
      <c r="K75" s="9"/>
      <c r="L75" s="9"/>
    </row>
    <row r="76" customFormat="false" ht="20.1" hidden="false" customHeight="true" outlineLevel="0" collapsed="false">
      <c r="B76" s="17"/>
      <c r="C76" s="93" t="s">
        <v>47</v>
      </c>
      <c r="D76" s="94" t="n">
        <v>14434</v>
      </c>
      <c r="E76" s="95" t="n">
        <v>23153</v>
      </c>
      <c r="F76" s="96" t="n">
        <f aca="false">D76/E76*100</f>
        <v>62.3418131559625</v>
      </c>
      <c r="G76" s="100" t="n">
        <v>3368</v>
      </c>
      <c r="H76" s="95" t="n">
        <v>5908</v>
      </c>
      <c r="I76" s="97" t="n">
        <f aca="false">G76/H76*100</f>
        <v>57.0074475287746</v>
      </c>
      <c r="J76" s="9"/>
      <c r="K76" s="9"/>
      <c r="L76" s="9"/>
    </row>
    <row r="77" customFormat="false" ht="20.1" hidden="false" customHeight="true" outlineLevel="0" collapsed="false">
      <c r="B77" s="17"/>
      <c r="C77" s="101" t="s">
        <v>48</v>
      </c>
      <c r="D77" s="48" t="n">
        <f aca="false">SUM(D74:D76)</f>
        <v>46234</v>
      </c>
      <c r="E77" s="49" t="n">
        <f aca="false">SUM(E74:E76)</f>
        <v>56884</v>
      </c>
      <c r="F77" s="50" t="n">
        <f aca="false">D77/E77*100</f>
        <v>81.2776879263062</v>
      </c>
      <c r="G77" s="48" t="n">
        <f aca="false">SUM(G74:G76)</f>
        <v>6699</v>
      </c>
      <c r="H77" s="49" t="n">
        <f aca="false">SUM(H74:H76)</f>
        <v>17394</v>
      </c>
      <c r="I77" s="102" t="n">
        <f aca="false">G77/H77*100</f>
        <v>38.5132804415316</v>
      </c>
      <c r="J77" s="9"/>
      <c r="K77" s="9"/>
      <c r="L77" s="9"/>
    </row>
    <row r="78" customFormat="false" ht="20.1" hidden="false" customHeight="true" outlineLevel="0" collapsed="false">
      <c r="B78" s="103" t="s">
        <v>75</v>
      </c>
      <c r="C78" s="103"/>
      <c r="D78" s="48" t="n">
        <f aca="false">D43+D57+D73+D77</f>
        <v>17059907</v>
      </c>
      <c r="E78" s="49" t="n">
        <f aca="false">E43+E57+E73+E77</f>
        <v>22220165</v>
      </c>
      <c r="F78" s="104" t="n">
        <f aca="false">D78/E78*100</f>
        <v>76.7766891019936</v>
      </c>
      <c r="G78" s="48" t="n">
        <f aca="false">G43+G57+G73+G77</f>
        <v>2846510</v>
      </c>
      <c r="H78" s="49" t="n">
        <f aca="false">H43+H57+H73+H77</f>
        <v>3264952</v>
      </c>
      <c r="I78" s="105" t="n">
        <f aca="false">G78/H78*100</f>
        <v>87.183823835695</v>
      </c>
      <c r="J78" s="9"/>
      <c r="K78" s="9"/>
      <c r="L78" s="9"/>
    </row>
    <row r="79" customFormat="false" ht="18" hidden="false" customHeight="true" outlineLevel="0" collapsed="false">
      <c r="B79" s="106"/>
      <c r="C79" s="106"/>
      <c r="D79" s="106"/>
      <c r="E79" s="106"/>
      <c r="F79" s="106"/>
      <c r="G79" s="106"/>
      <c r="H79" s="106"/>
      <c r="I79" s="106"/>
      <c r="J79" s="9"/>
      <c r="K79" s="9"/>
      <c r="L79" s="9"/>
    </row>
    <row r="80" customFormat="false" ht="18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9"/>
      <c r="K80" s="9"/>
      <c r="L80" s="9"/>
    </row>
    <row r="81" customFormat="false" ht="18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9"/>
      <c r="K81" s="9"/>
      <c r="L81" s="9"/>
    </row>
    <row r="82" customFormat="false" ht="18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106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F2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6</v>
      </c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07" t="s">
        <v>80</v>
      </c>
      <c r="F5" s="13" t="s">
        <v>8</v>
      </c>
      <c r="G5" s="11" t="s">
        <v>79</v>
      </c>
      <c r="H5" s="108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09" t="n">
        <v>14185</v>
      </c>
      <c r="E6" s="110" t="n">
        <v>10836</v>
      </c>
      <c r="F6" s="21" t="n">
        <f aca="false">D6/E6*100</f>
        <v>130.906238464378</v>
      </c>
      <c r="G6" s="19" t="n">
        <v>5409</v>
      </c>
      <c r="H6" s="111" t="n">
        <v>3518</v>
      </c>
      <c r="I6" s="23" t="n">
        <f aca="false">G6/H6*100</f>
        <v>153.75213189312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112" t="n">
        <v>32393</v>
      </c>
      <c r="E7" s="36" t="n">
        <v>50758</v>
      </c>
      <c r="F7" s="27" t="n">
        <f aca="false">D7/E7*100</f>
        <v>63.8185113676662</v>
      </c>
      <c r="G7" s="25" t="n">
        <v>618</v>
      </c>
      <c r="H7" s="37" t="n">
        <v>1238</v>
      </c>
      <c r="I7" s="29" t="n">
        <f aca="false">G7/H7*100</f>
        <v>49.919224555735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">
        <v>13</v>
      </c>
      <c r="E8" s="36" t="n">
        <v>68</v>
      </c>
      <c r="F8" s="33" t="s">
        <v>13</v>
      </c>
      <c r="G8" s="31" t="s">
        <v>13</v>
      </c>
      <c r="H8" s="37" t="n">
        <v>6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112" t="n">
        <v>8604</v>
      </c>
      <c r="E9" s="36" t="n">
        <v>23379</v>
      </c>
      <c r="F9" s="27" t="n">
        <f aca="false">D9/E9*100</f>
        <v>36.8022584370589</v>
      </c>
      <c r="G9" s="25" t="n">
        <v>61266</v>
      </c>
      <c r="H9" s="37" t="n">
        <v>190621</v>
      </c>
      <c r="I9" s="29" t="n">
        <f aca="false">G9/H9*100</f>
        <v>32.1402154012412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">
        <v>13</v>
      </c>
      <c r="E10" s="32" t="s">
        <v>13</v>
      </c>
      <c r="F10" s="33" t="s">
        <v>13</v>
      </c>
      <c r="G10" s="31" t="s">
        <v>13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112" t="n">
        <v>28755</v>
      </c>
      <c r="E11" s="36" t="n">
        <v>18759</v>
      </c>
      <c r="F11" s="27" t="n">
        <f aca="false">D11/E11*100</f>
        <v>153.286422517192</v>
      </c>
      <c r="G11" s="25" t="n">
        <v>3989</v>
      </c>
      <c r="H11" s="37" t="n">
        <v>4370</v>
      </c>
      <c r="I11" s="29" t="n">
        <f aca="false">G11/H11*100</f>
        <v>91.2814645308925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112" t="n">
        <v>34370</v>
      </c>
      <c r="E12" s="36" t="n">
        <v>32729</v>
      </c>
      <c r="F12" s="27" t="n">
        <f aca="false">D12/E12*100</f>
        <v>105.013902044059</v>
      </c>
      <c r="G12" s="25" t="n">
        <v>10000</v>
      </c>
      <c r="H12" s="37" t="n">
        <v>13382</v>
      </c>
      <c r="I12" s="29" t="n">
        <f aca="false">G12/H12*100</f>
        <v>74.7272455537289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112" t="n">
        <v>2801337</v>
      </c>
      <c r="E13" s="36" t="n">
        <v>2737973</v>
      </c>
      <c r="F13" s="27" t="n">
        <f aca="false">D13/E13*100</f>
        <v>102.31426679518</v>
      </c>
      <c r="G13" s="25" t="n">
        <v>698864</v>
      </c>
      <c r="H13" s="37" t="n">
        <v>806614</v>
      </c>
      <c r="I13" s="29" t="n">
        <f aca="false">G13/H13*100</f>
        <v>86.64168982933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112" t="n">
        <v>2096919</v>
      </c>
      <c r="E14" s="36" t="n">
        <v>1088074</v>
      </c>
      <c r="F14" s="27" t="n">
        <f aca="false">D14/E14*100</f>
        <v>192.718418048772</v>
      </c>
      <c r="G14" s="25" t="n">
        <v>135379</v>
      </c>
      <c r="H14" s="37" t="n">
        <v>79907</v>
      </c>
      <c r="I14" s="29" t="n">
        <f aca="false">G14/H14*100</f>
        <v>169.4207015655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112" t="n">
        <v>865280</v>
      </c>
      <c r="E15" s="36" t="n">
        <v>917092</v>
      </c>
      <c r="F15" s="27" t="n">
        <f aca="false">D15/E15*100</f>
        <v>94.3504032310826</v>
      </c>
      <c r="G15" s="25" t="n">
        <v>64612</v>
      </c>
      <c r="H15" s="37" t="n">
        <v>68503</v>
      </c>
      <c r="I15" s="29" t="n">
        <f aca="false">G15/H15*100</f>
        <v>94.319956790213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112" t="n">
        <v>56623</v>
      </c>
      <c r="E16" s="36" t="n">
        <v>56008</v>
      </c>
      <c r="F16" s="27" t="n">
        <f aca="false">D16/E16*100</f>
        <v>101.098057420369</v>
      </c>
      <c r="G16" s="25" t="n">
        <v>43650</v>
      </c>
      <c r="H16" s="37" t="n">
        <v>36699</v>
      </c>
      <c r="I16" s="29" t="n">
        <f aca="false">G16/H16*100</f>
        <v>118.94057058775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112" t="n">
        <v>90965</v>
      </c>
      <c r="E17" s="36" t="n">
        <v>108945</v>
      </c>
      <c r="F17" s="27" t="n">
        <f aca="false">D17/E17*100</f>
        <v>83.4962595805223</v>
      </c>
      <c r="G17" s="25" t="n">
        <v>38370</v>
      </c>
      <c r="H17" s="37" t="n">
        <v>45314</v>
      </c>
      <c r="I17" s="29" t="n">
        <f aca="false">G17/H17*100</f>
        <v>84.6758176281061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112" t="n">
        <v>35583</v>
      </c>
      <c r="E18" s="36" t="n">
        <v>19115</v>
      </c>
      <c r="F18" s="27" t="n">
        <f aca="false">D18/E18*100</f>
        <v>186.15223646351</v>
      </c>
      <c r="G18" s="25" t="n">
        <v>19156</v>
      </c>
      <c r="H18" s="37" t="n">
        <v>9273</v>
      </c>
      <c r="I18" s="29" t="n">
        <f aca="false">G18/H18*100</f>
        <v>206.57823789496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112" t="n">
        <v>11600</v>
      </c>
      <c r="E19" s="36" t="n">
        <v>13891</v>
      </c>
      <c r="F19" s="27" t="n">
        <f aca="false">D19/E19*100</f>
        <v>83.5073068893528</v>
      </c>
      <c r="G19" s="25" t="n">
        <v>2881</v>
      </c>
      <c r="H19" s="37" t="n">
        <v>4066</v>
      </c>
      <c r="I19" s="29" t="n">
        <f aca="false">G19/H19*100</f>
        <v>70.85587801278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112" t="n">
        <v>325940</v>
      </c>
      <c r="E20" s="36" t="n">
        <v>296072</v>
      </c>
      <c r="F20" s="27" t="n">
        <f aca="false">D20/E20*100</f>
        <v>110.088086681618</v>
      </c>
      <c r="G20" s="25" t="n">
        <v>281524</v>
      </c>
      <c r="H20" s="37" t="n">
        <v>265210</v>
      </c>
      <c r="I20" s="29" t="n">
        <f aca="false">G20/H20*100</f>
        <v>106.15135175898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112" t="n">
        <v>172095</v>
      </c>
      <c r="E21" s="36" t="n">
        <v>236195</v>
      </c>
      <c r="F21" s="27" t="n">
        <f aca="false">D21/E21*100</f>
        <v>72.8614068883761</v>
      </c>
      <c r="G21" s="25" t="n">
        <v>67035</v>
      </c>
      <c r="H21" s="37" t="n">
        <v>84866</v>
      </c>
      <c r="I21" s="29" t="n">
        <f aca="false">G21/H21*100</f>
        <v>78.98923008036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112" t="n">
        <v>85833</v>
      </c>
      <c r="E22" s="36" t="n">
        <v>71702</v>
      </c>
      <c r="F22" s="27" t="n">
        <f aca="false">D22/E22*100</f>
        <v>119.707957937017</v>
      </c>
      <c r="G22" s="25" t="n">
        <v>45358</v>
      </c>
      <c r="H22" s="37" t="n">
        <v>40802</v>
      </c>
      <c r="I22" s="29" t="n">
        <f aca="false">G22/H22*100</f>
        <v>111.16611930787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112" t="n">
        <v>524426</v>
      </c>
      <c r="E23" s="36" t="n">
        <v>372701</v>
      </c>
      <c r="F23" s="27" t="n">
        <f aca="false">D23/E23*100</f>
        <v>140.709576845783</v>
      </c>
      <c r="G23" s="25" t="n">
        <v>201285</v>
      </c>
      <c r="H23" s="37" t="n">
        <v>152788</v>
      </c>
      <c r="I23" s="29" t="n">
        <f aca="false">G23/H23*100</f>
        <v>131.741367123073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112" t="n">
        <v>163059</v>
      </c>
      <c r="E24" s="36" t="n">
        <v>144297</v>
      </c>
      <c r="F24" s="27" t="n">
        <f aca="false">D24/E24*100</f>
        <v>113.002349321192</v>
      </c>
      <c r="G24" s="25" t="n">
        <v>155347</v>
      </c>
      <c r="H24" s="37" t="n">
        <v>196610</v>
      </c>
      <c r="I24" s="29" t="n">
        <f aca="false">G24/H24*100</f>
        <v>79.0127663903159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112" t="n">
        <v>256044</v>
      </c>
      <c r="E25" s="36" t="n">
        <v>438644</v>
      </c>
      <c r="F25" s="27" t="n">
        <f aca="false">D25/E25*100</f>
        <v>58.371709176462</v>
      </c>
      <c r="G25" s="25" t="n">
        <v>30754</v>
      </c>
      <c r="H25" s="37" t="n">
        <v>38429</v>
      </c>
      <c r="I25" s="29" t="n">
        <f aca="false">G25/H25*100</f>
        <v>80.028103775794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112" t="n">
        <v>70037</v>
      </c>
      <c r="E26" s="36" t="n">
        <v>35828</v>
      </c>
      <c r="F26" s="27" t="n">
        <f aca="false">D26/E26*100</f>
        <v>195.481187897734</v>
      </c>
      <c r="G26" s="25" t="n">
        <v>3111</v>
      </c>
      <c r="H26" s="37" t="n">
        <v>2275</v>
      </c>
      <c r="I26" s="29" t="n">
        <f aca="false">G26/H26*100</f>
        <v>136.747252747253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100</v>
      </c>
      <c r="E27" s="36" t="n">
        <v>3153</v>
      </c>
      <c r="F27" s="27" t="n">
        <f aca="false">D27/E27*100</f>
        <v>3.17158261972724</v>
      </c>
      <c r="G27" s="25" t="n">
        <v>14</v>
      </c>
      <c r="H27" s="37" t="n">
        <v>224</v>
      </c>
      <c r="I27" s="29" t="n">
        <f aca="false">G27/H27*100</f>
        <v>6.25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112" t="n">
        <v>115269</v>
      </c>
      <c r="E28" s="36" t="n">
        <v>189077</v>
      </c>
      <c r="F28" s="27" t="n">
        <f aca="false">D28/E28*100</f>
        <v>60.9640516826478</v>
      </c>
      <c r="G28" s="25" t="n">
        <v>27347</v>
      </c>
      <c r="H28" s="37" t="n">
        <v>64913</v>
      </c>
      <c r="I28" s="29" t="n">
        <f aca="false">G28/H28*100</f>
        <v>42.1286953306734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112" t="n">
        <v>344559</v>
      </c>
      <c r="E29" s="36" t="n">
        <v>189608</v>
      </c>
      <c r="F29" s="27" t="n">
        <f aca="false">D29/E29*100</f>
        <v>181.721762794819</v>
      </c>
      <c r="G29" s="25" t="n">
        <v>248983</v>
      </c>
      <c r="H29" s="37" t="n">
        <v>199636</v>
      </c>
      <c r="I29" s="29" t="n">
        <f aca="false">G29/H29*100</f>
        <v>124.71848764751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112" t="n">
        <v>944</v>
      </c>
      <c r="E30" s="36" t="n">
        <v>319</v>
      </c>
      <c r="F30" s="27" t="n">
        <f aca="false">D30/E30*100</f>
        <v>295.924764890282</v>
      </c>
      <c r="G30" s="25" t="n">
        <v>183</v>
      </c>
      <c r="H30" s="37" t="n">
        <v>126</v>
      </c>
      <c r="I30" s="29" t="n">
        <f aca="false">G30/H30*100</f>
        <v>145.23809523809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9106</v>
      </c>
      <c r="E31" s="36" t="n">
        <v>156427</v>
      </c>
      <c r="F31" s="27" t="n">
        <f aca="false">D31/E31*100</f>
        <v>5.82124569287911</v>
      </c>
      <c r="G31" s="25" t="n">
        <v>976</v>
      </c>
      <c r="H31" s="37" t="n">
        <v>47339</v>
      </c>
      <c r="I31" s="29" t="n">
        <f aca="false">G31/H31*100</f>
        <v>2.0617250047529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112" t="n">
        <v>104522</v>
      </c>
      <c r="E32" s="36" t="n">
        <v>72709</v>
      </c>
      <c r="F32" s="27" t="n">
        <f aca="false">D32/E32*100</f>
        <v>143.753868159375</v>
      </c>
      <c r="G32" s="25" t="n">
        <v>45952</v>
      </c>
      <c r="H32" s="37" t="n">
        <v>46319</v>
      </c>
      <c r="I32" s="29" t="n">
        <f aca="false">G32/H32*100</f>
        <v>99.2076685593385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112" t="n">
        <v>56573</v>
      </c>
      <c r="E33" s="36" t="n">
        <v>70842</v>
      </c>
      <c r="F33" s="27" t="n">
        <f aca="false">D33/E33*100</f>
        <v>79.8579938454589</v>
      </c>
      <c r="G33" s="25" t="n">
        <v>38028</v>
      </c>
      <c r="H33" s="37" t="n">
        <v>39810</v>
      </c>
      <c r="I33" s="29" t="n">
        <f aca="false">G33/H33*100</f>
        <v>95.523737754333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112" t="n">
        <v>75367</v>
      </c>
      <c r="E34" s="36" t="n">
        <v>103807</v>
      </c>
      <c r="F34" s="27" t="n">
        <f aca="false">D34/E34*100</f>
        <v>72.6030036510062</v>
      </c>
      <c r="G34" s="25" t="n">
        <v>106061</v>
      </c>
      <c r="H34" s="37" t="n">
        <v>141555</v>
      </c>
      <c r="I34" s="29" t="n">
        <f aca="false">G34/H34*100</f>
        <v>74.9256472749108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112" t="n">
        <v>10226</v>
      </c>
      <c r="E35" s="36" t="n">
        <v>13431</v>
      </c>
      <c r="F35" s="27" t="n">
        <f aca="false">D35/E35*100</f>
        <v>76.1372943191125</v>
      </c>
      <c r="G35" s="25" t="n">
        <v>6357</v>
      </c>
      <c r="H35" s="37" t="n">
        <v>9297</v>
      </c>
      <c r="I35" s="29" t="n">
        <f aca="false">G35/H35*100</f>
        <v>68.37689577283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112" t="n">
        <v>18475</v>
      </c>
      <c r="E36" s="36" t="n">
        <v>14602</v>
      </c>
      <c r="F36" s="27" t="n">
        <f aca="false">D36/E36*100</f>
        <v>126.523763867963</v>
      </c>
      <c r="G36" s="25" t="n">
        <v>26591</v>
      </c>
      <c r="H36" s="37" t="n">
        <v>19964</v>
      </c>
      <c r="I36" s="29" t="n">
        <f aca="false">G36/H36*100</f>
        <v>133.194750550992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112" t="n">
        <v>184568</v>
      </c>
      <c r="E37" s="36" t="n">
        <v>163538</v>
      </c>
      <c r="F37" s="27" t="n">
        <f aca="false">D37/E37*100</f>
        <v>112.859396592841</v>
      </c>
      <c r="G37" s="25" t="n">
        <v>336998</v>
      </c>
      <c r="H37" s="37" t="n">
        <v>288256</v>
      </c>
      <c r="I37" s="38" t="n">
        <f aca="false">G37/H37*100</f>
        <v>116.9092750888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112" t="n">
        <v>4695</v>
      </c>
      <c r="E38" s="36" t="n">
        <v>5231</v>
      </c>
      <c r="F38" s="27" t="n">
        <f aca="false">D38/E38*100</f>
        <v>89.7533932326515</v>
      </c>
      <c r="G38" s="25" t="n">
        <v>1058</v>
      </c>
      <c r="H38" s="37" t="n">
        <v>922</v>
      </c>
      <c r="I38" s="38" t="n">
        <f aca="false">G38/H38*100</f>
        <v>114.750542299349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112" t="n">
        <v>318618</v>
      </c>
      <c r="E39" s="36" t="n">
        <v>345703</v>
      </c>
      <c r="F39" s="27" t="n">
        <f aca="false">D39/E39*100</f>
        <v>92.1652401049456</v>
      </c>
      <c r="G39" s="25" t="n">
        <v>195960</v>
      </c>
      <c r="H39" s="37" t="n">
        <v>247060</v>
      </c>
      <c r="I39" s="38" t="n">
        <f aca="false">G39/H39*100</f>
        <v>79.3167651582612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12" t="n">
        <v>1347</v>
      </c>
      <c r="E40" s="36" t="n">
        <v>6415</v>
      </c>
      <c r="F40" s="27" t="n">
        <f aca="false">D40/E40*100</f>
        <v>20.9976617303196</v>
      </c>
      <c r="G40" s="25" t="n">
        <v>286</v>
      </c>
      <c r="H40" s="37" t="n">
        <v>7400</v>
      </c>
      <c r="I40" s="38" t="n">
        <f aca="false">G40/H40*100</f>
        <v>3.86486486486487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112" t="n">
        <v>2055</v>
      </c>
      <c r="E41" s="36" t="n">
        <v>26721</v>
      </c>
      <c r="F41" s="27" t="n">
        <f aca="false">D41/E41*100</f>
        <v>7.69058044234871</v>
      </c>
      <c r="G41" s="25" t="n">
        <v>597</v>
      </c>
      <c r="H41" s="37" t="n">
        <v>3671</v>
      </c>
      <c r="I41" s="38" t="n">
        <f aca="false">G41/H41*100</f>
        <v>16.2625987469354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113" t="n">
        <v>1017434</v>
      </c>
      <c r="E42" s="114" t="n">
        <v>628246</v>
      </c>
      <c r="F42" s="43" t="n">
        <f aca="false">D42/E42*100</f>
        <v>161.948345075018</v>
      </c>
      <c r="G42" s="41" t="n">
        <v>318667</v>
      </c>
      <c r="H42" s="115" t="n">
        <v>298896</v>
      </c>
      <c r="I42" s="45" t="n">
        <f aca="false">G42/H42*100</f>
        <v>106.614675338579</v>
      </c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9937906</v>
      </c>
      <c r="E43" s="49" t="n">
        <f aca="false">SUM(E6:E42)</f>
        <v>8662895</v>
      </c>
      <c r="F43" s="50" t="n">
        <f aca="false">D43/E43*100</f>
        <v>114.718070575714</v>
      </c>
      <c r="G43" s="48" t="n">
        <f aca="false">SUM(G6:G42)</f>
        <v>3222666</v>
      </c>
      <c r="H43" s="51" t="n">
        <f aca="false">SUM(H6:H42)</f>
        <v>3459879</v>
      </c>
      <c r="I43" s="52" t="n">
        <f aca="false">G43/H43*100</f>
        <v>93.1438931823916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5" t="s">
        <v>77</v>
      </c>
      <c r="E47" s="55"/>
      <c r="F47" s="55"/>
      <c r="G47" s="56" t="s">
        <v>78</v>
      </c>
      <c r="H47" s="56"/>
      <c r="I47" s="56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7" t="s">
        <v>79</v>
      </c>
      <c r="E48" s="116" t="s">
        <v>80</v>
      </c>
      <c r="F48" s="59" t="s">
        <v>8</v>
      </c>
      <c r="G48" s="60" t="s">
        <v>79</v>
      </c>
      <c r="H48" s="117" t="s">
        <v>80</v>
      </c>
      <c r="I48" s="62" t="s">
        <v>8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64" t="s">
        <v>50</v>
      </c>
      <c r="D49" s="65" t="n">
        <v>1307000</v>
      </c>
      <c r="E49" s="86" t="n">
        <v>572294</v>
      </c>
      <c r="F49" s="118" t="n">
        <f aca="false">D49/E49*100</f>
        <v>228.379119823028</v>
      </c>
      <c r="G49" s="85" t="n">
        <v>115175</v>
      </c>
      <c r="H49" s="66" t="n">
        <v>59077</v>
      </c>
      <c r="I49" s="119" t="n">
        <f aca="false">G49/H49*100</f>
        <v>194.957428440848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7" t="n">
        <v>11617136</v>
      </c>
      <c r="E50" s="26" t="n">
        <v>19257385</v>
      </c>
      <c r="F50" s="118" t="n">
        <f aca="false">D50/E50*100</f>
        <v>60.3256153418546</v>
      </c>
      <c r="G50" s="37" t="n">
        <v>1250550</v>
      </c>
      <c r="H50" s="36" t="n">
        <v>1978966</v>
      </c>
      <c r="I50" s="68" t="n">
        <f aca="false">G50/H50*100</f>
        <v>63.1920912233965</v>
      </c>
      <c r="J50" s="9"/>
      <c r="K50" s="9"/>
      <c r="L50" s="9"/>
    </row>
    <row r="51" customFormat="false" ht="20.1" hidden="false" customHeight="true" outlineLevel="0" collapsed="false">
      <c r="B51" s="63"/>
      <c r="C51" s="69" t="s">
        <v>52</v>
      </c>
      <c r="D51" s="37" t="n">
        <v>8092802</v>
      </c>
      <c r="E51" s="26" t="n">
        <v>7596810</v>
      </c>
      <c r="F51" s="70" t="n">
        <f aca="false">D51/E51*100</f>
        <v>106.528950967577</v>
      </c>
      <c r="G51" s="28" t="n">
        <v>983547</v>
      </c>
      <c r="H51" s="26" t="n">
        <v>875957</v>
      </c>
      <c r="I51" s="38" t="n">
        <f aca="false">G51/H51*100</f>
        <v>112.282566381683</v>
      </c>
      <c r="J51" s="9"/>
      <c r="K51" s="9"/>
      <c r="L51" s="9"/>
    </row>
    <row r="52" customFormat="false" ht="20.1" hidden="false" customHeight="true" outlineLevel="0" collapsed="false">
      <c r="B52" s="63"/>
      <c r="C52" s="71" t="s">
        <v>53</v>
      </c>
      <c r="D52" s="37" t="n">
        <v>803544</v>
      </c>
      <c r="E52" s="26" t="n">
        <v>661595</v>
      </c>
      <c r="F52" s="70" t="n">
        <f aca="false">D52/E52*100</f>
        <v>121.45557327368</v>
      </c>
      <c r="G52" s="37" t="n">
        <v>159523</v>
      </c>
      <c r="H52" s="26" t="n">
        <v>178249</v>
      </c>
      <c r="I52" s="38" t="n">
        <f aca="false">G52/H52*100</f>
        <v>89.4944712172298</v>
      </c>
      <c r="J52" s="9"/>
      <c r="K52" s="9"/>
      <c r="L52" s="9"/>
    </row>
    <row r="53" customFormat="false" ht="20.1" hidden="false" customHeight="true" outlineLevel="0" collapsed="false">
      <c r="B53" s="63"/>
      <c r="C53" s="71" t="s">
        <v>54</v>
      </c>
      <c r="D53" s="37" t="n">
        <v>13599</v>
      </c>
      <c r="E53" s="26" t="n">
        <v>9538</v>
      </c>
      <c r="F53" s="70" t="n">
        <f aca="false">D53/E53*100</f>
        <v>142.577060180331</v>
      </c>
      <c r="G53" s="28" t="n">
        <v>9976</v>
      </c>
      <c r="H53" s="26" t="n">
        <v>5699</v>
      </c>
      <c r="I53" s="38" t="n">
        <f aca="false">G53/H53*100</f>
        <v>175.048254079663</v>
      </c>
      <c r="J53" s="9"/>
      <c r="K53" s="9"/>
      <c r="L53" s="9"/>
    </row>
    <row r="54" customFormat="false" ht="20.1" hidden="false" customHeight="true" outlineLevel="0" collapsed="false">
      <c r="B54" s="63"/>
      <c r="C54" s="71" t="s">
        <v>55</v>
      </c>
      <c r="D54" s="37" t="n">
        <v>11474</v>
      </c>
      <c r="E54" s="26" t="n">
        <v>5268</v>
      </c>
      <c r="F54" s="70" t="n">
        <f aca="false">D54/E54*100</f>
        <v>217.805618830676</v>
      </c>
      <c r="G54" s="28" t="n">
        <v>6578</v>
      </c>
      <c r="H54" s="26" t="n">
        <v>3556</v>
      </c>
      <c r="I54" s="38" t="n">
        <f aca="false">G54/H54*100</f>
        <v>184.983127109111</v>
      </c>
      <c r="J54" s="9"/>
      <c r="K54" s="9"/>
      <c r="L54" s="9"/>
    </row>
    <row r="55" customFormat="false" ht="20.1" hidden="false" customHeight="true" outlineLevel="0" collapsed="false">
      <c r="B55" s="63"/>
      <c r="C55" s="71" t="s">
        <v>56</v>
      </c>
      <c r="D55" s="37" t="n">
        <v>3085</v>
      </c>
      <c r="E55" s="26" t="n">
        <v>6770</v>
      </c>
      <c r="F55" s="70" t="n">
        <f aca="false">D55/E55*100</f>
        <v>45.5686853766618</v>
      </c>
      <c r="G55" s="28" t="n">
        <v>17510</v>
      </c>
      <c r="H55" s="26" t="n">
        <v>35038</v>
      </c>
      <c r="I55" s="38" t="n">
        <f aca="false">G55/H55*100</f>
        <v>49.9743136023746</v>
      </c>
      <c r="J55" s="9"/>
      <c r="K55" s="9"/>
      <c r="L55" s="9"/>
    </row>
    <row r="56" customFormat="false" ht="20.1" hidden="false" customHeight="true" outlineLevel="0" collapsed="false">
      <c r="B56" s="63"/>
      <c r="C56" s="72" t="s">
        <v>47</v>
      </c>
      <c r="D56" s="76" t="n">
        <v>78577</v>
      </c>
      <c r="E56" s="74" t="n">
        <v>82923</v>
      </c>
      <c r="F56" s="75" t="n">
        <f aca="false">D56/E56*100</f>
        <v>94.7589932829251</v>
      </c>
      <c r="G56" s="73" t="n">
        <v>44455</v>
      </c>
      <c r="H56" s="74" t="n">
        <v>46875</v>
      </c>
      <c r="I56" s="77" t="n">
        <f aca="false">G56/H56*100</f>
        <v>94.8373333333333</v>
      </c>
      <c r="J56" s="9"/>
      <c r="K56" s="9"/>
      <c r="L56" s="9"/>
    </row>
    <row r="57" customFormat="false" ht="20.1" hidden="false" customHeight="true" outlineLevel="0" collapsed="false">
      <c r="B57" s="63"/>
      <c r="C57" s="78" t="s">
        <v>48</v>
      </c>
      <c r="D57" s="79" t="n">
        <f aca="false">SUM(D49:D56)</f>
        <v>21927217</v>
      </c>
      <c r="E57" s="80" t="n">
        <f aca="false">SUM(E49:E56)</f>
        <v>28192583</v>
      </c>
      <c r="F57" s="81" t="n">
        <f aca="false">D57/E57*100</f>
        <v>77.7765449870273</v>
      </c>
      <c r="G57" s="79" t="n">
        <f aca="false">SUM(G49:G56)</f>
        <v>2587314</v>
      </c>
      <c r="H57" s="80" t="n">
        <f aca="false">SUM(H49:H56)</f>
        <v>3183417</v>
      </c>
      <c r="I57" s="82" t="n">
        <f aca="false">G57/H57*100</f>
        <v>81.2747434596222</v>
      </c>
      <c r="J57" s="9"/>
      <c r="K57" s="9"/>
      <c r="L57" s="9"/>
    </row>
    <row r="58" customFormat="false" ht="20.1" hidden="false" customHeight="true" outlineLevel="0" collapsed="false">
      <c r="B58" s="83" t="s">
        <v>57</v>
      </c>
      <c r="C58" s="84" t="s">
        <v>58</v>
      </c>
      <c r="D58" s="65" t="n">
        <v>356936</v>
      </c>
      <c r="E58" s="66" t="n">
        <v>433102</v>
      </c>
      <c r="F58" s="87" t="n">
        <f aca="false">D58/E58*100</f>
        <v>82.4138424666707</v>
      </c>
      <c r="G58" s="85" t="n">
        <v>89928</v>
      </c>
      <c r="H58" s="66" t="n">
        <v>129405</v>
      </c>
      <c r="I58" s="88" t="n">
        <f aca="false">G58/H58*100</f>
        <v>69.4934507940188</v>
      </c>
      <c r="J58" s="9"/>
      <c r="K58" s="9"/>
      <c r="L58" s="9"/>
    </row>
    <row r="59" customFormat="false" ht="20.1" hidden="false" customHeight="true" outlineLevel="0" collapsed="false">
      <c r="B59" s="83"/>
      <c r="C59" s="89" t="s">
        <v>59</v>
      </c>
      <c r="D59" s="37" t="n">
        <v>1617900</v>
      </c>
      <c r="E59" s="36" t="n">
        <v>1957976</v>
      </c>
      <c r="F59" s="70" t="n">
        <f aca="false">D59/E59*100</f>
        <v>82.631247778318</v>
      </c>
      <c r="G59" s="37" t="n">
        <v>393095</v>
      </c>
      <c r="H59" s="36" t="n">
        <v>434241</v>
      </c>
      <c r="I59" s="88" t="n">
        <f aca="false">G59/H59*100</f>
        <v>90.5246165147925</v>
      </c>
      <c r="J59" s="9"/>
      <c r="K59" s="9"/>
      <c r="L59" s="9"/>
    </row>
    <row r="60" customFormat="false" ht="20.1" hidden="false" customHeight="true" outlineLevel="0" collapsed="false">
      <c r="B60" s="83"/>
      <c r="C60" s="90" t="s">
        <v>60</v>
      </c>
      <c r="D60" s="37" t="n">
        <v>256288</v>
      </c>
      <c r="E60" s="36" t="n">
        <v>4000</v>
      </c>
      <c r="F60" s="70" t="n">
        <f aca="false">D60/E60*100</f>
        <v>6407.2</v>
      </c>
      <c r="G60" s="28" t="n">
        <v>45867</v>
      </c>
      <c r="H60" s="36" t="n">
        <v>750</v>
      </c>
      <c r="I60" s="88" t="n">
        <f aca="false">G60/H60*100</f>
        <v>6115.6</v>
      </c>
      <c r="J60" s="9"/>
      <c r="K60" s="9"/>
      <c r="L60" s="9"/>
    </row>
    <row r="61" customFormat="false" ht="20.1" hidden="false" customHeight="true" outlineLevel="0" collapsed="false">
      <c r="B61" s="83"/>
      <c r="C61" s="71" t="s">
        <v>61</v>
      </c>
      <c r="D61" s="37" t="n">
        <v>958136</v>
      </c>
      <c r="E61" s="36" t="n">
        <v>849390</v>
      </c>
      <c r="F61" s="70" t="n">
        <f aca="false">D61/E61*100</f>
        <v>112.802834975688</v>
      </c>
      <c r="G61" s="28" t="n">
        <v>889806</v>
      </c>
      <c r="H61" s="36" t="n">
        <v>893898</v>
      </c>
      <c r="I61" s="38" t="n">
        <f aca="false">G61/H61*100</f>
        <v>99.5422296503628</v>
      </c>
      <c r="J61" s="9"/>
      <c r="K61" s="9"/>
      <c r="L61" s="9"/>
    </row>
    <row r="62" customFormat="false" ht="20.1" hidden="false" customHeight="true" outlineLevel="0" collapsed="false">
      <c r="B62" s="83"/>
      <c r="C62" s="90" t="s">
        <v>62</v>
      </c>
      <c r="D62" s="37" t="n">
        <v>1135603</v>
      </c>
      <c r="E62" s="36" t="n">
        <v>5557439</v>
      </c>
      <c r="F62" s="70" t="n">
        <f aca="false">D62/E62*100</f>
        <v>20.4339264902413</v>
      </c>
      <c r="G62" s="37" t="n">
        <v>569912</v>
      </c>
      <c r="H62" s="36" t="n">
        <v>1602207</v>
      </c>
      <c r="I62" s="38" t="n">
        <f aca="false">G62/H62*100</f>
        <v>35.5704350311789</v>
      </c>
      <c r="J62" s="9"/>
      <c r="K62" s="9"/>
      <c r="L62" s="9"/>
    </row>
    <row r="63" customFormat="false" ht="20.1" hidden="false" customHeight="true" outlineLevel="0" collapsed="false">
      <c r="B63" s="83"/>
      <c r="C63" s="90" t="s">
        <v>63</v>
      </c>
      <c r="D63" s="37" t="n">
        <v>7006358</v>
      </c>
      <c r="E63" s="36" t="n">
        <v>5305910</v>
      </c>
      <c r="F63" s="70" t="n">
        <f aca="false">D63/E63*100</f>
        <v>132.048187775518</v>
      </c>
      <c r="G63" s="28" t="n">
        <v>721087</v>
      </c>
      <c r="H63" s="36" t="n">
        <v>518783</v>
      </c>
      <c r="I63" s="38" t="n">
        <f aca="false">G63/H63*100</f>
        <v>138.995880743972</v>
      </c>
      <c r="J63" s="9"/>
      <c r="K63" s="9"/>
      <c r="L63" s="9"/>
    </row>
    <row r="64" customFormat="false" ht="20.1" hidden="false" customHeight="true" outlineLevel="0" collapsed="false">
      <c r="B64" s="83"/>
      <c r="C64" s="71" t="s">
        <v>64</v>
      </c>
      <c r="D64" s="37" t="n">
        <v>7022</v>
      </c>
      <c r="E64" s="36" t="n">
        <v>6370</v>
      </c>
      <c r="F64" s="70" t="n">
        <f aca="false">D64/E64*100</f>
        <v>110.235478806907</v>
      </c>
      <c r="G64" s="28" t="n">
        <v>2743</v>
      </c>
      <c r="H64" s="36" t="n">
        <v>3065</v>
      </c>
      <c r="I64" s="38" t="n">
        <f aca="false">G64/H64*100</f>
        <v>89.4942903752039</v>
      </c>
      <c r="J64" s="9"/>
      <c r="K64" s="9"/>
      <c r="L64" s="9"/>
    </row>
    <row r="65" customFormat="false" ht="20.1" hidden="false" customHeight="true" outlineLevel="0" collapsed="false">
      <c r="B65" s="83"/>
      <c r="C65" s="71" t="s">
        <v>65</v>
      </c>
      <c r="D65" s="37" t="n">
        <v>662694</v>
      </c>
      <c r="E65" s="36" t="n">
        <v>917068</v>
      </c>
      <c r="F65" s="70" t="n">
        <f aca="false">D65/E65*100</f>
        <v>72.2622531807892</v>
      </c>
      <c r="G65" s="28" t="n">
        <v>226599</v>
      </c>
      <c r="H65" s="36" t="n">
        <v>377242</v>
      </c>
      <c r="I65" s="38" t="n">
        <f aca="false">G65/H65*100</f>
        <v>60.0672777686472</v>
      </c>
      <c r="J65" s="9"/>
      <c r="K65" s="9"/>
      <c r="L65" s="9"/>
    </row>
    <row r="66" customFormat="false" ht="20.1" hidden="false" customHeight="true" outlineLevel="0" collapsed="false">
      <c r="B66" s="83"/>
      <c r="C66" s="71" t="s">
        <v>66</v>
      </c>
      <c r="D66" s="34" t="s">
        <v>13</v>
      </c>
      <c r="E66" s="32" t="s">
        <v>13</v>
      </c>
      <c r="F66" s="91" t="s">
        <v>13</v>
      </c>
      <c r="G66" s="34" t="s">
        <v>13</v>
      </c>
      <c r="H66" s="32" t="s">
        <v>13</v>
      </c>
      <c r="I66" s="92" t="s">
        <v>13</v>
      </c>
      <c r="J66" s="9"/>
      <c r="K66" s="9"/>
      <c r="L66" s="9"/>
    </row>
    <row r="67" customFormat="false" ht="20.1" hidden="false" customHeight="true" outlineLevel="0" collapsed="false">
      <c r="B67" s="83"/>
      <c r="C67" s="71" t="s">
        <v>67</v>
      </c>
      <c r="D67" s="37" t="n">
        <v>15788</v>
      </c>
      <c r="E67" s="36" t="n">
        <v>16158</v>
      </c>
      <c r="F67" s="70" t="n">
        <f aca="false">D67/E67*100</f>
        <v>97.7101126377027</v>
      </c>
      <c r="G67" s="28" t="n">
        <v>55003</v>
      </c>
      <c r="H67" s="36" t="n">
        <v>34802</v>
      </c>
      <c r="I67" s="38" t="n">
        <f aca="false">G67/H67*100</f>
        <v>158.045514625596</v>
      </c>
      <c r="J67" s="9"/>
      <c r="K67" s="9"/>
      <c r="L67" s="9"/>
    </row>
    <row r="68" customFormat="false" ht="20.1" hidden="false" customHeight="true" outlineLevel="0" collapsed="false">
      <c r="B68" s="83"/>
      <c r="C68" s="71" t="s">
        <v>68</v>
      </c>
      <c r="D68" s="37" t="n">
        <v>114495</v>
      </c>
      <c r="E68" s="36" t="n">
        <v>124229</v>
      </c>
      <c r="F68" s="70" t="n">
        <f aca="false">D68/E68*100</f>
        <v>92.1644704537588</v>
      </c>
      <c r="G68" s="28" t="n">
        <v>55317</v>
      </c>
      <c r="H68" s="36" t="n">
        <v>60118</v>
      </c>
      <c r="I68" s="38" t="n">
        <f aca="false">G68/H68*100</f>
        <v>92.0140390565222</v>
      </c>
      <c r="J68" s="9"/>
      <c r="K68" s="9"/>
      <c r="L68" s="9"/>
    </row>
    <row r="69" customFormat="false" ht="20.1" hidden="false" customHeight="true" outlineLevel="0" collapsed="false">
      <c r="B69" s="83"/>
      <c r="C69" s="71" t="s">
        <v>69</v>
      </c>
      <c r="D69" s="37" t="n">
        <v>156373</v>
      </c>
      <c r="E69" s="36" t="n">
        <v>244318</v>
      </c>
      <c r="F69" s="70" t="n">
        <f aca="false">D69/E69*100</f>
        <v>64.0038801889341</v>
      </c>
      <c r="G69" s="28" t="n">
        <v>97622</v>
      </c>
      <c r="H69" s="36" t="n">
        <v>139562</v>
      </c>
      <c r="I69" s="38" t="n">
        <f aca="false">G69/H69*100</f>
        <v>69.9488399421046</v>
      </c>
      <c r="J69" s="9"/>
      <c r="K69" s="9"/>
      <c r="L69" s="9"/>
    </row>
    <row r="70" customFormat="false" ht="20.1" hidden="false" customHeight="true" outlineLevel="0" collapsed="false">
      <c r="B70" s="83"/>
      <c r="C70" s="71" t="s">
        <v>70</v>
      </c>
      <c r="D70" s="37" t="n">
        <v>543369</v>
      </c>
      <c r="E70" s="36" t="n">
        <v>537296</v>
      </c>
      <c r="F70" s="70" t="n">
        <f aca="false">D70/E70*100</f>
        <v>101.130289449391</v>
      </c>
      <c r="G70" s="28" t="n">
        <v>1166700</v>
      </c>
      <c r="H70" s="36" t="n">
        <v>531199</v>
      </c>
      <c r="I70" s="38" t="n">
        <f aca="false">G70/H70*100</f>
        <v>219.635202626511</v>
      </c>
      <c r="J70" s="9"/>
      <c r="K70" s="9"/>
      <c r="L70" s="9"/>
    </row>
    <row r="71" customFormat="false" ht="20.1" hidden="false" customHeight="true" outlineLevel="0" collapsed="false">
      <c r="B71" s="83"/>
      <c r="C71" s="71" t="s">
        <v>71</v>
      </c>
      <c r="D71" s="37" t="n">
        <v>67792</v>
      </c>
      <c r="E71" s="36" t="n">
        <v>18218</v>
      </c>
      <c r="F71" s="70" t="n">
        <f aca="false">D71/E71*100</f>
        <v>372.115490174553</v>
      </c>
      <c r="G71" s="28" t="n">
        <v>11682</v>
      </c>
      <c r="H71" s="36" t="n">
        <v>3827</v>
      </c>
      <c r="I71" s="38" t="n">
        <f aca="false">G71/H71*100</f>
        <v>305.252155735563</v>
      </c>
      <c r="J71" s="9"/>
      <c r="K71" s="9"/>
      <c r="L71" s="9"/>
    </row>
    <row r="72" customFormat="false" ht="20.1" hidden="false" customHeight="true" outlineLevel="0" collapsed="false">
      <c r="B72" s="83"/>
      <c r="C72" s="93" t="s">
        <v>47</v>
      </c>
      <c r="D72" s="100" t="n">
        <v>6910</v>
      </c>
      <c r="E72" s="120" t="n">
        <v>8141</v>
      </c>
      <c r="F72" s="96" t="n">
        <f aca="false">D72/E72*100</f>
        <v>84.879007492937</v>
      </c>
      <c r="G72" s="94" t="n">
        <v>3007</v>
      </c>
      <c r="H72" s="120" t="n">
        <v>6625</v>
      </c>
      <c r="I72" s="97" t="n">
        <f aca="false">G72/H72*100</f>
        <v>45.388679245283</v>
      </c>
      <c r="J72" s="9"/>
      <c r="K72" s="9"/>
      <c r="L72" s="9"/>
    </row>
    <row r="73" customFormat="false" ht="20.1" hidden="false" customHeight="true" outlineLevel="0" collapsed="false">
      <c r="B73" s="83"/>
      <c r="C73" s="47" t="s">
        <v>48</v>
      </c>
      <c r="D73" s="51" t="n">
        <f aca="false">SUM(D58:D72)</f>
        <v>12905664</v>
      </c>
      <c r="E73" s="49" t="n">
        <f aca="false">SUM(E58:E72)</f>
        <v>15979615</v>
      </c>
      <c r="F73" s="98" t="n">
        <f aca="false">D73/E73*100</f>
        <v>80.7632974887067</v>
      </c>
      <c r="G73" s="51" t="n">
        <f aca="false">SUM(G58:G72)</f>
        <v>4328368</v>
      </c>
      <c r="H73" s="49" t="n">
        <f aca="false">SUM(H58:H72)</f>
        <v>4735724</v>
      </c>
      <c r="I73" s="52" t="n">
        <f aca="false">G73/H73*100</f>
        <v>91.3982318226316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9" t="s">
        <v>73</v>
      </c>
      <c r="D74" s="65" t="n">
        <v>174</v>
      </c>
      <c r="E74" s="86" t="n">
        <v>11811</v>
      </c>
      <c r="F74" s="70" t="n">
        <f aca="false">D74/E74*100</f>
        <v>1.47320294640589</v>
      </c>
      <c r="G74" s="65" t="n">
        <v>27</v>
      </c>
      <c r="H74" s="86" t="n">
        <v>8721</v>
      </c>
      <c r="I74" s="38" t="n">
        <f aca="false">G74/H74*100</f>
        <v>0.309597523219814</v>
      </c>
      <c r="J74" s="9"/>
      <c r="K74" s="9"/>
      <c r="L74" s="9"/>
    </row>
    <row r="75" customFormat="false" ht="20.1" hidden="false" customHeight="true" outlineLevel="0" collapsed="false">
      <c r="B75" s="17"/>
      <c r="C75" s="71" t="s">
        <v>74</v>
      </c>
      <c r="D75" s="28" t="n">
        <v>44636</v>
      </c>
      <c r="E75" s="26" t="n">
        <v>28686</v>
      </c>
      <c r="F75" s="70" t="n">
        <f aca="false">D75/E75*100</f>
        <v>155.602035836296</v>
      </c>
      <c r="G75" s="28" t="n">
        <v>6324</v>
      </c>
      <c r="H75" s="26" t="n">
        <v>4712</v>
      </c>
      <c r="I75" s="38" t="n">
        <f aca="false">G75/H75*100</f>
        <v>134.210526315789</v>
      </c>
      <c r="J75" s="9"/>
      <c r="K75" s="9"/>
      <c r="L75" s="9"/>
    </row>
    <row r="76" customFormat="false" ht="20.1" hidden="false" customHeight="true" outlineLevel="0" collapsed="false">
      <c r="B76" s="17"/>
      <c r="C76" s="93" t="s">
        <v>47</v>
      </c>
      <c r="D76" s="94" t="n">
        <v>24645</v>
      </c>
      <c r="E76" s="95" t="n">
        <v>34008</v>
      </c>
      <c r="F76" s="96" t="n">
        <f aca="false">D76/E76*100</f>
        <v>72.4682427664079</v>
      </c>
      <c r="G76" s="94" t="n">
        <v>11572</v>
      </c>
      <c r="H76" s="95" t="n">
        <v>14114</v>
      </c>
      <c r="I76" s="97" t="n">
        <f aca="false">G76/H76*100</f>
        <v>81.9895139577724</v>
      </c>
      <c r="J76" s="9"/>
      <c r="K76" s="9"/>
      <c r="L76" s="9"/>
    </row>
    <row r="77" customFormat="false" ht="20.1" hidden="false" customHeight="true" outlineLevel="0" collapsed="false">
      <c r="B77" s="17"/>
      <c r="C77" s="101" t="s">
        <v>48</v>
      </c>
      <c r="D77" s="48" t="n">
        <f aca="false">SUM(D74:D76)</f>
        <v>69455</v>
      </c>
      <c r="E77" s="49" t="n">
        <f aca="false">SUM(E74:E76)</f>
        <v>74505</v>
      </c>
      <c r="F77" s="104" t="n">
        <f aca="false">D77/E77*100</f>
        <v>93.2219314139991</v>
      </c>
      <c r="G77" s="48" t="n">
        <f aca="false">SUM(G74:G76)</f>
        <v>17923</v>
      </c>
      <c r="H77" s="49" t="n">
        <f aca="false">SUM(H74:H76)</f>
        <v>27547</v>
      </c>
      <c r="I77" s="105" t="n">
        <f aca="false">G77/H77*100</f>
        <v>65.0633462809017</v>
      </c>
      <c r="J77" s="9"/>
      <c r="K77" s="9"/>
      <c r="L77" s="9"/>
    </row>
    <row r="78" customFormat="false" ht="20.1" hidden="false" customHeight="true" outlineLevel="0" collapsed="false">
      <c r="B78" s="103" t="s">
        <v>75</v>
      </c>
      <c r="C78" s="103"/>
      <c r="D78" s="48" t="n">
        <f aca="false">D43+D57+D73+D77</f>
        <v>44840242</v>
      </c>
      <c r="E78" s="49" t="n">
        <f aca="false">E43+E57+E73+E77</f>
        <v>52909598</v>
      </c>
      <c r="F78" s="104" t="n">
        <f aca="false">D78/E78*100</f>
        <v>84.7487860331126</v>
      </c>
      <c r="G78" s="48" t="n">
        <f aca="false">G43+G57+G73+G77</f>
        <v>10156271</v>
      </c>
      <c r="H78" s="49" t="n">
        <f aca="false">H43+H57+H73+H77</f>
        <v>11406567</v>
      </c>
      <c r="I78" s="105" t="n">
        <f aca="false">G78/H78*100</f>
        <v>89.0388054530342</v>
      </c>
      <c r="J78" s="9"/>
      <c r="K78" s="9"/>
      <c r="L78" s="9"/>
    </row>
    <row r="79" customFormat="false" ht="18" hidden="false" customHeight="true" outlineLevel="0" collapsed="false">
      <c r="B79" s="106"/>
      <c r="C79" s="106"/>
      <c r="D79" s="106"/>
      <c r="E79" s="106"/>
      <c r="F79" s="106"/>
      <c r="G79" s="106"/>
      <c r="H79" s="106"/>
      <c r="I79" s="106"/>
      <c r="J79" s="9"/>
      <c r="K79" s="9"/>
      <c r="L79" s="9"/>
    </row>
    <row r="80" customFormat="false" ht="18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9"/>
      <c r="K80" s="9"/>
      <c r="L80" s="9"/>
    </row>
    <row r="81" customFormat="false" ht="18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9"/>
      <c r="K81" s="9"/>
      <c r="L81" s="9"/>
    </row>
    <row r="82" customFormat="false" ht="18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106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G2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1</v>
      </c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21" t="s">
        <v>82</v>
      </c>
      <c r="F5" s="13" t="s">
        <v>83</v>
      </c>
      <c r="G5" s="11" t="s">
        <v>79</v>
      </c>
      <c r="H5" s="121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09" t="n">
        <f aca="false">魚種別２!D6</f>
        <v>14185</v>
      </c>
      <c r="E6" s="20" t="n">
        <v>27285.8</v>
      </c>
      <c r="F6" s="21" t="n">
        <f aca="false">D6/E6*100</f>
        <v>51.9867476856094</v>
      </c>
      <c r="G6" s="109" t="n">
        <f aca="false">魚種別２!G6</f>
        <v>5409</v>
      </c>
      <c r="H6" s="22" t="n">
        <v>13229</v>
      </c>
      <c r="I6" s="23" t="n">
        <f aca="false">G6/H6*100</f>
        <v>40.8874442512662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112" t="n">
        <f aca="false">魚種別２!D7</f>
        <v>32393</v>
      </c>
      <c r="E7" s="26" t="n">
        <v>28134</v>
      </c>
      <c r="F7" s="27" t="n">
        <f aca="false">D7/E7*100</f>
        <v>115.138266865714</v>
      </c>
      <c r="G7" s="112" t="n">
        <f aca="false">魚種別２!G7</f>
        <v>618</v>
      </c>
      <c r="H7" s="28" t="n">
        <v>4570</v>
      </c>
      <c r="I7" s="29" t="n">
        <f aca="false">G7/H7*100</f>
        <v>13.522975929978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31" t="str">
        <f aca="false">魚種別２!D8</f>
        <v>-</v>
      </c>
      <c r="E8" s="36" t="n">
        <v>79.8</v>
      </c>
      <c r="F8" s="33" t="s">
        <v>13</v>
      </c>
      <c r="G8" s="31" t="str">
        <f aca="false">魚種別２!G8</f>
        <v>-</v>
      </c>
      <c r="H8" s="37" t="n">
        <v>13.4</v>
      </c>
      <c r="I8" s="35" t="s">
        <v>1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4</v>
      </c>
      <c r="D9" s="112" t="n">
        <f aca="false">魚種別２!D9</f>
        <v>8604</v>
      </c>
      <c r="E9" s="26" t="n">
        <v>14124.8</v>
      </c>
      <c r="F9" s="27" t="n">
        <f aca="false">D9/E9*100</f>
        <v>60.9141368373358</v>
      </c>
      <c r="G9" s="112" t="n">
        <f aca="false">魚種別２!G9</f>
        <v>61266</v>
      </c>
      <c r="H9" s="28" t="n">
        <v>92371</v>
      </c>
      <c r="I9" s="29" t="n">
        <f aca="false">G9/H9*100</f>
        <v>66.326011410507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5</v>
      </c>
      <c r="D10" s="31" t="str">
        <f aca="false">魚種別２!D10</f>
        <v>-</v>
      </c>
      <c r="E10" s="32" t="s">
        <v>13</v>
      </c>
      <c r="F10" s="33" t="s">
        <v>13</v>
      </c>
      <c r="G10" s="31" t="str">
        <f aca="false">魚種別２!G10</f>
        <v>-</v>
      </c>
      <c r="H10" s="34" t="s">
        <v>13</v>
      </c>
      <c r="I10" s="35" t="s">
        <v>13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112" t="n">
        <f aca="false">魚種別２!D11</f>
        <v>28755</v>
      </c>
      <c r="E11" s="26" t="n">
        <v>21695.6</v>
      </c>
      <c r="F11" s="27" t="n">
        <f aca="false">D11/E11*100</f>
        <v>132.538394881912</v>
      </c>
      <c r="G11" s="112" t="n">
        <f aca="false">魚種別２!G11</f>
        <v>3989</v>
      </c>
      <c r="H11" s="28" t="n">
        <v>4571.2</v>
      </c>
      <c r="I11" s="29" t="n">
        <f aca="false">G11/H11*100</f>
        <v>87.263738186909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112" t="n">
        <f aca="false">魚種別２!D12</f>
        <v>34370</v>
      </c>
      <c r="E12" s="26" t="n">
        <v>15513.4</v>
      </c>
      <c r="F12" s="27" t="n">
        <f aca="false">D12/E12*100</f>
        <v>221.550401588304</v>
      </c>
      <c r="G12" s="112" t="n">
        <f aca="false">魚種別２!G12</f>
        <v>10000</v>
      </c>
      <c r="H12" s="28" t="n">
        <v>6091.4</v>
      </c>
      <c r="I12" s="29" t="n">
        <f aca="false">G12/H12*100</f>
        <v>164.1658731982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112" t="n">
        <f aca="false">魚種別２!D13</f>
        <v>2801337</v>
      </c>
      <c r="E13" s="26" t="n">
        <v>1970759.4</v>
      </c>
      <c r="F13" s="27" t="n">
        <f aca="false">D13/E13*100</f>
        <v>142.1450533231</v>
      </c>
      <c r="G13" s="112" t="n">
        <f aca="false">魚種別２!G13</f>
        <v>698864</v>
      </c>
      <c r="H13" s="28" t="n">
        <v>585054.1952</v>
      </c>
      <c r="I13" s="29" t="n">
        <f aca="false">G13/H13*100</f>
        <v>119.452865347132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112" t="n">
        <f aca="false">魚種別２!D14</f>
        <v>2096919</v>
      </c>
      <c r="E14" s="26" t="n">
        <v>1772327.8</v>
      </c>
      <c r="F14" s="27" t="n">
        <f aca="false">D14/E14*100</f>
        <v>118.31439985312</v>
      </c>
      <c r="G14" s="112" t="n">
        <f aca="false">魚種別２!G14</f>
        <v>135379</v>
      </c>
      <c r="H14" s="28" t="n">
        <v>109540.6</v>
      </c>
      <c r="I14" s="29" t="n">
        <f aca="false">G14/H14*100</f>
        <v>123.58796647087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112" t="n">
        <f aca="false">魚種別２!D15</f>
        <v>865280</v>
      </c>
      <c r="E15" s="26" t="n">
        <v>651198.2</v>
      </c>
      <c r="F15" s="27" t="n">
        <f aca="false">D15/E15*100</f>
        <v>132.875060158336</v>
      </c>
      <c r="G15" s="112" t="n">
        <f aca="false">魚種別２!G15</f>
        <v>64612</v>
      </c>
      <c r="H15" s="28" t="n">
        <v>71630.8</v>
      </c>
      <c r="I15" s="29" t="n">
        <f aca="false">G15/H15*100</f>
        <v>90.2014217347845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112" t="n">
        <f aca="false">魚種別２!D16</f>
        <v>56623</v>
      </c>
      <c r="E16" s="26" t="n">
        <v>32604.6</v>
      </c>
      <c r="F16" s="27" t="n">
        <f aca="false">D16/E16*100</f>
        <v>173.665679075959</v>
      </c>
      <c r="G16" s="112" t="n">
        <f aca="false">魚種別２!G16</f>
        <v>43650</v>
      </c>
      <c r="H16" s="28" t="n">
        <v>26566.4</v>
      </c>
      <c r="I16" s="29" t="n">
        <f aca="false">G16/H16*100</f>
        <v>164.30528788243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112" t="n">
        <f aca="false">魚種別２!D17</f>
        <v>90965</v>
      </c>
      <c r="E17" s="26" t="n">
        <v>107767</v>
      </c>
      <c r="F17" s="27" t="n">
        <f aca="false">D17/E17*100</f>
        <v>84.4089563595535</v>
      </c>
      <c r="G17" s="112" t="n">
        <f aca="false">魚種別２!G17</f>
        <v>38370</v>
      </c>
      <c r="H17" s="28" t="n">
        <v>52598.4044</v>
      </c>
      <c r="I17" s="29" t="n">
        <f aca="false">G17/H17*100</f>
        <v>72.948980939049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112" t="n">
        <f aca="false">魚種別２!D18</f>
        <v>35583</v>
      </c>
      <c r="E18" s="26" t="n">
        <v>31265.6</v>
      </c>
      <c r="F18" s="27" t="n">
        <f aca="false">D18/E18*100</f>
        <v>113.808786653702</v>
      </c>
      <c r="G18" s="112" t="n">
        <f aca="false">魚種別２!G18</f>
        <v>19156</v>
      </c>
      <c r="H18" s="28" t="n">
        <v>17945.4</v>
      </c>
      <c r="I18" s="29" t="n">
        <f aca="false">G18/H18*100</f>
        <v>106.74601847827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112" t="n">
        <f aca="false">魚種別２!D19</f>
        <v>11600</v>
      </c>
      <c r="E19" s="26" t="n">
        <v>30284.4</v>
      </c>
      <c r="F19" s="27" t="n">
        <f aca="false">D19/E19*100</f>
        <v>38.3035490219387</v>
      </c>
      <c r="G19" s="112" t="n">
        <f aca="false">魚種別２!G19</f>
        <v>2881</v>
      </c>
      <c r="H19" s="28" t="n">
        <v>12311.4</v>
      </c>
      <c r="I19" s="29" t="n">
        <f aca="false">G19/H19*100</f>
        <v>23.401075426027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112" t="n">
        <f aca="false">魚種別２!D20</f>
        <v>325940</v>
      </c>
      <c r="E20" s="26" t="n">
        <v>364151</v>
      </c>
      <c r="F20" s="27" t="n">
        <f aca="false">D20/E20*100</f>
        <v>89.5068254652603</v>
      </c>
      <c r="G20" s="112" t="n">
        <f aca="false">魚種別２!G20</f>
        <v>281524</v>
      </c>
      <c r="H20" s="28" t="n">
        <v>348907.8</v>
      </c>
      <c r="I20" s="29" t="n">
        <f aca="false">G20/H20*100</f>
        <v>80.687218801070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112" t="n">
        <f aca="false">魚種別２!D21</f>
        <v>172095</v>
      </c>
      <c r="E21" s="26" t="n">
        <v>232808.6</v>
      </c>
      <c r="F21" s="27" t="n">
        <f aca="false">D21/E21*100</f>
        <v>73.9212383047705</v>
      </c>
      <c r="G21" s="112" t="n">
        <f aca="false">魚種別２!G21</f>
        <v>67035</v>
      </c>
      <c r="H21" s="28" t="n">
        <v>101777.7008</v>
      </c>
      <c r="I21" s="29" t="n">
        <f aca="false">G21/H21*100</f>
        <v>65.864132784575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112" t="n">
        <f aca="false">魚種別２!D22</f>
        <v>85833</v>
      </c>
      <c r="E22" s="36" t="n">
        <v>509294.8</v>
      </c>
      <c r="F22" s="67" t="n">
        <f aca="false">(D22+D23)/E22*100</f>
        <v>119.824313933698</v>
      </c>
      <c r="G22" s="112" t="n">
        <f aca="false">魚種別２!G22</f>
        <v>45358</v>
      </c>
      <c r="H22" s="36" t="n">
        <v>242952.202</v>
      </c>
      <c r="I22" s="68" t="n">
        <f aca="false">(G22+G23)/H22*100</f>
        <v>101.51914572892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112" t="n">
        <f aca="false">魚種別２!D23</f>
        <v>524426</v>
      </c>
      <c r="E23" s="36"/>
      <c r="F23" s="67"/>
      <c r="G23" s="112" t="n">
        <f aca="false">魚種別２!G23</f>
        <v>201285</v>
      </c>
      <c r="H23" s="36"/>
      <c r="I23" s="68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112" t="n">
        <f aca="false">魚種別２!D24</f>
        <v>163059</v>
      </c>
      <c r="E24" s="26" t="n">
        <v>119735.6</v>
      </c>
      <c r="F24" s="27" t="n">
        <f aca="false">D24/E24*100</f>
        <v>136.182555564093</v>
      </c>
      <c r="G24" s="112" t="n">
        <f aca="false">魚種別２!G24</f>
        <v>155347</v>
      </c>
      <c r="H24" s="28" t="n">
        <v>173715.4016</v>
      </c>
      <c r="I24" s="29" t="n">
        <f aca="false">G24/H24*100</f>
        <v>89.4261525283202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112" t="n">
        <f aca="false">魚種別２!D25</f>
        <v>256044</v>
      </c>
      <c r="E25" s="26" t="n">
        <v>409433</v>
      </c>
      <c r="F25" s="27" t="n">
        <f aca="false">D25/E25*100</f>
        <v>62.5362391404699</v>
      </c>
      <c r="G25" s="112" t="n">
        <f aca="false">魚種別２!G25</f>
        <v>30754</v>
      </c>
      <c r="H25" s="28" t="n">
        <v>36183</v>
      </c>
      <c r="I25" s="29" t="n">
        <f aca="false">G25/H25*100</f>
        <v>84.9957162203245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112" t="n">
        <f aca="false">魚種別２!D26</f>
        <v>70037</v>
      </c>
      <c r="E26" s="26" t="n">
        <v>33967.4</v>
      </c>
      <c r="F26" s="27" t="n">
        <f aca="false">D26/E26*100</f>
        <v>206.188875215648</v>
      </c>
      <c r="G26" s="112" t="n">
        <f aca="false">魚種別２!G26</f>
        <v>3111</v>
      </c>
      <c r="H26" s="28" t="n">
        <v>1718.8</v>
      </c>
      <c r="I26" s="29" t="n">
        <f aca="false">G26/H26*100</f>
        <v>180.998370956481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f aca="false">魚種別２!D27</f>
        <v>100</v>
      </c>
      <c r="E27" s="26" t="n">
        <v>2983.8</v>
      </c>
      <c r="F27" s="27" t="n">
        <f aca="false">D27/E27*100</f>
        <v>3.35143106106307</v>
      </c>
      <c r="G27" s="25" t="n">
        <f aca="false">魚種別２!G27</f>
        <v>14</v>
      </c>
      <c r="H27" s="28" t="n">
        <v>314.4</v>
      </c>
      <c r="I27" s="29" t="n">
        <f aca="false">G27/H27*100</f>
        <v>4.452926208651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112" t="n">
        <f aca="false">魚種別２!D28</f>
        <v>115269</v>
      </c>
      <c r="E28" s="26" t="n">
        <v>135725.8</v>
      </c>
      <c r="F28" s="27" t="n">
        <f aca="false">D28/E28*100</f>
        <v>84.9278471742292</v>
      </c>
      <c r="G28" s="112" t="n">
        <f aca="false">魚種別２!G28</f>
        <v>27347</v>
      </c>
      <c r="H28" s="28" t="n">
        <v>35943.6</v>
      </c>
      <c r="I28" s="29" t="n">
        <f aca="false">G28/H28*100</f>
        <v>76.0830857231886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112" t="n">
        <f aca="false">魚種別２!D29</f>
        <v>344559</v>
      </c>
      <c r="E29" s="26" t="n">
        <v>206515.6</v>
      </c>
      <c r="F29" s="27" t="n">
        <f aca="false">D29/E29*100</f>
        <v>166.844054395891</v>
      </c>
      <c r="G29" s="112" t="n">
        <f aca="false">魚種別２!G29</f>
        <v>248983</v>
      </c>
      <c r="H29" s="28" t="n">
        <v>218059.8</v>
      </c>
      <c r="I29" s="29" t="n">
        <f aca="false">G29/H29*100</f>
        <v>114.18106409342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112" t="n">
        <f aca="false">魚種別２!D30</f>
        <v>944</v>
      </c>
      <c r="E30" s="26" t="n">
        <v>1026.8</v>
      </c>
      <c r="F30" s="27" t="n">
        <f aca="false">D30/E30*100</f>
        <v>91.9361121932217</v>
      </c>
      <c r="G30" s="112" t="n">
        <f aca="false">魚種別２!G30</f>
        <v>183</v>
      </c>
      <c r="H30" s="28" t="n">
        <v>339.8</v>
      </c>
      <c r="I30" s="29" t="n">
        <f aca="false">G30/H30*100</f>
        <v>53.8552089464391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9106</v>
      </c>
      <c r="E31" s="36" t="n">
        <v>56129</v>
      </c>
      <c r="F31" s="27" t="n">
        <f aca="false">D31/E31*100</f>
        <v>16.2233426570935</v>
      </c>
      <c r="G31" s="25" t="n">
        <f aca="false">魚種別２!G31</f>
        <v>976</v>
      </c>
      <c r="H31" s="37" t="n">
        <v>19306.6</v>
      </c>
      <c r="I31" s="29" t="n">
        <f aca="false">G31/H31*100</f>
        <v>5.0552660748138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112" t="n">
        <f aca="false">魚種別２!D32</f>
        <v>104522</v>
      </c>
      <c r="E32" s="26" t="n">
        <v>115839.8</v>
      </c>
      <c r="F32" s="27" t="n">
        <f aca="false">D32/E32*100</f>
        <v>90.2297828552881</v>
      </c>
      <c r="G32" s="112" t="n">
        <f aca="false">魚種別２!G32</f>
        <v>45952</v>
      </c>
      <c r="H32" s="28" t="n">
        <v>56220.4602</v>
      </c>
      <c r="I32" s="29" t="n">
        <f aca="false">G32/H32*100</f>
        <v>81.735367936387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112" t="n">
        <f aca="false">魚種別２!D33</f>
        <v>56573</v>
      </c>
      <c r="E33" s="26" t="n">
        <v>55856.8</v>
      </c>
      <c r="F33" s="27" t="n">
        <f aca="false">D33/E33*100</f>
        <v>101.282207358818</v>
      </c>
      <c r="G33" s="112" t="n">
        <f aca="false">魚種別２!G33</f>
        <v>38028</v>
      </c>
      <c r="H33" s="28" t="n">
        <v>36360.6</v>
      </c>
      <c r="I33" s="29" t="n">
        <f aca="false">G33/H33*100</f>
        <v>104.585732908698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112" t="n">
        <f aca="false">魚種別２!D34</f>
        <v>75367</v>
      </c>
      <c r="E34" s="36" t="n">
        <v>79891.6</v>
      </c>
      <c r="F34" s="122" t="n">
        <f aca="false">(D34+D35)/E34*100</f>
        <v>107.136419848895</v>
      </c>
      <c r="G34" s="112" t="n">
        <f aca="false">魚種別２!G34</f>
        <v>106061</v>
      </c>
      <c r="H34" s="36" t="n">
        <v>122843.2</v>
      </c>
      <c r="I34" s="123" t="n">
        <f aca="false">(G34+G35)/H34*100</f>
        <v>91.513408963621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112" t="n">
        <f aca="false">魚種別２!D35</f>
        <v>10226</v>
      </c>
      <c r="E35" s="66" t="n">
        <v>17253</v>
      </c>
      <c r="F35" s="122" t="n">
        <f aca="false">(D35+D36)/E35*100</f>
        <v>166.353677621283</v>
      </c>
      <c r="G35" s="124" t="n">
        <f aca="false">魚種別２!G35</f>
        <v>6357</v>
      </c>
      <c r="H35" s="66" t="n">
        <v>17978.2</v>
      </c>
      <c r="I35" s="123" t="n">
        <f aca="false">(G35+G36)/H35*100</f>
        <v>183.266400418284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112" t="n">
        <f aca="false">魚種別２!D36</f>
        <v>18475</v>
      </c>
      <c r="E36" s="26" t="n">
        <v>33274.6</v>
      </c>
      <c r="F36" s="27" t="n">
        <f aca="false">D36/E36*100</f>
        <v>55.5228312286248</v>
      </c>
      <c r="G36" s="112" t="n">
        <f aca="false">魚種別２!G36</f>
        <v>26591</v>
      </c>
      <c r="H36" s="28" t="n">
        <v>40997.2</v>
      </c>
      <c r="I36" s="29" t="n">
        <f aca="false">G36/H36*100</f>
        <v>64.860527060384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112" t="n">
        <f aca="false">魚種別２!D37</f>
        <v>184568</v>
      </c>
      <c r="E37" s="26" t="n">
        <v>166368.6</v>
      </c>
      <c r="F37" s="27" t="n">
        <f aca="false">D37/E37*100</f>
        <v>110.939203671847</v>
      </c>
      <c r="G37" s="112" t="n">
        <f aca="false">魚種別２!G37</f>
        <v>336998</v>
      </c>
      <c r="H37" s="28" t="n">
        <v>363403.4</v>
      </c>
      <c r="I37" s="38" t="n">
        <f aca="false">G37/H37*100</f>
        <v>92.733859947375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112" t="n">
        <f aca="false">魚種別２!D38</f>
        <v>4695</v>
      </c>
      <c r="E38" s="26" t="n">
        <v>5479.6</v>
      </c>
      <c r="F38" s="27" t="n">
        <f aca="false">D38/E38*100</f>
        <v>85.6814366012118</v>
      </c>
      <c r="G38" s="112" t="n">
        <f aca="false">魚種別２!G38</f>
        <v>1058</v>
      </c>
      <c r="H38" s="28" t="n">
        <v>1182</v>
      </c>
      <c r="I38" s="38" t="n">
        <f aca="false">G38/H38*100</f>
        <v>89.509306260575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112" t="n">
        <f aca="false">魚種別２!D39</f>
        <v>318618</v>
      </c>
      <c r="E39" s="26" t="n">
        <v>356241.2</v>
      </c>
      <c r="F39" s="27" t="n">
        <f aca="false">D39/E39*100</f>
        <v>89.4388408752272</v>
      </c>
      <c r="G39" s="112" t="n">
        <f aca="false">魚種別２!G39</f>
        <v>195960</v>
      </c>
      <c r="H39" s="26" t="n">
        <v>223764.8</v>
      </c>
      <c r="I39" s="38" t="n">
        <f aca="false">G39/H39*100</f>
        <v>87.5740956575833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4" t="n">
        <f aca="false">魚種別２!D40</f>
        <v>1347</v>
      </c>
      <c r="E40" s="125" t="n">
        <v>638908.4</v>
      </c>
      <c r="F40" s="126" t="n">
        <f aca="false">(D40+D41+D42)/E40*100</f>
        <v>159.778146601297</v>
      </c>
      <c r="G40" s="124" t="n">
        <f aca="false">魚種別２!G40</f>
        <v>286</v>
      </c>
      <c r="H40" s="125" t="n">
        <v>242897</v>
      </c>
      <c r="I40" s="127" t="n">
        <f aca="false">(G40+G41+G42)/H40*100</f>
        <v>131.557820804703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112" t="n">
        <f aca="false">魚種別２!D41</f>
        <v>2055</v>
      </c>
      <c r="E41" s="125"/>
      <c r="F41" s="126"/>
      <c r="G41" s="112" t="n">
        <f aca="false">魚種別２!G41</f>
        <v>597</v>
      </c>
      <c r="H41" s="125"/>
      <c r="I41" s="127"/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113" t="n">
        <f aca="false">魚種別２!D42</f>
        <v>1017434</v>
      </c>
      <c r="E42" s="125"/>
      <c r="F42" s="126"/>
      <c r="G42" s="113" t="n">
        <f aca="false">魚種別２!G42</f>
        <v>318667</v>
      </c>
      <c r="H42" s="125"/>
      <c r="I42" s="127"/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9937906</v>
      </c>
      <c r="E43" s="49" t="n">
        <f aca="false">SUM(E6:E42)</f>
        <v>8243925.4</v>
      </c>
      <c r="F43" s="50" t="n">
        <f aca="false">D43/E43*100</f>
        <v>120.548228153544</v>
      </c>
      <c r="G43" s="48" t="n">
        <f aca="false">SUM(G6:G42)</f>
        <v>3222666</v>
      </c>
      <c r="H43" s="51" t="n">
        <f aca="false">SUM(H6:H42)</f>
        <v>3281359.1642</v>
      </c>
      <c r="I43" s="52" t="n">
        <f aca="false">G43/H43*100</f>
        <v>98.2113154560967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5" t="s">
        <v>77</v>
      </c>
      <c r="E47" s="55"/>
      <c r="F47" s="55"/>
      <c r="G47" s="56" t="s">
        <v>78</v>
      </c>
      <c r="H47" s="56"/>
      <c r="I47" s="56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7" t="s">
        <v>79</v>
      </c>
      <c r="E48" s="128" t="s">
        <v>82</v>
      </c>
      <c r="F48" s="59" t="s">
        <v>83</v>
      </c>
      <c r="G48" s="60" t="s">
        <v>79</v>
      </c>
      <c r="H48" s="128" t="s">
        <v>82</v>
      </c>
      <c r="I48" s="62" t="s">
        <v>83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64" t="s">
        <v>50</v>
      </c>
      <c r="D49" s="65" t="n">
        <f aca="false">魚種別２!D49</f>
        <v>1307000</v>
      </c>
      <c r="E49" s="66" t="n">
        <v>280948.2</v>
      </c>
      <c r="F49" s="118" t="n">
        <f aca="false">D49/E49*100</f>
        <v>465.210312790756</v>
      </c>
      <c r="G49" s="85" t="n">
        <f aca="false">魚種別２!G49</f>
        <v>115175</v>
      </c>
      <c r="H49" s="66" t="n">
        <v>29749.2</v>
      </c>
      <c r="I49" s="119" t="n">
        <f aca="false">G49/H49*100</f>
        <v>387.153267987038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7" t="n">
        <f aca="false">魚種別２!D50</f>
        <v>11617136</v>
      </c>
      <c r="E50" s="26" t="n">
        <v>10241727.4</v>
      </c>
      <c r="F50" s="118" t="n">
        <f aca="false">D50/E50*100</f>
        <v>113.429459175022</v>
      </c>
      <c r="G50" s="37" t="n">
        <f aca="false">魚種別２!G50</f>
        <v>1250550</v>
      </c>
      <c r="H50" s="26" t="n">
        <v>1098338.6</v>
      </c>
      <c r="I50" s="68" t="n">
        <f aca="false">G50/H50*100</f>
        <v>113.858331119383</v>
      </c>
      <c r="J50" s="9"/>
      <c r="K50" s="9"/>
      <c r="L50" s="9"/>
    </row>
    <row r="51" customFormat="false" ht="20.1" hidden="false" customHeight="true" outlineLevel="0" collapsed="false">
      <c r="B51" s="63"/>
      <c r="C51" s="69" t="s">
        <v>52</v>
      </c>
      <c r="D51" s="28" t="n">
        <f aca="false">魚種別２!D51</f>
        <v>8092802</v>
      </c>
      <c r="E51" s="26" t="n">
        <v>7842912</v>
      </c>
      <c r="F51" s="70" t="n">
        <f aca="false">D51/E51*100</f>
        <v>103.186189007348</v>
      </c>
      <c r="G51" s="28" t="n">
        <f aca="false">魚種別２!G51</f>
        <v>983547</v>
      </c>
      <c r="H51" s="26" t="n">
        <v>1048742.2</v>
      </c>
      <c r="I51" s="38" t="n">
        <f aca="false">G51/H51*100</f>
        <v>93.7834865422599</v>
      </c>
      <c r="J51" s="9"/>
      <c r="K51" s="9"/>
      <c r="L51" s="9"/>
    </row>
    <row r="52" customFormat="false" ht="20.1" hidden="false" customHeight="true" outlineLevel="0" collapsed="false">
      <c r="B52" s="63"/>
      <c r="C52" s="71" t="s">
        <v>53</v>
      </c>
      <c r="D52" s="37" t="n">
        <f aca="false">魚種別２!D52</f>
        <v>803544</v>
      </c>
      <c r="E52" s="26" t="n">
        <v>727512.4</v>
      </c>
      <c r="F52" s="70" t="n">
        <f aca="false">D52/E52*100</f>
        <v>110.450900905607</v>
      </c>
      <c r="G52" s="37" t="n">
        <f aca="false">魚種別２!G52</f>
        <v>159523</v>
      </c>
      <c r="H52" s="26" t="n">
        <v>182515.4</v>
      </c>
      <c r="I52" s="38" t="n">
        <f aca="false">G52/H52*100</f>
        <v>87.4024876804916</v>
      </c>
      <c r="J52" s="9"/>
      <c r="K52" s="9"/>
      <c r="L52" s="9"/>
    </row>
    <row r="53" customFormat="false" ht="20.1" hidden="false" customHeight="true" outlineLevel="0" collapsed="false">
      <c r="B53" s="63"/>
      <c r="C53" s="71" t="s">
        <v>54</v>
      </c>
      <c r="D53" s="28" t="n">
        <f aca="false">魚種別２!D53</f>
        <v>13599</v>
      </c>
      <c r="E53" s="26" t="n">
        <v>9479.2</v>
      </c>
      <c r="F53" s="70" t="n">
        <f aca="false">D53/E53*100</f>
        <v>143.461473542071</v>
      </c>
      <c r="G53" s="28" t="n">
        <f aca="false">魚種別２!G53</f>
        <v>9976</v>
      </c>
      <c r="H53" s="26" t="n">
        <v>7482.6</v>
      </c>
      <c r="I53" s="38" t="n">
        <f aca="false">G53/H53*100</f>
        <v>133.322641862454</v>
      </c>
      <c r="J53" s="9"/>
      <c r="K53" s="9"/>
      <c r="L53" s="9"/>
    </row>
    <row r="54" customFormat="false" ht="20.1" hidden="false" customHeight="true" outlineLevel="0" collapsed="false">
      <c r="B54" s="63"/>
      <c r="C54" s="71" t="s">
        <v>55</v>
      </c>
      <c r="D54" s="28" t="n">
        <f aca="false">魚種別２!D54</f>
        <v>11474</v>
      </c>
      <c r="E54" s="26" t="n">
        <v>21561.8</v>
      </c>
      <c r="F54" s="70" t="n">
        <f aca="false">D54/E54*100</f>
        <v>53.2144811657654</v>
      </c>
      <c r="G54" s="28" t="n">
        <f aca="false">魚種別２!G54</f>
        <v>6578</v>
      </c>
      <c r="H54" s="26" t="n">
        <v>16525.6</v>
      </c>
      <c r="I54" s="38" t="n">
        <f aca="false">G54/H54*100</f>
        <v>39.80490874764</v>
      </c>
      <c r="J54" s="9"/>
      <c r="K54" s="9"/>
      <c r="L54" s="9"/>
    </row>
    <row r="55" customFormat="false" ht="20.1" hidden="false" customHeight="true" outlineLevel="0" collapsed="false">
      <c r="B55" s="63"/>
      <c r="C55" s="71" t="s">
        <v>56</v>
      </c>
      <c r="D55" s="28" t="n">
        <f aca="false">魚種別２!D55</f>
        <v>3085</v>
      </c>
      <c r="E55" s="26" t="n">
        <v>5813.2</v>
      </c>
      <c r="F55" s="70" t="n">
        <f aca="false">D55/E55*100</f>
        <v>53.0688777265534</v>
      </c>
      <c r="G55" s="28" t="n">
        <f aca="false">魚種別２!G55</f>
        <v>17510</v>
      </c>
      <c r="H55" s="26" t="n">
        <v>35810.6</v>
      </c>
      <c r="I55" s="38" t="n">
        <f aca="false">G55/H55*100</f>
        <v>48.8961368980134</v>
      </c>
      <c r="J55" s="9"/>
      <c r="K55" s="9"/>
      <c r="L55" s="9"/>
    </row>
    <row r="56" customFormat="false" ht="20.1" hidden="false" customHeight="true" outlineLevel="0" collapsed="false">
      <c r="B56" s="63"/>
      <c r="C56" s="72" t="s">
        <v>47</v>
      </c>
      <c r="D56" s="73" t="n">
        <f aca="false">魚種別２!D56</f>
        <v>78577</v>
      </c>
      <c r="E56" s="74" t="n">
        <v>80531</v>
      </c>
      <c r="F56" s="75" t="n">
        <f aca="false">D56/E56*100</f>
        <v>97.5736051955148</v>
      </c>
      <c r="G56" s="73" t="n">
        <f aca="false">魚種別２!G56</f>
        <v>44455</v>
      </c>
      <c r="H56" s="74" t="n">
        <v>42540.8</v>
      </c>
      <c r="I56" s="77" t="n">
        <f aca="false">G56/H56*100</f>
        <v>104.499680306905</v>
      </c>
      <c r="J56" s="9"/>
      <c r="K56" s="9"/>
      <c r="L56" s="9"/>
    </row>
    <row r="57" customFormat="false" ht="20.1" hidden="false" customHeight="true" outlineLevel="0" collapsed="false">
      <c r="B57" s="63"/>
      <c r="C57" s="78" t="s">
        <v>48</v>
      </c>
      <c r="D57" s="79" t="n">
        <f aca="false">SUM(D49:D56)</f>
        <v>21927217</v>
      </c>
      <c r="E57" s="80" t="n">
        <f aca="false">SUM(E49:E56)</f>
        <v>19210485.2</v>
      </c>
      <c r="F57" s="81" t="n">
        <f aca="false">D57/E57*100</f>
        <v>114.141921829231</v>
      </c>
      <c r="G57" s="79" t="n">
        <f aca="false">SUM(G49:G56)</f>
        <v>2587314</v>
      </c>
      <c r="H57" s="80" t="n">
        <f aca="false">SUM(H49:H56)</f>
        <v>2461705</v>
      </c>
      <c r="I57" s="82" t="n">
        <f aca="false">G57/H57*100</f>
        <v>105.102520407604</v>
      </c>
      <c r="J57" s="9"/>
      <c r="K57" s="9"/>
      <c r="L57" s="9"/>
    </row>
    <row r="58" customFormat="false" ht="20.1" hidden="false" customHeight="true" outlineLevel="0" collapsed="false">
      <c r="B58" s="83" t="s">
        <v>57</v>
      </c>
      <c r="C58" s="84" t="s">
        <v>58</v>
      </c>
      <c r="D58" s="85" t="n">
        <f aca="false">魚種別２!D58</f>
        <v>356936</v>
      </c>
      <c r="E58" s="26" t="n">
        <v>445458</v>
      </c>
      <c r="F58" s="70" t="n">
        <f aca="false">D58/E58*100</f>
        <v>80.1278683961226</v>
      </c>
      <c r="G58" s="85" t="n">
        <f aca="false">魚種別２!G58</f>
        <v>89928</v>
      </c>
      <c r="H58" s="26" t="n">
        <v>137471.8</v>
      </c>
      <c r="I58" s="38" t="n">
        <f aca="false">G58/H58*100</f>
        <v>65.4155979626367</v>
      </c>
      <c r="J58" s="9"/>
      <c r="K58" s="9"/>
      <c r="L58" s="9"/>
    </row>
    <row r="59" customFormat="false" ht="20.1" hidden="false" customHeight="true" outlineLevel="0" collapsed="false">
      <c r="B59" s="83"/>
      <c r="C59" s="89" t="s">
        <v>59</v>
      </c>
      <c r="D59" s="37" t="n">
        <f aca="false">魚種別２!D59</f>
        <v>1617900</v>
      </c>
      <c r="E59" s="26" t="n">
        <v>2676808</v>
      </c>
      <c r="F59" s="70" t="n">
        <f aca="false">D59/E59*100</f>
        <v>60.4413913885494</v>
      </c>
      <c r="G59" s="37" t="n">
        <f aca="false">魚種別２!G59</f>
        <v>393095</v>
      </c>
      <c r="H59" s="26" t="n">
        <v>647212.6</v>
      </c>
      <c r="I59" s="38" t="n">
        <f aca="false">G59/H59*100</f>
        <v>60.7366111228366</v>
      </c>
      <c r="J59" s="9"/>
      <c r="K59" s="9"/>
      <c r="L59" s="9"/>
    </row>
    <row r="60" customFormat="false" ht="20.1" hidden="false" customHeight="true" outlineLevel="0" collapsed="false">
      <c r="B60" s="83"/>
      <c r="C60" s="90" t="s">
        <v>60</v>
      </c>
      <c r="D60" s="28" t="n">
        <f aca="false">魚種別２!D60</f>
        <v>256288</v>
      </c>
      <c r="E60" s="26" t="n">
        <v>166799</v>
      </c>
      <c r="F60" s="70" t="n">
        <f aca="false">D60/E60*100</f>
        <v>153.650801263797</v>
      </c>
      <c r="G60" s="28" t="n">
        <f aca="false">魚種別２!G60</f>
        <v>45867</v>
      </c>
      <c r="H60" s="26" t="n">
        <v>25984</v>
      </c>
      <c r="I60" s="38" t="n">
        <f aca="false">G60/H60*100</f>
        <v>176.520166256158</v>
      </c>
      <c r="J60" s="9"/>
      <c r="K60" s="9"/>
      <c r="L60" s="9"/>
    </row>
    <row r="61" customFormat="false" ht="20.1" hidden="false" customHeight="true" outlineLevel="0" collapsed="false">
      <c r="B61" s="83"/>
      <c r="C61" s="71" t="s">
        <v>61</v>
      </c>
      <c r="D61" s="28" t="n">
        <f aca="false">魚種別２!D61</f>
        <v>958136</v>
      </c>
      <c r="E61" s="26" t="n">
        <v>1245212.4</v>
      </c>
      <c r="F61" s="70" t="n">
        <f aca="false">D61/E61*100</f>
        <v>76.9455877567554</v>
      </c>
      <c r="G61" s="28" t="n">
        <f aca="false">魚種別２!G61</f>
        <v>889806</v>
      </c>
      <c r="H61" s="26" t="n">
        <v>1193904.8472</v>
      </c>
      <c r="I61" s="38" t="n">
        <f aca="false">G61/H61*100</f>
        <v>74.5290549817947</v>
      </c>
      <c r="J61" s="9"/>
      <c r="K61" s="9"/>
      <c r="L61" s="9"/>
    </row>
    <row r="62" customFormat="false" ht="20.1" hidden="false" customHeight="true" outlineLevel="0" collapsed="false">
      <c r="B62" s="83"/>
      <c r="C62" s="90" t="s">
        <v>62</v>
      </c>
      <c r="D62" s="37" t="n">
        <f aca="false">魚種別２!D62</f>
        <v>1135603</v>
      </c>
      <c r="E62" s="26" t="n">
        <v>6282176.4</v>
      </c>
      <c r="F62" s="70" t="n">
        <f aca="false">D62/E62*100</f>
        <v>18.0765856877244</v>
      </c>
      <c r="G62" s="37" t="n">
        <f aca="false">魚種別２!G62</f>
        <v>569912</v>
      </c>
      <c r="H62" s="26" t="n">
        <v>1451637.8</v>
      </c>
      <c r="I62" s="38" t="n">
        <f aca="false">G62/H62*100</f>
        <v>39.2599310930041</v>
      </c>
      <c r="J62" s="9"/>
      <c r="K62" s="9"/>
      <c r="L62" s="9"/>
    </row>
    <row r="63" customFormat="false" ht="20.1" hidden="false" customHeight="true" outlineLevel="0" collapsed="false">
      <c r="B63" s="83"/>
      <c r="C63" s="90" t="s">
        <v>63</v>
      </c>
      <c r="D63" s="28" t="n">
        <f aca="false">魚種別２!D63</f>
        <v>7006358</v>
      </c>
      <c r="E63" s="26" t="n">
        <v>8205023</v>
      </c>
      <c r="F63" s="70" t="n">
        <f aca="false">D63/E63*100</f>
        <v>85.3910829987923</v>
      </c>
      <c r="G63" s="28" t="n">
        <f aca="false">魚種別２!G63</f>
        <v>721087</v>
      </c>
      <c r="H63" s="26" t="n">
        <v>799548.6</v>
      </c>
      <c r="I63" s="38" t="n">
        <f aca="false">G63/H63*100</f>
        <v>90.1867628809556</v>
      </c>
      <c r="J63" s="9"/>
      <c r="K63" s="9"/>
      <c r="L63" s="9"/>
    </row>
    <row r="64" customFormat="false" ht="20.1" hidden="false" customHeight="true" outlineLevel="0" collapsed="false">
      <c r="B64" s="83"/>
      <c r="C64" s="71" t="s">
        <v>64</v>
      </c>
      <c r="D64" s="28" t="n">
        <f aca="false">魚種別２!D64</f>
        <v>7022</v>
      </c>
      <c r="E64" s="26" t="n">
        <v>24576.2</v>
      </c>
      <c r="F64" s="70" t="n">
        <f aca="false">D64/E64*100</f>
        <v>28.5723586233836</v>
      </c>
      <c r="G64" s="28" t="n">
        <f aca="false">魚種別２!G64</f>
        <v>2743</v>
      </c>
      <c r="H64" s="26" t="n">
        <v>9619.4</v>
      </c>
      <c r="I64" s="38" t="n">
        <f aca="false">G64/H64*100</f>
        <v>28.5152920140549</v>
      </c>
      <c r="J64" s="9"/>
      <c r="K64" s="9"/>
      <c r="L64" s="9"/>
    </row>
    <row r="65" customFormat="false" ht="20.1" hidden="false" customHeight="true" outlineLevel="0" collapsed="false">
      <c r="B65" s="83"/>
      <c r="C65" s="71" t="s">
        <v>65</v>
      </c>
      <c r="D65" s="28" t="n">
        <f aca="false">魚種別２!D65</f>
        <v>662694</v>
      </c>
      <c r="E65" s="26" t="n">
        <v>1028551</v>
      </c>
      <c r="F65" s="70" t="n">
        <f aca="false">D65/E65*100</f>
        <v>64.4298629820009</v>
      </c>
      <c r="G65" s="28" t="n">
        <f aca="false">魚種別２!G65</f>
        <v>226599</v>
      </c>
      <c r="H65" s="26" t="n">
        <v>479205.8</v>
      </c>
      <c r="I65" s="38" t="n">
        <f aca="false">G65/H65*100</f>
        <v>47.2863642301491</v>
      </c>
      <c r="J65" s="9"/>
      <c r="K65" s="9"/>
      <c r="L65" s="9"/>
    </row>
    <row r="66" customFormat="false" ht="20.1" hidden="false" customHeight="true" outlineLevel="0" collapsed="false">
      <c r="B66" s="83"/>
      <c r="C66" s="71" t="s">
        <v>66</v>
      </c>
      <c r="D66" s="34" t="str">
        <f aca="false">魚種別２!D66</f>
        <v>-</v>
      </c>
      <c r="E66" s="36" t="n">
        <v>36.2</v>
      </c>
      <c r="F66" s="91" t="s">
        <v>13</v>
      </c>
      <c r="G66" s="34" t="str">
        <f aca="false">魚種別２!G66</f>
        <v>-</v>
      </c>
      <c r="H66" s="36" t="n">
        <v>32.2</v>
      </c>
      <c r="I66" s="92" t="s">
        <v>13</v>
      </c>
      <c r="J66" s="9"/>
      <c r="K66" s="9"/>
      <c r="L66" s="9"/>
    </row>
    <row r="67" customFormat="false" ht="20.1" hidden="false" customHeight="true" outlineLevel="0" collapsed="false">
      <c r="B67" s="83"/>
      <c r="C67" s="71" t="s">
        <v>67</v>
      </c>
      <c r="D67" s="28" t="n">
        <f aca="false">魚種別２!D67</f>
        <v>15788</v>
      </c>
      <c r="E67" s="26" t="n">
        <v>19418.2</v>
      </c>
      <c r="F67" s="70" t="n">
        <f aca="false">D67/E67*100</f>
        <v>81.3051673172591</v>
      </c>
      <c r="G67" s="28" t="n">
        <f aca="false">魚種別２!G67</f>
        <v>55003</v>
      </c>
      <c r="H67" s="26" t="n">
        <v>52425.2</v>
      </c>
      <c r="I67" s="38" t="n">
        <f aca="false">G67/H67*100</f>
        <v>104.917100936191</v>
      </c>
      <c r="J67" s="9"/>
      <c r="K67" s="9"/>
      <c r="L67" s="9"/>
    </row>
    <row r="68" customFormat="false" ht="20.1" hidden="false" customHeight="true" outlineLevel="0" collapsed="false">
      <c r="B68" s="83"/>
      <c r="C68" s="71" t="s">
        <v>68</v>
      </c>
      <c r="D68" s="28" t="n">
        <f aca="false">魚種別２!D68</f>
        <v>114495</v>
      </c>
      <c r="E68" s="26" t="n">
        <v>131982.6</v>
      </c>
      <c r="F68" s="70" t="n">
        <f aca="false">D68/E68*100</f>
        <v>86.7500716003473</v>
      </c>
      <c r="G68" s="28" t="n">
        <f aca="false">魚種別２!G68</f>
        <v>55317</v>
      </c>
      <c r="H68" s="26" t="n">
        <v>52671.6</v>
      </c>
      <c r="I68" s="38" t="n">
        <f aca="false">G68/H68*100</f>
        <v>105.022440935912</v>
      </c>
      <c r="J68" s="9"/>
      <c r="K68" s="9"/>
      <c r="L68" s="9"/>
    </row>
    <row r="69" customFormat="false" ht="20.1" hidden="false" customHeight="true" outlineLevel="0" collapsed="false">
      <c r="B69" s="83"/>
      <c r="C69" s="71" t="s">
        <v>69</v>
      </c>
      <c r="D69" s="28" t="n">
        <f aca="false">魚種別２!D69</f>
        <v>156373</v>
      </c>
      <c r="E69" s="26" t="n">
        <v>297451.8</v>
      </c>
      <c r="F69" s="70" t="n">
        <f aca="false">D69/E69*100</f>
        <v>52.57087030571</v>
      </c>
      <c r="G69" s="28" t="n">
        <f aca="false">魚種別２!G69</f>
        <v>97622</v>
      </c>
      <c r="H69" s="26" t="n">
        <v>212722.8</v>
      </c>
      <c r="I69" s="38" t="n">
        <f aca="false">G69/H69*100</f>
        <v>45.8916486620146</v>
      </c>
      <c r="J69" s="9"/>
      <c r="K69" s="9"/>
      <c r="L69" s="9"/>
    </row>
    <row r="70" customFormat="false" ht="20.1" hidden="false" customHeight="true" outlineLevel="0" collapsed="false">
      <c r="B70" s="83"/>
      <c r="C70" s="71" t="s">
        <v>70</v>
      </c>
      <c r="D70" s="28" t="n">
        <f aca="false">魚種別２!D70</f>
        <v>543369</v>
      </c>
      <c r="E70" s="26" t="n">
        <v>693163.4</v>
      </c>
      <c r="F70" s="70" t="n">
        <f aca="false">D70/E70*100</f>
        <v>78.3897418703873</v>
      </c>
      <c r="G70" s="28" t="n">
        <f aca="false">魚種別２!G70</f>
        <v>1166700</v>
      </c>
      <c r="H70" s="26" t="n">
        <v>1018621.4</v>
      </c>
      <c r="I70" s="38" t="n">
        <f aca="false">G70/H70*100</f>
        <v>114.537157770296</v>
      </c>
      <c r="J70" s="9"/>
      <c r="K70" s="9"/>
      <c r="L70" s="9"/>
    </row>
    <row r="71" customFormat="false" ht="20.1" hidden="false" customHeight="true" outlineLevel="0" collapsed="false">
      <c r="B71" s="83"/>
      <c r="C71" s="71" t="s">
        <v>71</v>
      </c>
      <c r="D71" s="28" t="n">
        <f aca="false">魚種別２!D71</f>
        <v>67792</v>
      </c>
      <c r="E71" s="26" t="n">
        <v>26176.2</v>
      </c>
      <c r="F71" s="70" t="n">
        <f aca="false">D71/E71*100</f>
        <v>258.983351288575</v>
      </c>
      <c r="G71" s="28" t="n">
        <f aca="false">魚種別２!G71</f>
        <v>11682</v>
      </c>
      <c r="H71" s="26" t="n">
        <v>5013.86</v>
      </c>
      <c r="I71" s="38" t="n">
        <f aca="false">G71/H71*100</f>
        <v>232.994140243246</v>
      </c>
      <c r="J71" s="9"/>
      <c r="K71" s="9"/>
      <c r="L71" s="9"/>
    </row>
    <row r="72" customFormat="false" ht="20.1" hidden="false" customHeight="true" outlineLevel="0" collapsed="false">
      <c r="B72" s="83"/>
      <c r="C72" s="93" t="s">
        <v>47</v>
      </c>
      <c r="D72" s="94" t="n">
        <f aca="false">魚種別２!D72</f>
        <v>6910</v>
      </c>
      <c r="E72" s="95" t="n">
        <v>11641.8</v>
      </c>
      <c r="F72" s="96" t="n">
        <f aca="false">D72/E72*100</f>
        <v>59.3550825473724</v>
      </c>
      <c r="G72" s="94" t="n">
        <f aca="false">魚種別２!G72</f>
        <v>3007</v>
      </c>
      <c r="H72" s="95" t="n">
        <v>6137.6</v>
      </c>
      <c r="I72" s="97" t="n">
        <f aca="false">G72/H72*100</f>
        <v>48.9930917622523</v>
      </c>
      <c r="J72" s="9"/>
      <c r="K72" s="9"/>
      <c r="L72" s="9"/>
    </row>
    <row r="73" customFormat="false" ht="20.1" hidden="false" customHeight="true" outlineLevel="0" collapsed="false">
      <c r="B73" s="83"/>
      <c r="C73" s="47" t="s">
        <v>48</v>
      </c>
      <c r="D73" s="51" t="n">
        <f aca="false">SUM(D58:D72)</f>
        <v>12905664</v>
      </c>
      <c r="E73" s="49" t="n">
        <f aca="false">SUM(E58:E72)</f>
        <v>21254474.2</v>
      </c>
      <c r="F73" s="98" t="n">
        <f aca="false">D73/E73*100</f>
        <v>60.7197518911101</v>
      </c>
      <c r="G73" s="51" t="n">
        <f aca="false">SUM(G58:G72)</f>
        <v>4328368</v>
      </c>
      <c r="H73" s="49" t="n">
        <f aca="false">SUM(H58:H72)</f>
        <v>6092209.5072</v>
      </c>
      <c r="I73" s="52" t="n">
        <f aca="false">G73/H73*100</f>
        <v>71.0475894646199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99" t="s">
        <v>73</v>
      </c>
      <c r="D74" s="65" t="n">
        <f aca="false">魚種別２!D74</f>
        <v>174</v>
      </c>
      <c r="E74" s="86" t="n">
        <v>24688.2</v>
      </c>
      <c r="F74" s="70" t="n">
        <f aca="false">D74/E74*100</f>
        <v>0.704790142659246</v>
      </c>
      <c r="G74" s="65" t="n">
        <f aca="false">魚種別２!G74</f>
        <v>27</v>
      </c>
      <c r="H74" s="86" t="n">
        <v>5173</v>
      </c>
      <c r="I74" s="38" t="n">
        <f aca="false">G74/H74*100</f>
        <v>0.52194084670404</v>
      </c>
      <c r="J74" s="9"/>
      <c r="K74" s="9"/>
      <c r="L74" s="9"/>
    </row>
    <row r="75" customFormat="false" ht="20.1" hidden="false" customHeight="true" outlineLevel="0" collapsed="false">
      <c r="B75" s="17"/>
      <c r="C75" s="71" t="s">
        <v>74</v>
      </c>
      <c r="D75" s="28" t="n">
        <f aca="false">魚種別２!D75</f>
        <v>44636</v>
      </c>
      <c r="E75" s="26" t="n">
        <v>43845</v>
      </c>
      <c r="F75" s="70" t="n">
        <f aca="false">D75/E75*100</f>
        <v>101.804082563576</v>
      </c>
      <c r="G75" s="28" t="n">
        <f aca="false">魚種別２!G75</f>
        <v>6324</v>
      </c>
      <c r="H75" s="26" t="n">
        <v>5168.6</v>
      </c>
      <c r="I75" s="38" t="n">
        <f aca="false">G75/H75*100</f>
        <v>122.354215841814</v>
      </c>
      <c r="J75" s="9"/>
      <c r="K75" s="9"/>
      <c r="L75" s="9"/>
    </row>
    <row r="76" customFormat="false" ht="20.1" hidden="false" customHeight="true" outlineLevel="0" collapsed="false">
      <c r="B76" s="17"/>
      <c r="C76" s="93" t="s">
        <v>47</v>
      </c>
      <c r="D76" s="94" t="n">
        <f aca="false">魚種別２!D76</f>
        <v>24645</v>
      </c>
      <c r="E76" s="95" t="n">
        <v>27211.6</v>
      </c>
      <c r="F76" s="96" t="n">
        <f aca="false">D76/E76*100</f>
        <v>90.5679930617825</v>
      </c>
      <c r="G76" s="94" t="n">
        <f aca="false">魚種別２!G76</f>
        <v>11572</v>
      </c>
      <c r="H76" s="95" t="n">
        <v>13663.6</v>
      </c>
      <c r="I76" s="97" t="n">
        <f aca="false">G76/H76*100</f>
        <v>84.6921748294739</v>
      </c>
      <c r="J76" s="9"/>
      <c r="K76" s="9"/>
      <c r="L76" s="9"/>
    </row>
    <row r="77" customFormat="false" ht="20.1" hidden="false" customHeight="true" outlineLevel="0" collapsed="false">
      <c r="B77" s="17"/>
      <c r="C77" s="101" t="s">
        <v>48</v>
      </c>
      <c r="D77" s="48" t="n">
        <f aca="false">SUM(D74:D76)</f>
        <v>69455</v>
      </c>
      <c r="E77" s="49" t="n">
        <f aca="false">SUM(E74:E76)</f>
        <v>95744.8</v>
      </c>
      <c r="F77" s="50" t="n">
        <f aca="false">D77/E77*100</f>
        <v>72.5417986146506</v>
      </c>
      <c r="G77" s="48" t="n">
        <f aca="false">SUM(G74:G76)</f>
        <v>17923</v>
      </c>
      <c r="H77" s="49" t="n">
        <f aca="false">SUM(H74:H76)</f>
        <v>24005.2</v>
      </c>
      <c r="I77" s="102" t="n">
        <f aca="false">G77/H77*100</f>
        <v>74.6629896855681</v>
      </c>
      <c r="J77" s="9"/>
      <c r="K77" s="9"/>
      <c r="L77" s="9"/>
    </row>
    <row r="78" customFormat="false" ht="20.1" hidden="false" customHeight="true" outlineLevel="0" collapsed="false">
      <c r="B78" s="103" t="s">
        <v>75</v>
      </c>
      <c r="C78" s="103"/>
      <c r="D78" s="48" t="n">
        <f aca="false">D43+D57+D73+D77</f>
        <v>44840242</v>
      </c>
      <c r="E78" s="49" t="n">
        <f aca="false">E43+E57+E73+E77</f>
        <v>48804629.6</v>
      </c>
      <c r="F78" s="50" t="n">
        <f aca="false">D78/E78*100</f>
        <v>91.8770255352988</v>
      </c>
      <c r="G78" s="48" t="n">
        <f aca="false">G43+G57+G73+G77</f>
        <v>10156271</v>
      </c>
      <c r="H78" s="49" t="n">
        <f aca="false">H43+H57+H73+H77</f>
        <v>11859278.8714</v>
      </c>
      <c r="I78" s="102" t="n">
        <f aca="false">G78/H78*100</f>
        <v>85.6398699291321</v>
      </c>
      <c r="J78" s="9"/>
      <c r="K78" s="9"/>
      <c r="L78" s="9"/>
    </row>
    <row r="79" customFormat="false" ht="18" hidden="false" customHeight="true" outlineLevel="0" collapsed="false">
      <c r="B79" s="106"/>
      <c r="C79" s="106"/>
      <c r="D79" s="106"/>
      <c r="E79" s="106"/>
      <c r="F79" s="106"/>
      <c r="G79" s="106"/>
      <c r="H79" s="106"/>
      <c r="I79" s="106"/>
      <c r="J79" s="9"/>
      <c r="K79" s="9"/>
      <c r="L79" s="9"/>
    </row>
    <row r="80" customFormat="false" ht="18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9"/>
      <c r="K80" s="9"/>
      <c r="L80" s="9"/>
    </row>
    <row r="81" customFormat="false" ht="18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9"/>
      <c r="K81" s="9"/>
      <c r="L81" s="9"/>
    </row>
    <row r="82" customFormat="false" ht="18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106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22">
    <mergeCell ref="B1:C1"/>
    <mergeCell ref="C2:G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5" activeCellId="0" sqref="B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62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9"/>
      <c r="C1" s="129"/>
      <c r="H1" s="46"/>
    </row>
    <row r="2" customFormat="false" ht="18.75" hidden="false" customHeight="false" outlineLevel="0" collapsed="false">
      <c r="B2" s="2" t="s">
        <v>84</v>
      </c>
      <c r="C2" s="2"/>
      <c r="D2" s="2"/>
      <c r="E2" s="2"/>
    </row>
    <row r="3" customFormat="false" ht="18" hidden="false" customHeight="true" outlineLevel="0" collapsed="false">
      <c r="B3" s="106"/>
      <c r="C3" s="106"/>
      <c r="D3" s="106"/>
      <c r="E3" s="106"/>
      <c r="F3" s="106"/>
      <c r="G3" s="130" t="s">
        <v>85</v>
      </c>
      <c r="H3" s="130"/>
      <c r="I3" s="130"/>
      <c r="J3" s="9"/>
      <c r="K3" s="9"/>
      <c r="L3" s="9"/>
    </row>
    <row r="4" customFormat="false" ht="27" hidden="false" customHeight="true" outlineLevel="0" collapsed="false">
      <c r="B4" s="131" t="s">
        <v>86</v>
      </c>
      <c r="C4" s="132" t="s">
        <v>87</v>
      </c>
      <c r="D4" s="133" t="s">
        <v>88</v>
      </c>
      <c r="E4" s="134" t="s">
        <v>57</v>
      </c>
      <c r="F4" s="135" t="s">
        <v>89</v>
      </c>
      <c r="G4" s="135" t="s">
        <v>90</v>
      </c>
      <c r="H4" s="131" t="s">
        <v>91</v>
      </c>
      <c r="I4" s="53"/>
      <c r="J4" s="9"/>
      <c r="K4" s="9"/>
      <c r="L4" s="9"/>
    </row>
    <row r="5" customFormat="false" ht="18" hidden="false" customHeight="true" outlineLevel="0" collapsed="false">
      <c r="B5" s="136" t="s">
        <v>92</v>
      </c>
      <c r="C5" s="137" t="n">
        <v>120403</v>
      </c>
      <c r="D5" s="49" t="n">
        <v>84411</v>
      </c>
      <c r="E5" s="49" t="n">
        <v>194037</v>
      </c>
      <c r="F5" s="138" t="n">
        <v>3339</v>
      </c>
      <c r="G5" s="138" t="n">
        <v>402189</v>
      </c>
      <c r="H5" s="139" t="n">
        <v>84693880</v>
      </c>
      <c r="I5" s="53"/>
      <c r="J5" s="9"/>
      <c r="K5" s="9"/>
      <c r="L5" s="9"/>
    </row>
    <row r="6" customFormat="false" ht="18" hidden="false" customHeight="true" outlineLevel="0" collapsed="false">
      <c r="B6" s="140" t="s">
        <v>93</v>
      </c>
      <c r="C6" s="137" t="n">
        <v>98940</v>
      </c>
      <c r="D6" s="49" t="n">
        <v>90154</v>
      </c>
      <c r="E6" s="49" t="n">
        <v>215906</v>
      </c>
      <c r="F6" s="138" t="n">
        <v>5745</v>
      </c>
      <c r="G6" s="138" t="n">
        <v>410745</v>
      </c>
      <c r="H6" s="139" t="n">
        <v>83077761</v>
      </c>
      <c r="I6" s="53"/>
      <c r="J6" s="9"/>
      <c r="K6" s="9"/>
      <c r="L6" s="9"/>
    </row>
    <row r="7" customFormat="false" ht="18" hidden="false" customHeight="true" outlineLevel="0" collapsed="false">
      <c r="B7" s="140" t="s">
        <v>94</v>
      </c>
      <c r="C7" s="137" t="n">
        <v>112136</v>
      </c>
      <c r="D7" s="49" t="n">
        <v>100861</v>
      </c>
      <c r="E7" s="49" t="n">
        <v>224620</v>
      </c>
      <c r="F7" s="138" t="n">
        <v>7539</v>
      </c>
      <c r="G7" s="138" t="n">
        <v>445156</v>
      </c>
      <c r="H7" s="139" t="n">
        <v>81805607</v>
      </c>
      <c r="I7" s="53"/>
      <c r="J7" s="9"/>
      <c r="K7" s="9"/>
      <c r="L7" s="9"/>
    </row>
    <row r="8" customFormat="false" ht="18" hidden="false" customHeight="true" outlineLevel="0" collapsed="false">
      <c r="B8" s="140" t="s">
        <v>95</v>
      </c>
      <c r="C8" s="137" t="n">
        <v>102012</v>
      </c>
      <c r="D8" s="49" t="n">
        <v>92661</v>
      </c>
      <c r="E8" s="49" t="n">
        <v>169446</v>
      </c>
      <c r="F8" s="138" t="n">
        <v>4100</v>
      </c>
      <c r="G8" s="138" t="n">
        <v>368219</v>
      </c>
      <c r="H8" s="139" t="n">
        <v>73875201</v>
      </c>
      <c r="I8" s="53"/>
      <c r="J8" s="9"/>
      <c r="K8" s="9"/>
      <c r="L8" s="9"/>
    </row>
    <row r="9" customFormat="false" ht="18" hidden="false" customHeight="true" outlineLevel="0" collapsed="false">
      <c r="B9" s="140" t="s">
        <v>96</v>
      </c>
      <c r="C9" s="137" t="n">
        <v>73332</v>
      </c>
      <c r="D9" s="49" t="n">
        <v>86508</v>
      </c>
      <c r="E9" s="49" t="n">
        <v>192899</v>
      </c>
      <c r="F9" s="138" t="n">
        <v>5005</v>
      </c>
      <c r="G9" s="138" t="n">
        <v>357744</v>
      </c>
      <c r="H9" s="139" t="n">
        <v>71418922</v>
      </c>
      <c r="I9" s="53"/>
      <c r="J9" s="9"/>
      <c r="K9" s="9"/>
      <c r="L9" s="9"/>
    </row>
    <row r="10" customFormat="false" ht="18" hidden="false" customHeight="true" outlineLevel="0" collapsed="false">
      <c r="B10" s="140" t="s">
        <v>97</v>
      </c>
      <c r="C10" s="137" t="n">
        <v>58057</v>
      </c>
      <c r="D10" s="49" t="n">
        <v>92228</v>
      </c>
      <c r="E10" s="49" t="n">
        <v>229571</v>
      </c>
      <c r="F10" s="138" t="n">
        <v>1539</v>
      </c>
      <c r="G10" s="138" t="n">
        <v>381396</v>
      </c>
      <c r="H10" s="139" t="n">
        <v>67466701</v>
      </c>
      <c r="I10" s="53"/>
      <c r="J10" s="9"/>
      <c r="K10" s="9"/>
      <c r="L10" s="9"/>
    </row>
    <row r="11" customFormat="false" ht="18" hidden="false" customHeight="true" outlineLevel="0" collapsed="false">
      <c r="B11" s="140" t="s">
        <v>98</v>
      </c>
      <c r="C11" s="137" t="n">
        <v>57664</v>
      </c>
      <c r="D11" s="49" t="n">
        <v>94998</v>
      </c>
      <c r="E11" s="49" t="n">
        <v>208689</v>
      </c>
      <c r="F11" s="138" t="n">
        <v>4351</v>
      </c>
      <c r="G11" s="138" t="n">
        <v>365702</v>
      </c>
      <c r="H11" s="139" t="n">
        <v>58733975</v>
      </c>
      <c r="I11" s="53"/>
      <c r="J11" s="9"/>
      <c r="K11" s="9"/>
      <c r="L11" s="9"/>
    </row>
    <row r="12" customFormat="false" ht="18" hidden="false" customHeight="true" outlineLevel="0" collapsed="false">
      <c r="B12" s="140" t="s">
        <v>99</v>
      </c>
      <c r="C12" s="137" t="n">
        <v>39122</v>
      </c>
      <c r="D12" s="49" t="n">
        <v>111525</v>
      </c>
      <c r="E12" s="49" t="n">
        <v>170619</v>
      </c>
      <c r="F12" s="138" t="n">
        <v>6220</v>
      </c>
      <c r="G12" s="138" t="n">
        <v>327486</v>
      </c>
      <c r="H12" s="139" t="n">
        <v>58461277</v>
      </c>
      <c r="I12" s="53"/>
      <c r="J12" s="9"/>
      <c r="K12" s="9"/>
      <c r="L12" s="9"/>
    </row>
    <row r="13" customFormat="false" ht="18" hidden="false" customHeight="true" outlineLevel="0" collapsed="false">
      <c r="B13" s="140" t="s">
        <v>100</v>
      </c>
      <c r="C13" s="137" t="n">
        <v>43328</v>
      </c>
      <c r="D13" s="49" t="n">
        <v>86553</v>
      </c>
      <c r="E13" s="49" t="n">
        <v>147363</v>
      </c>
      <c r="F13" s="138" t="n">
        <v>3273</v>
      </c>
      <c r="G13" s="138" t="n">
        <v>280518</v>
      </c>
      <c r="H13" s="139" t="n">
        <v>51655296</v>
      </c>
      <c r="I13" s="53"/>
      <c r="J13" s="9"/>
      <c r="K13" s="9"/>
      <c r="L13" s="9"/>
    </row>
    <row r="14" customFormat="false" ht="18" hidden="false" customHeight="true" outlineLevel="0" collapsed="false">
      <c r="B14" s="140" t="s">
        <v>101</v>
      </c>
      <c r="C14" s="137" t="n">
        <v>51175</v>
      </c>
      <c r="D14" s="49" t="n">
        <v>104264</v>
      </c>
      <c r="E14" s="49" t="n">
        <v>137444</v>
      </c>
      <c r="F14" s="138" t="n">
        <v>3181</v>
      </c>
      <c r="G14" s="138" t="n">
        <v>296063</v>
      </c>
      <c r="H14" s="139" t="n">
        <v>60606203</v>
      </c>
      <c r="I14" s="9"/>
      <c r="J14" s="9"/>
      <c r="K14" s="9"/>
      <c r="L14" s="9"/>
    </row>
    <row r="15" customFormat="false" ht="18" hidden="false" customHeight="true" outlineLevel="0" collapsed="false">
      <c r="B15" s="140" t="s">
        <v>102</v>
      </c>
      <c r="C15" s="137" t="n">
        <v>66182</v>
      </c>
      <c r="D15" s="49" t="n">
        <v>94686</v>
      </c>
      <c r="E15" s="49" t="n">
        <v>16974</v>
      </c>
      <c r="F15" s="138" t="n">
        <v>1820</v>
      </c>
      <c r="G15" s="138" t="n">
        <v>289662</v>
      </c>
      <c r="H15" s="139" t="n">
        <v>56914275</v>
      </c>
    </row>
    <row r="16" customFormat="false" ht="18" hidden="false" customHeight="true" outlineLevel="0" collapsed="false">
      <c r="B16" s="140" t="s">
        <v>103</v>
      </c>
      <c r="C16" s="137" t="n">
        <v>92338</v>
      </c>
      <c r="D16" s="49" t="n">
        <v>74270</v>
      </c>
      <c r="E16" s="49" t="n">
        <v>108151</v>
      </c>
      <c r="F16" s="138" t="n">
        <v>3670</v>
      </c>
      <c r="G16" s="138" t="n">
        <v>278430</v>
      </c>
      <c r="H16" s="139" t="n">
        <v>54675325</v>
      </c>
    </row>
    <row r="17" customFormat="false" ht="18" hidden="false" customHeight="true" outlineLevel="0" collapsed="false">
      <c r="B17" s="141" t="s">
        <v>104</v>
      </c>
      <c r="C17" s="137" t="n">
        <v>84561</v>
      </c>
      <c r="D17" s="49" t="n">
        <v>102282</v>
      </c>
      <c r="E17" s="49" t="n">
        <v>105556</v>
      </c>
      <c r="F17" s="142" t="n">
        <v>3296</v>
      </c>
      <c r="G17" s="142" t="n">
        <v>295695</v>
      </c>
      <c r="H17" s="143" t="n">
        <v>57216973</v>
      </c>
    </row>
    <row r="18" customFormat="false" ht="18" hidden="false" customHeight="true" outlineLevel="0" collapsed="false">
      <c r="B18" s="141" t="s">
        <v>105</v>
      </c>
      <c r="C18" s="144" t="n">
        <v>81544.764</v>
      </c>
      <c r="D18" s="145" t="n">
        <v>88870.221</v>
      </c>
      <c r="E18" s="145" t="n">
        <v>88914.877</v>
      </c>
      <c r="F18" s="142" t="n">
        <v>2024.313</v>
      </c>
      <c r="G18" s="142" t="n">
        <v>261354.175</v>
      </c>
      <c r="H18" s="142" t="n">
        <v>53171349</v>
      </c>
    </row>
    <row r="19" customFormat="false" ht="18" hidden="false" customHeight="true" outlineLevel="0" collapsed="false">
      <c r="B19" s="146" t="s">
        <v>106</v>
      </c>
      <c r="C19" s="22" t="n">
        <v>2806</v>
      </c>
      <c r="D19" s="20" t="n">
        <v>1263</v>
      </c>
      <c r="E19" s="20" t="n">
        <v>5706</v>
      </c>
      <c r="F19" s="147" t="n">
        <v>3.116</v>
      </c>
      <c r="G19" s="148" t="n">
        <v>9778.792</v>
      </c>
      <c r="H19" s="148" t="n">
        <v>2990938</v>
      </c>
    </row>
    <row r="20" customFormat="false" ht="18" hidden="false" customHeight="true" outlineLevel="0" collapsed="false">
      <c r="B20" s="149" t="s">
        <v>107</v>
      </c>
      <c r="C20" s="28" t="n">
        <v>2421</v>
      </c>
      <c r="D20" s="26" t="n">
        <v>3641</v>
      </c>
      <c r="E20" s="26" t="n">
        <v>3438</v>
      </c>
      <c r="F20" s="150" t="n">
        <v>3.604</v>
      </c>
      <c r="G20" s="151" t="n">
        <v>9503.996</v>
      </c>
      <c r="H20" s="151" t="n">
        <v>2269158</v>
      </c>
    </row>
    <row r="21" customFormat="false" ht="18" hidden="false" customHeight="true" outlineLevel="0" collapsed="false">
      <c r="B21" s="149" t="s">
        <v>108</v>
      </c>
      <c r="C21" s="28" t="n">
        <v>1788</v>
      </c>
      <c r="D21" s="26" t="n">
        <v>5226</v>
      </c>
      <c r="E21" s="26" t="n">
        <v>4382</v>
      </c>
      <c r="F21" s="150" t="n">
        <v>10.904</v>
      </c>
      <c r="G21" s="151" t="n">
        <v>11406.645</v>
      </c>
      <c r="H21" s="151" t="n">
        <v>2881519</v>
      </c>
    </row>
    <row r="22" customFormat="false" ht="18" hidden="false" customHeight="true" outlineLevel="0" collapsed="false">
      <c r="B22" s="149" t="s">
        <v>109</v>
      </c>
      <c r="C22" s="28" t="n">
        <v>1648</v>
      </c>
      <c r="D22" s="26" t="n">
        <v>18061</v>
      </c>
      <c r="E22" s="26" t="n">
        <v>2453</v>
      </c>
      <c r="F22" s="150" t="n">
        <v>56.884</v>
      </c>
      <c r="G22" s="151" t="n">
        <v>22220.165</v>
      </c>
      <c r="H22" s="151" t="n">
        <v>3264952</v>
      </c>
    </row>
    <row r="23" customFormat="false" ht="18" hidden="false" customHeight="true" outlineLevel="0" collapsed="false">
      <c r="B23" s="149" t="s">
        <v>110</v>
      </c>
      <c r="C23" s="28" t="n">
        <v>2430</v>
      </c>
      <c r="D23" s="26" t="n">
        <v>20780</v>
      </c>
      <c r="E23" s="26" t="n">
        <v>2683</v>
      </c>
      <c r="F23" s="150" t="n">
        <v>353.839</v>
      </c>
      <c r="G23" s="151" t="n">
        <v>26246.612</v>
      </c>
      <c r="H23" s="151" t="n">
        <v>3753463</v>
      </c>
    </row>
    <row r="24" customFormat="false" ht="18" hidden="false" customHeight="true" outlineLevel="0" collapsed="false">
      <c r="B24" s="149" t="s">
        <v>111</v>
      </c>
      <c r="C24" s="28" t="n">
        <v>2875.068</v>
      </c>
      <c r="D24" s="26" t="n">
        <v>24719.561</v>
      </c>
      <c r="E24" s="26" t="n">
        <v>5205.998</v>
      </c>
      <c r="F24" s="150" t="n">
        <v>238.273</v>
      </c>
      <c r="G24" s="151" t="n">
        <v>33038.856</v>
      </c>
      <c r="H24" s="151" t="n">
        <v>4697235</v>
      </c>
    </row>
    <row r="25" customFormat="false" ht="18" hidden="false" customHeight="true" outlineLevel="0" collapsed="false">
      <c r="B25" s="149" t="s">
        <v>112</v>
      </c>
      <c r="C25" s="28" t="n">
        <v>1667.493</v>
      </c>
      <c r="D25" s="26" t="n">
        <v>17237.325</v>
      </c>
      <c r="E25" s="26" t="n">
        <v>17263.552</v>
      </c>
      <c r="F25" s="150" t="n">
        <v>224.798</v>
      </c>
      <c r="G25" s="151" t="n">
        <v>36393.142</v>
      </c>
      <c r="H25" s="151" t="n">
        <v>6363773</v>
      </c>
    </row>
    <row r="26" customFormat="false" ht="18" hidden="false" customHeight="true" outlineLevel="0" collapsed="false">
      <c r="B26" s="149" t="s">
        <v>113</v>
      </c>
      <c r="C26" s="28" t="n">
        <v>6669.143</v>
      </c>
      <c r="D26" s="26" t="n">
        <v>6996.641</v>
      </c>
      <c r="E26" s="26" t="n">
        <v>15988.618</v>
      </c>
      <c r="F26" s="150" t="n">
        <v>313.456</v>
      </c>
      <c r="G26" s="151" t="n">
        <v>29967.858</v>
      </c>
      <c r="H26" s="151" t="n">
        <v>5053868</v>
      </c>
    </row>
    <row r="27" customFormat="false" ht="18" hidden="false" customHeight="true" outlineLevel="0" collapsed="false">
      <c r="B27" s="149" t="s">
        <v>114</v>
      </c>
      <c r="C27" s="28" t="n">
        <v>21256.199</v>
      </c>
      <c r="D27" s="26" t="n">
        <v>6245.591</v>
      </c>
      <c r="E27" s="26" t="n">
        <v>13542.131</v>
      </c>
      <c r="F27" s="150" t="n">
        <v>631.915</v>
      </c>
      <c r="G27" s="151" t="n">
        <v>41675.836</v>
      </c>
      <c r="H27" s="151" t="n">
        <v>4970904</v>
      </c>
    </row>
    <row r="28" customFormat="false" ht="18" hidden="false" customHeight="true" outlineLevel="0" collapsed="false">
      <c r="B28" s="149" t="s">
        <v>115</v>
      </c>
      <c r="C28" s="28" t="n">
        <v>16178.401</v>
      </c>
      <c r="D28" s="26" t="n">
        <v>2752.24</v>
      </c>
      <c r="E28" s="26" t="n">
        <v>11217.132</v>
      </c>
      <c r="F28" s="150" t="n">
        <v>521.649</v>
      </c>
      <c r="G28" s="151" t="n">
        <v>30669.422</v>
      </c>
      <c r="H28" s="151" t="n">
        <v>4810876</v>
      </c>
    </row>
    <row r="29" customFormat="false" ht="18" hidden="false" customHeight="true" outlineLevel="0" collapsed="false">
      <c r="B29" s="149" t="s">
        <v>116</v>
      </c>
      <c r="C29" s="28" t="n">
        <v>6983.994</v>
      </c>
      <c r="D29" s="26" t="n">
        <v>1287.36</v>
      </c>
      <c r="E29" s="26" t="n">
        <v>13149.978</v>
      </c>
      <c r="F29" s="150" t="n">
        <v>340.212</v>
      </c>
      <c r="G29" s="151" t="n">
        <v>21761.544</v>
      </c>
      <c r="H29" s="151" t="n">
        <v>5123244</v>
      </c>
    </row>
    <row r="30" customFormat="false" ht="18" hidden="false" customHeight="true" outlineLevel="0" collapsed="false">
      <c r="B30" s="152" t="s">
        <v>117</v>
      </c>
      <c r="C30" s="73" t="n">
        <v>4384.073</v>
      </c>
      <c r="D30" s="74" t="n">
        <v>2778.919</v>
      </c>
      <c r="E30" s="74" t="n">
        <v>9152.595</v>
      </c>
      <c r="F30" s="153" t="n">
        <v>48.701</v>
      </c>
      <c r="G30" s="154" t="n">
        <v>16364.288</v>
      </c>
      <c r="H30" s="154" t="n">
        <v>5007452</v>
      </c>
    </row>
    <row r="31" customFormat="false" ht="18" hidden="false" customHeight="true" outlineLevel="0" collapsed="false">
      <c r="B31" s="155" t="s">
        <v>118</v>
      </c>
      <c r="C31" s="79" t="n">
        <v>71106.854</v>
      </c>
      <c r="D31" s="80" t="n">
        <v>110990.006</v>
      </c>
      <c r="E31" s="80" t="n">
        <v>104182.974</v>
      </c>
      <c r="F31" s="156" t="n">
        <v>2747.348</v>
      </c>
      <c r="G31" s="157" t="n">
        <v>289027.182</v>
      </c>
      <c r="H31" s="157" t="n">
        <v>51187382</v>
      </c>
      <c r="I31" s="46"/>
    </row>
    <row r="32" customFormat="false" ht="18" hidden="false" customHeight="true" outlineLevel="0" collapsed="false">
      <c r="B32" s="158" t="s">
        <v>119</v>
      </c>
      <c r="C32" s="85" t="n">
        <v>2448.496</v>
      </c>
      <c r="D32" s="86" t="n">
        <v>1691.055</v>
      </c>
      <c r="E32" s="86" t="n">
        <v>4224.963</v>
      </c>
      <c r="F32" s="159" t="n">
        <v>1.992</v>
      </c>
      <c r="G32" s="160" t="n">
        <v>8366.506</v>
      </c>
      <c r="H32" s="160" t="n">
        <v>2376413</v>
      </c>
      <c r="I32" s="46"/>
    </row>
    <row r="33" customFormat="false" ht="18" hidden="false" customHeight="true" outlineLevel="0" collapsed="false">
      <c r="B33" s="149" t="s">
        <v>107</v>
      </c>
      <c r="C33" s="85" t="n">
        <v>3777.483</v>
      </c>
      <c r="D33" s="86" t="n">
        <v>4175.133</v>
      </c>
      <c r="E33" s="86" t="n">
        <v>3367.97</v>
      </c>
      <c r="F33" s="159" t="n">
        <v>4.394</v>
      </c>
      <c r="G33" s="160" t="n">
        <v>11324.98</v>
      </c>
      <c r="H33" s="160" t="n">
        <v>2536792</v>
      </c>
    </row>
    <row r="34" customFormat="false" ht="18" hidden="false" customHeight="true" outlineLevel="0" collapsed="false">
      <c r="B34" s="149" t="s">
        <v>108</v>
      </c>
      <c r="C34" s="28" t="n">
        <v>2101.831</v>
      </c>
      <c r="D34" s="26" t="n">
        <v>2756.591</v>
      </c>
      <c r="E34" s="26" t="n">
        <v>3213.592</v>
      </c>
      <c r="F34" s="150" t="n">
        <v>16.835</v>
      </c>
      <c r="G34" s="151" t="n">
        <v>8088.849</v>
      </c>
      <c r="H34" s="151" t="n">
        <v>2396556</v>
      </c>
    </row>
    <row r="35" customFormat="false" ht="18" hidden="false" customHeight="true" outlineLevel="0" collapsed="false">
      <c r="B35" s="149" t="s">
        <v>109</v>
      </c>
      <c r="C35" s="28" t="n">
        <f aca="false">魚種別１!$D$43/1000</f>
        <v>1610.096</v>
      </c>
      <c r="D35" s="26" t="n">
        <f aca="false">魚種別１!$D$57/1000</f>
        <v>13304.438</v>
      </c>
      <c r="E35" s="26" t="n">
        <f aca="false">魚種別１!$D$73/1000</f>
        <v>2099.139</v>
      </c>
      <c r="F35" s="150" t="n">
        <f aca="false">魚種別１!$D$77/1000</f>
        <v>46.234</v>
      </c>
      <c r="G35" s="151" t="n">
        <f aca="false">魚種別１!$D$78/1000</f>
        <v>17059.907</v>
      </c>
      <c r="H35" s="151" t="n">
        <f aca="false">魚種別１!$G$78</f>
        <v>2846510</v>
      </c>
    </row>
    <row r="36" customFormat="false" ht="18" hidden="false" customHeight="true" outlineLevel="0" collapsed="false">
      <c r="B36" s="149" t="s">
        <v>110</v>
      </c>
      <c r="C36" s="28"/>
      <c r="D36" s="26"/>
      <c r="E36" s="26"/>
      <c r="F36" s="150"/>
      <c r="G36" s="151"/>
      <c r="H36" s="151"/>
    </row>
    <row r="37" customFormat="false" ht="18" hidden="false" customHeight="true" outlineLevel="0" collapsed="false">
      <c r="B37" s="149" t="s">
        <v>111</v>
      </c>
      <c r="C37" s="28"/>
      <c r="D37" s="26"/>
      <c r="E37" s="26"/>
      <c r="F37" s="150"/>
      <c r="G37" s="151"/>
      <c r="H37" s="151"/>
    </row>
    <row r="38" customFormat="false" ht="18" hidden="false" customHeight="true" outlineLevel="0" collapsed="false">
      <c r="B38" s="149" t="s">
        <v>112</v>
      </c>
      <c r="C38" s="28"/>
      <c r="D38" s="26"/>
      <c r="E38" s="26"/>
      <c r="F38" s="150"/>
      <c r="G38" s="151"/>
      <c r="H38" s="151"/>
      <c r="J38" s="46"/>
    </row>
    <row r="39" customFormat="false" ht="18" hidden="false" customHeight="true" outlineLevel="0" collapsed="false">
      <c r="B39" s="149" t="s">
        <v>113</v>
      </c>
      <c r="C39" s="28"/>
      <c r="D39" s="26"/>
      <c r="E39" s="26"/>
      <c r="F39" s="150"/>
      <c r="G39" s="151"/>
      <c r="H39" s="151"/>
    </row>
    <row r="40" customFormat="false" ht="18" hidden="false" customHeight="true" outlineLevel="0" collapsed="false">
      <c r="B40" s="149" t="s">
        <v>114</v>
      </c>
      <c r="C40" s="28"/>
      <c r="D40" s="26"/>
      <c r="E40" s="26"/>
      <c r="F40" s="150"/>
      <c r="G40" s="151"/>
      <c r="H40" s="151"/>
    </row>
    <row r="41" customFormat="false" ht="18" hidden="false" customHeight="true" outlineLevel="0" collapsed="false">
      <c r="B41" s="149" t="s">
        <v>115</v>
      </c>
      <c r="C41" s="28"/>
      <c r="D41" s="26"/>
      <c r="E41" s="26"/>
      <c r="F41" s="150"/>
      <c r="G41" s="151"/>
      <c r="H41" s="151"/>
    </row>
    <row r="42" customFormat="false" ht="18" hidden="false" customHeight="true" outlineLevel="0" collapsed="false">
      <c r="B42" s="149" t="s">
        <v>116</v>
      </c>
      <c r="C42" s="28"/>
      <c r="D42" s="26"/>
      <c r="E42" s="26"/>
      <c r="F42" s="150"/>
      <c r="G42" s="151"/>
      <c r="H42" s="151"/>
    </row>
    <row r="43" customFormat="false" ht="18" hidden="false" customHeight="true" outlineLevel="0" collapsed="false">
      <c r="B43" s="152" t="s">
        <v>117</v>
      </c>
      <c r="C43" s="73"/>
      <c r="D43" s="74"/>
      <c r="E43" s="74"/>
      <c r="F43" s="153"/>
      <c r="G43" s="154"/>
      <c r="H43" s="154"/>
    </row>
    <row r="44" customFormat="false" ht="18" hidden="false" customHeight="true" outlineLevel="0" collapsed="false">
      <c r="B44" s="155" t="s">
        <v>120</v>
      </c>
      <c r="C44" s="137" t="n">
        <f aca="false">SUM(C32:C43)</f>
        <v>9937.906</v>
      </c>
      <c r="D44" s="51" t="n">
        <f aca="false">SUM(D32:D43)</f>
        <v>21927.217</v>
      </c>
      <c r="E44" s="49" t="n">
        <f aca="false">SUM(E32:E43)</f>
        <v>12905.664</v>
      </c>
      <c r="F44" s="157" t="n">
        <f aca="false">SUM(F32:F43)</f>
        <v>69.455</v>
      </c>
      <c r="G44" s="157" t="n">
        <f aca="false">SUM(G32:G43)</f>
        <v>44840.242</v>
      </c>
      <c r="H44" s="157" t="n">
        <f aca="false">SUM(H32:H43)</f>
        <v>10156271</v>
      </c>
    </row>
    <row r="45" customFormat="false" ht="40.5" hidden="false" customHeight="true" outlineLevel="0" collapsed="false">
      <c r="B45" s="161" t="s">
        <v>121</v>
      </c>
      <c r="C45" s="162" t="n">
        <f aca="false">(C44-SUM(C19:C22))/SUM(C19:C22)*100</f>
        <v>14.7166801339028</v>
      </c>
      <c r="D45" s="163" t="n">
        <f aca="false">(D44-SUM(D19:D22))/SUM(D19:D22)*100</f>
        <v>-22.2190876520875</v>
      </c>
      <c r="E45" s="163" t="n">
        <f aca="false">(E44-SUM(E19:E22))/SUM(E19:E22)*100</f>
        <v>-19.2335940922461</v>
      </c>
      <c r="F45" s="164" t="n">
        <f aca="false">(F44-SUM(F19:F22))/SUM(F19:F22)*100</f>
        <v>-6.78182208621893</v>
      </c>
      <c r="G45" s="162" t="n">
        <f aca="false">(G44-SUM(G19:G22))/SUM(G19:G22)*100</f>
        <v>-15.2512139668874</v>
      </c>
      <c r="H45" s="165" t="n">
        <f aca="false">(H44-SUM(H19:H22))/SUM(H19:H22)*100</f>
        <v>-10.9611945469658</v>
      </c>
    </row>
  </sheetData>
  <mergeCells count="1">
    <mergeCell ref="B2:E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2" t="s">
        <v>122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66"/>
      <c r="C3" s="166"/>
      <c r="D3" s="166"/>
      <c r="E3" s="166"/>
      <c r="F3" s="166"/>
      <c r="G3" s="167" t="s">
        <v>123</v>
      </c>
      <c r="H3" s="167"/>
    </row>
    <row r="4" customFormat="false" ht="35.25" hidden="false" customHeight="true" outlineLevel="0" collapsed="false">
      <c r="A4" s="168"/>
      <c r="B4" s="6" t="s">
        <v>124</v>
      </c>
      <c r="C4" s="169" t="s">
        <v>90</v>
      </c>
      <c r="D4" s="169"/>
      <c r="E4" s="169"/>
      <c r="F4" s="169"/>
      <c r="G4" s="169"/>
      <c r="H4" s="135" t="s">
        <v>91</v>
      </c>
    </row>
    <row r="5" customFormat="false" ht="35.25" hidden="false" customHeight="true" outlineLevel="0" collapsed="false">
      <c r="A5" s="168"/>
      <c r="B5" s="6"/>
      <c r="C5" s="14" t="s">
        <v>125</v>
      </c>
      <c r="D5" s="12" t="s">
        <v>49</v>
      </c>
      <c r="E5" s="170" t="s">
        <v>126</v>
      </c>
      <c r="F5" s="12" t="s">
        <v>72</v>
      </c>
      <c r="G5" s="171" t="s">
        <v>127</v>
      </c>
      <c r="H5" s="135"/>
      <c r="I5" s="53"/>
      <c r="J5" s="53"/>
    </row>
    <row r="6" customFormat="false" ht="23.1" hidden="false" customHeight="true" outlineLevel="0" collapsed="false">
      <c r="A6" s="168"/>
      <c r="B6" s="18" t="s">
        <v>128</v>
      </c>
      <c r="C6" s="172" t="n">
        <v>24127</v>
      </c>
      <c r="D6" s="173" t="n">
        <v>13</v>
      </c>
      <c r="E6" s="173" t="n">
        <v>19719</v>
      </c>
      <c r="F6" s="173"/>
      <c r="G6" s="174" t="n">
        <v>43859</v>
      </c>
      <c r="H6" s="175" t="n">
        <v>49020</v>
      </c>
      <c r="I6" s="53"/>
      <c r="J6" s="53"/>
    </row>
    <row r="7" customFormat="false" ht="23.1" hidden="false" customHeight="true" outlineLevel="0" collapsed="false">
      <c r="A7" s="168"/>
      <c r="B7" s="176" t="s">
        <v>129</v>
      </c>
      <c r="C7" s="177" t="n">
        <v>2130</v>
      </c>
      <c r="D7" s="178"/>
      <c r="E7" s="178" t="n">
        <v>828</v>
      </c>
      <c r="F7" s="178"/>
      <c r="G7" s="174" t="n">
        <v>2958</v>
      </c>
      <c r="H7" s="179" t="n">
        <v>2269</v>
      </c>
      <c r="I7" s="53"/>
      <c r="J7" s="53"/>
    </row>
    <row r="8" customFormat="false" ht="23.1" hidden="false" customHeight="true" outlineLevel="0" collapsed="false">
      <c r="A8" s="168"/>
      <c r="B8" s="30" t="s">
        <v>130</v>
      </c>
      <c r="C8" s="177" t="n">
        <v>232</v>
      </c>
      <c r="D8" s="178"/>
      <c r="E8" s="178"/>
      <c r="F8" s="178"/>
      <c r="G8" s="174" t="n">
        <v>232</v>
      </c>
      <c r="H8" s="179" t="n">
        <v>172</v>
      </c>
      <c r="I8" s="53"/>
      <c r="J8" s="53"/>
    </row>
    <row r="9" customFormat="false" ht="23.1" hidden="false" customHeight="true" outlineLevel="0" collapsed="false">
      <c r="A9" s="168"/>
      <c r="B9" s="30" t="s">
        <v>131</v>
      </c>
      <c r="C9" s="177" t="n">
        <v>32115</v>
      </c>
      <c r="D9" s="178" t="n">
        <v>7</v>
      </c>
      <c r="E9" s="178" t="n">
        <v>3628</v>
      </c>
      <c r="F9" s="178" t="n">
        <v>368</v>
      </c>
      <c r="G9" s="174" t="n">
        <v>36118</v>
      </c>
      <c r="H9" s="179" t="n">
        <v>19218</v>
      </c>
      <c r="I9" s="53"/>
      <c r="J9" s="53"/>
    </row>
    <row r="10" customFormat="false" ht="23.1" hidden="false" customHeight="true" outlineLevel="0" collapsed="false">
      <c r="A10" s="168"/>
      <c r="B10" s="180" t="s">
        <v>132</v>
      </c>
      <c r="C10" s="181" t="n">
        <v>115601</v>
      </c>
      <c r="D10" s="182" t="n">
        <v>11678</v>
      </c>
      <c r="E10" s="182" t="n">
        <v>80082</v>
      </c>
      <c r="F10" s="182" t="n">
        <v>15562</v>
      </c>
      <c r="G10" s="174" t="n">
        <v>222923</v>
      </c>
      <c r="H10" s="183" t="n">
        <v>116880</v>
      </c>
      <c r="I10" s="53"/>
      <c r="J10" s="53"/>
    </row>
    <row r="11" customFormat="false" ht="23.1" hidden="false" customHeight="true" outlineLevel="0" collapsed="false">
      <c r="A11" s="168"/>
      <c r="B11" s="184" t="s">
        <v>133</v>
      </c>
      <c r="C11" s="185" t="n">
        <f aca="false">SUM(C6:C10)</f>
        <v>174205</v>
      </c>
      <c r="D11" s="186" t="n">
        <f aca="false">SUM(D6:D10)</f>
        <v>11698</v>
      </c>
      <c r="E11" s="186" t="n">
        <f aca="false">SUM(E6:E10)</f>
        <v>104257</v>
      </c>
      <c r="F11" s="186" t="n">
        <f aca="false">SUM(F6:F10)</f>
        <v>15930</v>
      </c>
      <c r="G11" s="187" t="n">
        <f aca="false">SUM(G6:G10)</f>
        <v>306090</v>
      </c>
      <c r="H11" s="188" t="n">
        <f aca="false">SUM(H6:H10)</f>
        <v>187559</v>
      </c>
      <c r="I11" s="53"/>
      <c r="J11" s="53"/>
      <c r="O11" s="46"/>
    </row>
    <row r="12" customFormat="false" ht="23.1" hidden="false" customHeight="true" outlineLevel="0" collapsed="false">
      <c r="A12" s="168"/>
      <c r="B12" s="18" t="s">
        <v>134</v>
      </c>
      <c r="C12" s="172" t="n">
        <v>11455</v>
      </c>
      <c r="D12" s="173"/>
      <c r="E12" s="173" t="n">
        <v>2814</v>
      </c>
      <c r="F12" s="173"/>
      <c r="G12" s="174" t="n">
        <v>14269</v>
      </c>
      <c r="H12" s="175" t="n">
        <v>5342</v>
      </c>
      <c r="I12" s="53"/>
      <c r="J12" s="53"/>
    </row>
    <row r="13" customFormat="false" ht="23.1" hidden="false" customHeight="true" outlineLevel="0" collapsed="false">
      <c r="A13" s="168"/>
      <c r="B13" s="30" t="s">
        <v>135</v>
      </c>
      <c r="C13" s="177" t="n">
        <v>136650</v>
      </c>
      <c r="D13" s="178" t="n">
        <v>1075236</v>
      </c>
      <c r="E13" s="178" t="n">
        <v>26851</v>
      </c>
      <c r="F13" s="178"/>
      <c r="G13" s="174" t="n">
        <v>1238737</v>
      </c>
      <c r="H13" s="179" t="n">
        <v>183954</v>
      </c>
      <c r="I13" s="53"/>
      <c r="J13" s="53"/>
    </row>
    <row r="14" customFormat="false" ht="23.1" hidden="false" customHeight="true" outlineLevel="0" collapsed="false">
      <c r="A14" s="168"/>
      <c r="B14" s="30" t="s">
        <v>136</v>
      </c>
      <c r="C14" s="177" t="n">
        <v>682</v>
      </c>
      <c r="D14" s="178" t="n">
        <v>400708</v>
      </c>
      <c r="E14" s="178" t="n">
        <v>4759</v>
      </c>
      <c r="F14" s="178"/>
      <c r="G14" s="174" t="n">
        <v>406149</v>
      </c>
      <c r="H14" s="179" t="n">
        <v>44822</v>
      </c>
      <c r="I14" s="53"/>
      <c r="J14" s="53"/>
    </row>
    <row r="15" customFormat="false" ht="23.1" hidden="false" customHeight="true" outlineLevel="0" collapsed="false">
      <c r="A15" s="168"/>
      <c r="B15" s="30" t="s">
        <v>137</v>
      </c>
      <c r="C15" s="177" t="n">
        <v>826</v>
      </c>
      <c r="D15" s="178" t="n">
        <v>4137353</v>
      </c>
      <c r="E15" s="178" t="n">
        <v>30363</v>
      </c>
      <c r="F15" s="178"/>
      <c r="G15" s="174" t="n">
        <v>4168542</v>
      </c>
      <c r="H15" s="179" t="n">
        <v>497232</v>
      </c>
      <c r="I15" s="53"/>
      <c r="J15" s="53"/>
    </row>
    <row r="16" customFormat="false" ht="23.1" hidden="false" customHeight="true" outlineLevel="0" collapsed="false">
      <c r="A16" s="168"/>
      <c r="B16" s="30" t="s">
        <v>138</v>
      </c>
      <c r="C16" s="177" t="n">
        <v>940</v>
      </c>
      <c r="D16" s="178" t="n">
        <v>6065044</v>
      </c>
      <c r="E16" s="178" t="n">
        <v>28952</v>
      </c>
      <c r="F16" s="178"/>
      <c r="G16" s="174" t="n">
        <v>6094936</v>
      </c>
      <c r="H16" s="179" t="n">
        <v>730640</v>
      </c>
      <c r="I16" s="53"/>
      <c r="J16" s="53"/>
    </row>
    <row r="17" customFormat="false" ht="23.1" hidden="false" customHeight="true" outlineLevel="0" collapsed="false">
      <c r="A17" s="168"/>
      <c r="B17" s="30" t="s">
        <v>139</v>
      </c>
      <c r="C17" s="177" t="n">
        <v>951</v>
      </c>
      <c r="D17" s="178" t="n">
        <v>531551</v>
      </c>
      <c r="E17" s="178" t="n">
        <v>12597</v>
      </c>
      <c r="F17" s="178"/>
      <c r="G17" s="174" t="n">
        <v>545099</v>
      </c>
      <c r="H17" s="179" t="n">
        <v>93230</v>
      </c>
      <c r="I17" s="53"/>
      <c r="J17" s="53"/>
    </row>
    <row r="18" customFormat="false" ht="23.1" hidden="false" customHeight="true" outlineLevel="0" collapsed="false">
      <c r="A18" s="168"/>
      <c r="B18" s="30" t="s">
        <v>140</v>
      </c>
      <c r="C18" s="177" t="n">
        <v>2022</v>
      </c>
      <c r="D18" s="178" t="n">
        <v>553601</v>
      </c>
      <c r="E18" s="178" t="n">
        <v>7779</v>
      </c>
      <c r="F18" s="178"/>
      <c r="G18" s="174" t="n">
        <v>563402</v>
      </c>
      <c r="H18" s="179" t="n">
        <v>88505</v>
      </c>
      <c r="I18" s="53"/>
      <c r="J18" s="53"/>
    </row>
    <row r="19" customFormat="false" ht="23.1" hidden="false" customHeight="true" outlineLevel="0" collapsed="false">
      <c r="A19" s="168"/>
      <c r="B19" s="30" t="s">
        <v>141</v>
      </c>
      <c r="C19" s="177" t="n">
        <v>41142</v>
      </c>
      <c r="D19" s="178" t="n">
        <v>497723</v>
      </c>
      <c r="E19" s="178" t="n">
        <v>76317</v>
      </c>
      <c r="F19" s="178" t="n">
        <v>199</v>
      </c>
      <c r="G19" s="174" t="n">
        <v>615381</v>
      </c>
      <c r="H19" s="179" t="n">
        <v>206517</v>
      </c>
      <c r="I19" s="53"/>
      <c r="J19" s="53"/>
    </row>
    <row r="20" customFormat="false" ht="23.1" hidden="false" customHeight="true" outlineLevel="0" collapsed="false">
      <c r="A20" s="168"/>
      <c r="B20" s="30" t="s">
        <v>142</v>
      </c>
      <c r="C20" s="177" t="n">
        <v>9677</v>
      </c>
      <c r="D20" s="178"/>
      <c r="E20" s="178" t="n">
        <v>20226</v>
      </c>
      <c r="F20" s="178" t="n">
        <v>22260</v>
      </c>
      <c r="G20" s="174" t="n">
        <v>52163</v>
      </c>
      <c r="H20" s="179" t="n">
        <v>28251</v>
      </c>
      <c r="I20" s="53"/>
      <c r="J20" s="53"/>
    </row>
    <row r="21" customFormat="false" ht="23.1" hidden="false" customHeight="true" outlineLevel="0" collapsed="false">
      <c r="A21" s="168"/>
      <c r="B21" s="30" t="s">
        <v>143</v>
      </c>
      <c r="C21" s="177" t="n">
        <v>100195</v>
      </c>
      <c r="D21" s="178"/>
      <c r="E21" s="178" t="n">
        <v>74104</v>
      </c>
      <c r="F21" s="178"/>
      <c r="G21" s="174" t="n">
        <v>174299</v>
      </c>
      <c r="H21" s="179" t="n">
        <v>42775</v>
      </c>
      <c r="I21" s="53"/>
      <c r="J21" s="53"/>
    </row>
    <row r="22" customFormat="false" ht="23.1" hidden="false" customHeight="true" outlineLevel="0" collapsed="false">
      <c r="A22" s="168"/>
      <c r="B22" s="30" t="s">
        <v>144</v>
      </c>
      <c r="C22" s="177" t="n">
        <v>20175</v>
      </c>
      <c r="D22" s="178"/>
      <c r="E22" s="178" t="n">
        <v>18753</v>
      </c>
      <c r="F22" s="178" t="n">
        <v>1164</v>
      </c>
      <c r="G22" s="174" t="n">
        <v>40092</v>
      </c>
      <c r="H22" s="179" t="n">
        <v>25346</v>
      </c>
      <c r="I22" s="53"/>
      <c r="J22" s="53"/>
    </row>
    <row r="23" customFormat="false" ht="23.1" hidden="false" customHeight="true" outlineLevel="0" collapsed="false">
      <c r="A23" s="168"/>
      <c r="B23" s="30" t="s">
        <v>145</v>
      </c>
      <c r="C23" s="177" t="n">
        <v>102488</v>
      </c>
      <c r="D23" s="178" t="n">
        <v>108</v>
      </c>
      <c r="E23" s="178" t="n">
        <v>43491</v>
      </c>
      <c r="F23" s="178" t="n">
        <v>2166</v>
      </c>
      <c r="G23" s="174" t="n">
        <v>148253</v>
      </c>
      <c r="H23" s="179" t="n">
        <v>91462</v>
      </c>
      <c r="I23" s="53"/>
      <c r="J23" s="53"/>
    </row>
    <row r="24" customFormat="false" ht="23.1" hidden="false" customHeight="true" outlineLevel="0" collapsed="false">
      <c r="A24" s="168"/>
      <c r="B24" s="30" t="s">
        <v>146</v>
      </c>
      <c r="C24" s="177" t="n">
        <v>38675</v>
      </c>
      <c r="D24" s="178" t="n">
        <v>498</v>
      </c>
      <c r="E24" s="178" t="n">
        <v>2336</v>
      </c>
      <c r="F24" s="178"/>
      <c r="G24" s="174" t="n">
        <v>41509</v>
      </c>
      <c r="H24" s="179" t="n">
        <v>33612</v>
      </c>
      <c r="I24" s="53"/>
      <c r="J24" s="53"/>
    </row>
    <row r="25" customFormat="false" ht="23.1" hidden="false" customHeight="true" outlineLevel="0" collapsed="false">
      <c r="A25" s="168"/>
      <c r="B25" s="30" t="s">
        <v>147</v>
      </c>
      <c r="C25" s="177" t="n">
        <v>15896</v>
      </c>
      <c r="D25" s="178" t="n">
        <v>114</v>
      </c>
      <c r="E25" s="178" t="n">
        <v>4197</v>
      </c>
      <c r="F25" s="178"/>
      <c r="G25" s="174" t="n">
        <v>20207</v>
      </c>
      <c r="H25" s="179" t="n">
        <v>11725</v>
      </c>
      <c r="I25" s="53"/>
      <c r="J25" s="53"/>
    </row>
    <row r="26" customFormat="false" ht="23.1" hidden="false" customHeight="true" outlineLevel="0" collapsed="false">
      <c r="A26" s="168"/>
      <c r="B26" s="176" t="s">
        <v>148</v>
      </c>
      <c r="C26" s="177" t="n">
        <v>268</v>
      </c>
      <c r="D26" s="178"/>
      <c r="E26" s="178" t="n">
        <v>1</v>
      </c>
      <c r="F26" s="178"/>
      <c r="G26" s="174" t="n">
        <v>269</v>
      </c>
      <c r="H26" s="179" t="n">
        <v>352</v>
      </c>
      <c r="I26" s="53"/>
      <c r="J26" s="53"/>
    </row>
    <row r="27" customFormat="false" ht="23.1" hidden="false" customHeight="true" outlineLevel="0" collapsed="false">
      <c r="A27" s="168"/>
      <c r="B27" s="30" t="s">
        <v>149</v>
      </c>
      <c r="C27" s="177" t="n">
        <v>948259</v>
      </c>
      <c r="D27" s="178" t="n">
        <v>29026</v>
      </c>
      <c r="E27" s="178" t="n">
        <v>1641006</v>
      </c>
      <c r="F27" s="178" t="n">
        <v>4049</v>
      </c>
      <c r="G27" s="174" t="n">
        <v>2622340</v>
      </c>
      <c r="H27" s="179" t="n">
        <v>570848</v>
      </c>
      <c r="I27" s="53"/>
      <c r="J27" s="53"/>
    </row>
    <row r="28" customFormat="false" ht="23.1" hidden="false" customHeight="true" outlineLevel="0" collapsed="false">
      <c r="A28" s="168"/>
      <c r="B28" s="180" t="s">
        <v>150</v>
      </c>
      <c r="C28" s="181" t="n">
        <v>5590</v>
      </c>
      <c r="D28" s="182" t="n">
        <v>1778</v>
      </c>
      <c r="E28" s="182" t="n">
        <v>336</v>
      </c>
      <c r="F28" s="182" t="n">
        <v>466</v>
      </c>
      <c r="G28" s="174" t="n">
        <v>8170</v>
      </c>
      <c r="H28" s="183" t="n">
        <v>4338</v>
      </c>
      <c r="I28" s="53"/>
      <c r="J28" s="53"/>
    </row>
    <row r="29" customFormat="false" ht="23.1" hidden="false" customHeight="true" outlineLevel="0" collapsed="false">
      <c r="B29" s="189" t="s">
        <v>151</v>
      </c>
      <c r="C29" s="185" t="n">
        <f aca="false">SUM(C12:C28)</f>
        <v>1435891</v>
      </c>
      <c r="D29" s="186" t="n">
        <f aca="false">SUM(D12:D28)</f>
        <v>13292740</v>
      </c>
      <c r="E29" s="186" t="n">
        <f aca="false">SUM(E12:E28)</f>
        <v>1994882</v>
      </c>
      <c r="F29" s="186" t="n">
        <f aca="false">SUM(F12:F28)</f>
        <v>30304</v>
      </c>
      <c r="G29" s="187" t="n">
        <f aca="false">SUM(G12:G28)</f>
        <v>16753817</v>
      </c>
      <c r="H29" s="188" t="n">
        <f aca="false">SUM(H12:H28)</f>
        <v>2658951</v>
      </c>
      <c r="I29" s="53"/>
      <c r="J29" s="53"/>
    </row>
    <row r="30" customFormat="false" ht="27" hidden="false" customHeight="true" outlineLevel="0" collapsed="false">
      <c r="B30" s="190" t="s">
        <v>152</v>
      </c>
      <c r="C30" s="51" t="n">
        <f aca="false">C11+C29</f>
        <v>1610096</v>
      </c>
      <c r="D30" s="49" t="n">
        <f aca="false">D11+D29</f>
        <v>13304438</v>
      </c>
      <c r="E30" s="49" t="n">
        <f aca="false">E11+E29</f>
        <v>2099139</v>
      </c>
      <c r="F30" s="49" t="n">
        <f aca="false">F11+F29</f>
        <v>46234</v>
      </c>
      <c r="G30" s="191" t="n">
        <f aca="false">G11+G29</f>
        <v>17059907</v>
      </c>
      <c r="H30" s="138" t="n">
        <f aca="false">H11+H29</f>
        <v>2846510</v>
      </c>
      <c r="I30" s="53"/>
      <c r="J30" s="53"/>
    </row>
    <row r="31" customFormat="false" ht="14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4.2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4.2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4.2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4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4.2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4.2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4.2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4.2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4.2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4.2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4.2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4.2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4.2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4.2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4.2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4.2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4.2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4.2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4.2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4.2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4.2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4.2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4.25" hidden="false" customHeight="false" outlineLevel="0" collapsed="false"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4.25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4.25" hidden="false" customHeight="false" outlineLevel="0" collapsed="false"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4.25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4.25" hidden="false" customHeight="false" outlineLevel="0" collapsed="false"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4.25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4.25" hidden="false" customHeight="false" outlineLevel="0" collapsed="false"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4.25" hidden="false" customHeight="false" outlineLevel="0" collapsed="false"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4.25" hidden="false" customHeight="false" outlineLevel="0" collapsed="false"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4.25" hidden="false" customHeight="false" outlineLevel="0" collapsed="false"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4.25" hidden="false" customHeight="false" outlineLevel="0" collapsed="false"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4.25" hidden="false" customHeight="false" outlineLevel="0" collapsed="false"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4.25" hidden="false" customHeight="false" outlineLevel="0" collapsed="false"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4.25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4.25" hidden="false" customHeight="false" outlineLevel="0" collapsed="false"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4.25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4.25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4.25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4.25" hidden="false" customHeight="false" outlineLevel="0" collapsed="false"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4.25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4.25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4.25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4.25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4.25" hidden="false" customHeight="false" outlineLevel="0" collapsed="false"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4.25" hidden="false" customHeight="false" outlineLevel="0" collapsed="false"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4.25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4.25" hidden="false" customHeight="false" outlineLevel="0" collapsed="false"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4.25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4.25" hidden="false" customHeight="false" outlineLevel="0" collapsed="false"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4.25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4.2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4.25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4.25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4.25" hidden="false" customHeight="false" outlineLevel="0" collapsed="false"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4.25" hidden="false" customHeight="false" outlineLevel="0" collapsed="false"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4.25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4.25" hidden="false" customHeight="false" outlineLevel="0" collapsed="false"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4.25" hidden="false" customHeight="false" outlineLevel="0" collapsed="false"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4.25" hidden="false" customHeight="false" outlineLevel="0" collapsed="false"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4.25" hidden="false" customHeight="false" outlineLevel="0" collapsed="false"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4.25" hidden="false" customHeight="false" outlineLevel="0" collapsed="false"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4.25" hidden="false" customHeight="false" outlineLevel="0" collapsed="false"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4.25" hidden="false" customHeight="false" outlineLevel="0" collapsed="false"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4.25" hidden="false" customHeight="false" outlineLevel="0" collapsed="false"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4.25" hidden="false" customHeight="false" outlineLevel="0" collapsed="false"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4.25" hidden="false" customHeight="fals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4.25" hidden="false" customHeight="fals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4.25" hidden="false" customHeight="fals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4.25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4.25" hidden="false" customHeight="fals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4.25" hidden="false" customHeight="fals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4.25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4.25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4.25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4.25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4.25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4.25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4.25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4.25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4.25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4.25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4.25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4.25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0-06-14T04:12:10Z</cp:lastPrinted>
  <dcterms:modified xsi:type="dcterms:W3CDTF">2011-04-08T09:09:48Z</dcterms:modified>
  <cp:revision>0</cp:revision>
  <dc:subject/>
  <dc:title/>
</cp:coreProperties>
</file>