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0" name="_xlnm.Print_Area" vbProcedure="false">魚種別１!$A$1:$I$43,魚種別１!$B$47:$I$78</definedName>
    <definedName function="false" hidden="false" localSheetId="1" name="_xlnm.Print_Area" vbProcedure="false">魚種別２!$A$1:$I$43,魚種別２!$B$47:$I$78</definedName>
    <definedName function="false" hidden="false" localSheetId="2" name="_xlnm.Print_Area" vbProcedure="false">魚種別３!$A$1:$I$43,魚種別３!$B$47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3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6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6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6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6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6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_ "/>
    <numFmt numFmtId="168" formatCode="#,##0.0;[RED]\-#,##0.0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8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2258</v>
      </c>
      <c r="E6" s="20" t="n">
        <v>14740</v>
      </c>
      <c r="F6" s="21" t="n">
        <f aca="false">D6/E6*100</f>
        <v>15.3188602442334</v>
      </c>
      <c r="G6" s="19" t="n">
        <v>553</v>
      </c>
      <c r="H6" s="22" t="n">
        <v>2946</v>
      </c>
      <c r="I6" s="23" t="n">
        <f aca="false">G6/H6*100</f>
        <v>18.7712152070604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81402</v>
      </c>
      <c r="E7" s="26" t="n">
        <v>284732</v>
      </c>
      <c r="F7" s="27" t="n">
        <f aca="false">D7/E7*100</f>
        <v>98.8304791874464</v>
      </c>
      <c r="G7" s="25" t="n">
        <v>6056</v>
      </c>
      <c r="H7" s="28" t="n">
        <v>4952</v>
      </c>
      <c r="I7" s="29" t="n">
        <f aca="false">G7/H7*100</f>
        <v>122.294022617124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1</v>
      </c>
      <c r="E8" s="31" t="n">
        <v>5</v>
      </c>
      <c r="F8" s="27" t="n">
        <f aca="false">D8/E8*100</f>
        <v>20</v>
      </c>
      <c r="G8" s="25" t="n">
        <v>0</v>
      </c>
      <c r="H8" s="32" t="n">
        <v>1</v>
      </c>
      <c r="I8" s="29" t="n">
        <f aca="false">G8/H8*100</f>
        <v>0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180688</v>
      </c>
      <c r="E9" s="31" t="n">
        <v>205058</v>
      </c>
      <c r="F9" s="27" t="n">
        <f aca="false">D9/E9*100</f>
        <v>88.1155575495714</v>
      </c>
      <c r="G9" s="25" t="n">
        <v>259359</v>
      </c>
      <c r="H9" s="32" t="n">
        <v>233792</v>
      </c>
      <c r="I9" s="29" t="n">
        <f aca="false">G9/H9*100</f>
        <v>110.935789077471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">
        <v>15</v>
      </c>
      <c r="E10" s="34" t="s">
        <v>15</v>
      </c>
      <c r="F10" s="35" t="s">
        <v>15</v>
      </c>
      <c r="G10" s="33" t="s">
        <v>15</v>
      </c>
      <c r="H10" s="36" t="s">
        <v>15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9941</v>
      </c>
      <c r="E11" s="26" t="n">
        <v>17870</v>
      </c>
      <c r="F11" s="27" t="n">
        <f aca="false">D11/E11*100</f>
        <v>55.629546726357</v>
      </c>
      <c r="G11" s="25" t="n">
        <v>1742</v>
      </c>
      <c r="H11" s="28" t="n">
        <v>2810</v>
      </c>
      <c r="I11" s="29" t="n">
        <f aca="false">G11/H11*100</f>
        <v>61.992882562277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58645</v>
      </c>
      <c r="E12" s="26" t="n">
        <v>339247</v>
      </c>
      <c r="F12" s="27" t="n">
        <f aca="false">D12/E12*100</f>
        <v>46.7638623186056</v>
      </c>
      <c r="G12" s="25" t="n">
        <v>57039</v>
      </c>
      <c r="H12" s="28" t="n">
        <v>107899</v>
      </c>
      <c r="I12" s="29" t="n">
        <f aca="false">G12/H12*100</f>
        <v>52.8633258880991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115924</v>
      </c>
      <c r="E13" s="26" t="n">
        <v>74849</v>
      </c>
      <c r="F13" s="27" t="n">
        <f aca="false">D13/E13*100</f>
        <v>154.87715266737</v>
      </c>
      <c r="G13" s="25" t="n">
        <v>29779</v>
      </c>
      <c r="H13" s="28" t="n">
        <v>22020</v>
      </c>
      <c r="I13" s="29" t="n">
        <f aca="false">G13/H13*100</f>
        <v>135.236148955495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993781</v>
      </c>
      <c r="E14" s="26" t="n">
        <v>366433</v>
      </c>
      <c r="F14" s="27" t="n">
        <f aca="false">D14/E14*100</f>
        <v>271.204012739027</v>
      </c>
      <c r="G14" s="25" t="n">
        <v>64434</v>
      </c>
      <c r="H14" s="28" t="n">
        <v>24485</v>
      </c>
      <c r="I14" s="29" t="n">
        <f aca="false">G14/H14*100</f>
        <v>263.157034919338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31505</v>
      </c>
      <c r="E15" s="26" t="n">
        <v>134045</v>
      </c>
      <c r="F15" s="27" t="n">
        <f aca="false">D15/E15*100</f>
        <v>98.1051139542691</v>
      </c>
      <c r="G15" s="25" t="n">
        <v>6766</v>
      </c>
      <c r="H15" s="28" t="n">
        <v>6193</v>
      </c>
      <c r="I15" s="29" t="n">
        <f aca="false">G15/H15*100</f>
        <v>109.252381721298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153458</v>
      </c>
      <c r="E16" s="26" t="n">
        <v>148769</v>
      </c>
      <c r="F16" s="27" t="n">
        <f aca="false">D16/E16*100</f>
        <v>103.151866316235</v>
      </c>
      <c r="G16" s="25" t="n">
        <v>74529</v>
      </c>
      <c r="H16" s="28" t="n">
        <v>77276</v>
      </c>
      <c r="I16" s="29" t="n">
        <f aca="false">G16/H16*100</f>
        <v>96.4452093793675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5971</v>
      </c>
      <c r="E17" s="26" t="n">
        <v>2886</v>
      </c>
      <c r="F17" s="27" t="n">
        <f aca="false">D17/E17*100</f>
        <v>206.895356895357</v>
      </c>
      <c r="G17" s="25" t="n">
        <v>1473</v>
      </c>
      <c r="H17" s="28" t="n">
        <v>1120</v>
      </c>
      <c r="I17" s="29" t="n">
        <f aca="false">G17/H17*100</f>
        <v>131.51785714285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8226</v>
      </c>
      <c r="E18" s="26" t="n">
        <v>8304</v>
      </c>
      <c r="F18" s="27" t="n">
        <f aca="false">D18/E18*100</f>
        <v>99.0606936416185</v>
      </c>
      <c r="G18" s="25" t="n">
        <v>3448</v>
      </c>
      <c r="H18" s="28" t="n">
        <v>3550</v>
      </c>
      <c r="I18" s="29" t="n">
        <f aca="false">G18/H18*100</f>
        <v>97.126760563380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5216</v>
      </c>
      <c r="E19" s="26" t="n">
        <v>2720</v>
      </c>
      <c r="F19" s="27" t="n">
        <f aca="false">D19/E19*100</f>
        <v>191.764705882353</v>
      </c>
      <c r="G19" s="25" t="n">
        <v>783</v>
      </c>
      <c r="H19" s="28" t="n">
        <v>584</v>
      </c>
      <c r="I19" s="29" t="n">
        <f aca="false">G19/H19*100</f>
        <v>134.07534246575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45929</v>
      </c>
      <c r="E20" s="26" t="n">
        <v>37872</v>
      </c>
      <c r="F20" s="27" t="n">
        <f aca="false">D20/E20*100</f>
        <v>121.27429235319</v>
      </c>
      <c r="G20" s="25" t="n">
        <v>16383</v>
      </c>
      <c r="H20" s="28" t="n">
        <v>18876</v>
      </c>
      <c r="I20" s="29" t="n">
        <f aca="false">G20/H20*100</f>
        <v>86.7927527018436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6386</v>
      </c>
      <c r="E21" s="26" t="n">
        <v>25410</v>
      </c>
      <c r="F21" s="27" t="n">
        <f aca="false">D21/E21*100</f>
        <v>143.195592286501</v>
      </c>
      <c r="G21" s="25" t="n">
        <v>10794</v>
      </c>
      <c r="H21" s="28" t="n">
        <v>11671</v>
      </c>
      <c r="I21" s="29" t="n">
        <f aca="false">G21/H21*100</f>
        <v>92.485648187816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5336</v>
      </c>
      <c r="E22" s="26" t="n">
        <v>15078</v>
      </c>
      <c r="F22" s="27" t="n">
        <f aca="false">D22/E22*100</f>
        <v>101.711102268205</v>
      </c>
      <c r="G22" s="25" t="n">
        <v>4202</v>
      </c>
      <c r="H22" s="28" t="n">
        <v>5444</v>
      </c>
      <c r="I22" s="29" t="n">
        <f aca="false">G22/H22*100</f>
        <v>77.185892725936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41496</v>
      </c>
      <c r="E23" s="26" t="n">
        <v>38705</v>
      </c>
      <c r="F23" s="27" t="n">
        <f aca="false">D23/E23*100</f>
        <v>107.210954657021</v>
      </c>
      <c r="G23" s="25" t="n">
        <v>11887</v>
      </c>
      <c r="H23" s="28" t="n">
        <v>13522</v>
      </c>
      <c r="I23" s="29" t="n">
        <f aca="false">G23/H23*100</f>
        <v>87.9085934033427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239884</v>
      </c>
      <c r="E24" s="26" t="n">
        <v>181583</v>
      </c>
      <c r="F24" s="27" t="n">
        <f aca="false">D24/E24*100</f>
        <v>132.107080508638</v>
      </c>
      <c r="G24" s="25" t="n">
        <v>132263</v>
      </c>
      <c r="H24" s="28" t="n">
        <v>147383</v>
      </c>
      <c r="I24" s="29" t="n">
        <f aca="false">G24/H24*100</f>
        <v>89.7410149067396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59126</v>
      </c>
      <c r="E25" s="31" t="n">
        <v>197768</v>
      </c>
      <c r="F25" s="27" t="n">
        <f aca="false">D25/E25*100</f>
        <v>29.8966465757858</v>
      </c>
      <c r="G25" s="25" t="n">
        <v>2035</v>
      </c>
      <c r="H25" s="28" t="n">
        <v>4395</v>
      </c>
      <c r="I25" s="29" t="n">
        <f aca="false">G25/H25*100</f>
        <v>46.3026166097839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4451</v>
      </c>
      <c r="E26" s="26" t="n">
        <v>5491</v>
      </c>
      <c r="F26" s="27" t="n">
        <f aca="false">D26/E26*100</f>
        <v>81.0599162265526</v>
      </c>
      <c r="G26" s="25" t="n">
        <v>632</v>
      </c>
      <c r="H26" s="28" t="n">
        <v>829</v>
      </c>
      <c r="I26" s="29" t="n">
        <f aca="false">G26/H26*100</f>
        <v>76.2364294330519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2382</v>
      </c>
      <c r="E27" s="31" t="n">
        <v>6794</v>
      </c>
      <c r="F27" s="27" t="n">
        <f aca="false">D27/E27*100</f>
        <v>35.0603473653223</v>
      </c>
      <c r="G27" s="25" t="n">
        <v>313</v>
      </c>
      <c r="H27" s="32" t="n">
        <v>536</v>
      </c>
      <c r="I27" s="29" t="n">
        <f aca="false">G27/H27*100</f>
        <v>58.395522388059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483</v>
      </c>
      <c r="E28" s="26" t="n">
        <v>7915</v>
      </c>
      <c r="F28" s="27" t="n">
        <f aca="false">D28/E28*100</f>
        <v>94.5420088439672</v>
      </c>
      <c r="G28" s="25" t="n">
        <v>5313</v>
      </c>
      <c r="H28" s="28" t="n">
        <v>4616</v>
      </c>
      <c r="I28" s="29" t="n">
        <f aca="false">G28/H28*100</f>
        <v>115.099653379549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4888</v>
      </c>
      <c r="E29" s="26" t="n">
        <v>5085</v>
      </c>
      <c r="F29" s="27" t="n">
        <f aca="false">D29/E29*100</f>
        <v>96.125860373648</v>
      </c>
      <c r="G29" s="25" t="n">
        <v>3254</v>
      </c>
      <c r="H29" s="28" t="n">
        <v>3624</v>
      </c>
      <c r="I29" s="29" t="n">
        <f aca="false">G29/H29*100</f>
        <v>89.7902869757174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397</v>
      </c>
      <c r="E30" s="31" t="n">
        <v>645</v>
      </c>
      <c r="F30" s="27" t="n">
        <f aca="false">D30/E30*100</f>
        <v>61.5503875968992</v>
      </c>
      <c r="G30" s="25" t="n">
        <v>112</v>
      </c>
      <c r="H30" s="32" t="n">
        <v>226</v>
      </c>
      <c r="I30" s="29" t="n">
        <f aca="false">G30/H30*100</f>
        <v>49.5575221238938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34581</v>
      </c>
      <c r="E31" s="31" t="n">
        <v>20278</v>
      </c>
      <c r="F31" s="27" t="n">
        <f aca="false">D31/E31*100</f>
        <v>170.53456948417</v>
      </c>
      <c r="G31" s="25" t="n">
        <v>2538</v>
      </c>
      <c r="H31" s="32" t="n">
        <v>7462</v>
      </c>
      <c r="I31" s="29" t="n">
        <f aca="false">G31/H31*100</f>
        <v>34.0123291342804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27521</v>
      </c>
      <c r="E32" s="26" t="n">
        <v>26881</v>
      </c>
      <c r="F32" s="27" t="n">
        <f aca="false">D32/E32*100</f>
        <v>102.38086380715</v>
      </c>
      <c r="G32" s="25" t="n">
        <v>13649</v>
      </c>
      <c r="H32" s="28" t="n">
        <v>16825</v>
      </c>
      <c r="I32" s="29" t="n">
        <f aca="false">G32/H32*100</f>
        <v>81.123328380386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40387</v>
      </c>
      <c r="E33" s="26" t="n">
        <v>25467</v>
      </c>
      <c r="F33" s="27" t="n">
        <f aca="false">D33/E33*100</f>
        <v>158.58562060706</v>
      </c>
      <c r="G33" s="25" t="n">
        <v>11561</v>
      </c>
      <c r="H33" s="28" t="n">
        <v>9582</v>
      </c>
      <c r="I33" s="29" t="n">
        <f aca="false">G33/H33*100</f>
        <v>120.65330828637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179861</v>
      </c>
      <c r="E34" s="26" t="n">
        <v>152488</v>
      </c>
      <c r="F34" s="27" t="n">
        <f aca="false">D34/E34*100</f>
        <v>117.950920728188</v>
      </c>
      <c r="G34" s="25" t="n">
        <v>126574</v>
      </c>
      <c r="H34" s="28" t="n">
        <v>120529</v>
      </c>
      <c r="I34" s="29" t="n">
        <f aca="false">G34/H34*100</f>
        <v>105.015390486937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6581</v>
      </c>
      <c r="E35" s="26" t="n">
        <v>3211</v>
      </c>
      <c r="F35" s="27" t="n">
        <f aca="false">D35/E35*100</f>
        <v>204.95172843351</v>
      </c>
      <c r="G35" s="25" t="n">
        <v>2119</v>
      </c>
      <c r="H35" s="28" t="n">
        <v>1497</v>
      </c>
      <c r="I35" s="29" t="n">
        <f aca="false">G35/H35*100</f>
        <v>141.549766199065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222</v>
      </c>
      <c r="E36" s="26" t="n">
        <v>2675</v>
      </c>
      <c r="F36" s="27" t="n">
        <f aca="false">D36/E36*100</f>
        <v>83.0654205607477</v>
      </c>
      <c r="G36" s="25" t="n">
        <v>2615</v>
      </c>
      <c r="H36" s="28" t="n">
        <v>2923</v>
      </c>
      <c r="I36" s="29" t="n">
        <f aca="false">G36/H36*100</f>
        <v>89.4628806021211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1423</v>
      </c>
      <c r="E37" s="26" t="n">
        <v>31351</v>
      </c>
      <c r="F37" s="27" t="n">
        <f aca="false">D37/E37*100</f>
        <v>36.4358393671653</v>
      </c>
      <c r="G37" s="25" t="n">
        <v>6034</v>
      </c>
      <c r="H37" s="28" t="n">
        <v>14149</v>
      </c>
      <c r="I37" s="38" t="n">
        <f aca="false">G37/H37*100</f>
        <v>42.646123400947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2094</v>
      </c>
      <c r="E38" s="26" t="n">
        <v>2292</v>
      </c>
      <c r="F38" s="27" t="n">
        <f aca="false">D38/E38*100</f>
        <v>91.3612565445026</v>
      </c>
      <c r="G38" s="25" t="n">
        <v>333</v>
      </c>
      <c r="H38" s="28" t="n">
        <v>274</v>
      </c>
      <c r="I38" s="38" t="n">
        <f aca="false">G38/H38*100</f>
        <v>121.532846715328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172812</v>
      </c>
      <c r="E39" s="26" t="n">
        <v>181953</v>
      </c>
      <c r="F39" s="27" t="n">
        <f aca="false">D39/E39*100</f>
        <v>94.9761751661143</v>
      </c>
      <c r="G39" s="25" t="n">
        <v>45173</v>
      </c>
      <c r="H39" s="28" t="n">
        <v>43589</v>
      </c>
      <c r="I39" s="38" t="n">
        <f aca="false">G39/H39*100</f>
        <v>103.633944343756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69017</v>
      </c>
      <c r="E40" s="26" t="n">
        <v>1886</v>
      </c>
      <c r="F40" s="27" t="n">
        <f aca="false">D40/E40*100</f>
        <v>3659.43796394486</v>
      </c>
      <c r="G40" s="25" t="n">
        <v>32579</v>
      </c>
      <c r="H40" s="28" t="n">
        <v>2178</v>
      </c>
      <c r="I40" s="38" t="n">
        <f aca="false">G40/H40*100</f>
        <v>1495.82185491276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8</v>
      </c>
      <c r="E41" s="31" t="n">
        <v>13</v>
      </c>
      <c r="F41" s="27" t="n">
        <f aca="false">D41/E41*100</f>
        <v>61.5384615384615</v>
      </c>
      <c r="G41" s="25" t="n">
        <v>1</v>
      </c>
      <c r="H41" s="32" t="n">
        <v>4</v>
      </c>
      <c r="I41" s="38" t="n">
        <f aca="false">G41/H41*100</f>
        <v>25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776828</v>
      </c>
      <c r="E42" s="42" t="n">
        <v>304525</v>
      </c>
      <c r="F42" s="43" t="n">
        <f aca="false">D42/E42*100</f>
        <v>255.094983991462</v>
      </c>
      <c r="G42" s="41" t="n">
        <v>264106</v>
      </c>
      <c r="H42" s="44" t="n">
        <v>86293</v>
      </c>
      <c r="I42" s="45" t="n">
        <f aca="false">G42/H42*100</f>
        <v>306.057269998725</v>
      </c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3828109</v>
      </c>
      <c r="E43" s="49" t="n">
        <f aca="false">SUM(E6:E42)</f>
        <v>2875024</v>
      </c>
      <c r="F43" s="50" t="n">
        <f aca="false">D43/E43*100</f>
        <v>133.150505874038</v>
      </c>
      <c r="G43" s="48" t="n">
        <f aca="false">SUM(G6:G42)</f>
        <v>1200431</v>
      </c>
      <c r="H43" s="51" t="n">
        <f aca="false">SUM(H6:H42)</f>
        <v>1004055</v>
      </c>
      <c r="I43" s="52" t="n">
        <f aca="false">G43/H43*100</f>
        <v>119.55829112947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4</v>
      </c>
      <c r="E47" s="55"/>
      <c r="F47" s="55"/>
      <c r="G47" s="56" t="s">
        <v>5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6</v>
      </c>
      <c r="E48" s="58" t="s">
        <v>7</v>
      </c>
      <c r="F48" s="59" t="s">
        <v>8</v>
      </c>
      <c r="G48" s="60" t="s">
        <v>6</v>
      </c>
      <c r="H48" s="61" t="s">
        <v>7</v>
      </c>
      <c r="I48" s="62" t="s">
        <v>8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v>172239</v>
      </c>
      <c r="E49" s="66" t="n">
        <v>28</v>
      </c>
      <c r="F49" s="67" t="n">
        <f aca="false">D49/E49*100</f>
        <v>615139.285714286</v>
      </c>
      <c r="G49" s="65" t="n">
        <v>13826</v>
      </c>
      <c r="H49" s="66" t="n">
        <v>2</v>
      </c>
      <c r="I49" s="68" t="n">
        <f aca="false">G49/H49*100</f>
        <v>691300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2" t="n">
        <v>19028300</v>
      </c>
      <c r="E50" s="26" t="n">
        <v>12780881</v>
      </c>
      <c r="F50" s="67" t="n">
        <f aca="false">D50/E50*100</f>
        <v>148.880973072201</v>
      </c>
      <c r="G50" s="32" t="n">
        <v>2093825</v>
      </c>
      <c r="H50" s="26" t="n">
        <v>1297980</v>
      </c>
      <c r="I50" s="68" t="n">
        <f aca="false">G50/H50*100</f>
        <v>161.314118861616</v>
      </c>
      <c r="J50" s="9"/>
      <c r="K50" s="9"/>
      <c r="L50" s="9"/>
    </row>
    <row r="51" customFormat="false" ht="20.1" hidden="false" customHeight="true" outlineLevel="0" collapsed="false">
      <c r="B51" s="63"/>
      <c r="C51" s="69" t="s">
        <v>52</v>
      </c>
      <c r="D51" s="28" t="n">
        <v>4673051</v>
      </c>
      <c r="E51" s="26" t="n">
        <v>11908508</v>
      </c>
      <c r="F51" s="70" t="n">
        <f aca="false">D51/E51*100</f>
        <v>39.2412802678556</v>
      </c>
      <c r="G51" s="32" t="n">
        <v>829583</v>
      </c>
      <c r="H51" s="26" t="n">
        <v>1352500</v>
      </c>
      <c r="I51" s="38" t="n">
        <f aca="false">G51/H51*100</f>
        <v>61.3370055452865</v>
      </c>
      <c r="J51" s="9"/>
      <c r="K51" s="9"/>
      <c r="L51" s="9"/>
    </row>
    <row r="52" customFormat="false" ht="20.1" hidden="false" customHeight="true" outlineLevel="0" collapsed="false">
      <c r="B52" s="63"/>
      <c r="C52" s="71" t="s">
        <v>53</v>
      </c>
      <c r="D52" s="36" t="s">
        <v>15</v>
      </c>
      <c r="E52" s="34" t="s">
        <v>15</v>
      </c>
      <c r="F52" s="72" t="s">
        <v>15</v>
      </c>
      <c r="G52" s="36" t="s">
        <v>15</v>
      </c>
      <c r="H52" s="34" t="s">
        <v>15</v>
      </c>
      <c r="I52" s="73" t="s">
        <v>15</v>
      </c>
      <c r="J52" s="9"/>
      <c r="K52" s="9"/>
      <c r="L52" s="9"/>
    </row>
    <row r="53" customFormat="false" ht="20.1" hidden="false" customHeight="true" outlineLevel="0" collapsed="false">
      <c r="B53" s="63"/>
      <c r="C53" s="71" t="s">
        <v>54</v>
      </c>
      <c r="D53" s="28" t="n">
        <v>8405</v>
      </c>
      <c r="E53" s="26" t="n">
        <v>7982</v>
      </c>
      <c r="F53" s="70" t="n">
        <f aca="false">D53/E53*100</f>
        <v>105.299423703333</v>
      </c>
      <c r="G53" s="32" t="n">
        <v>6307</v>
      </c>
      <c r="H53" s="26" t="n">
        <v>5610</v>
      </c>
      <c r="I53" s="38" t="n">
        <f aca="false">G53/H53*100</f>
        <v>112.424242424242</v>
      </c>
      <c r="J53" s="9"/>
      <c r="K53" s="9"/>
      <c r="L53" s="9"/>
    </row>
    <row r="54" customFormat="false" ht="20.1" hidden="false" customHeight="true" outlineLevel="0" collapsed="false">
      <c r="B54" s="63"/>
      <c r="C54" s="71" t="s">
        <v>55</v>
      </c>
      <c r="D54" s="28" t="n">
        <v>3886</v>
      </c>
      <c r="E54" s="26" t="n">
        <v>4377</v>
      </c>
      <c r="F54" s="70" t="n">
        <f aca="false">D54/E54*100</f>
        <v>88.782270961846</v>
      </c>
      <c r="G54" s="32" t="n">
        <v>2311</v>
      </c>
      <c r="H54" s="26" t="n">
        <v>2130</v>
      </c>
      <c r="I54" s="38" t="n">
        <f aca="false">G54/H54*100</f>
        <v>108.49765258216</v>
      </c>
      <c r="J54" s="9"/>
      <c r="K54" s="9"/>
      <c r="L54" s="9"/>
    </row>
    <row r="55" customFormat="false" ht="20.1" hidden="false" customHeight="true" outlineLevel="0" collapsed="false">
      <c r="B55" s="63"/>
      <c r="C55" s="71" t="s">
        <v>56</v>
      </c>
      <c r="D55" s="28" t="n">
        <v>3045</v>
      </c>
      <c r="E55" s="26" t="n">
        <v>4613</v>
      </c>
      <c r="F55" s="70" t="n">
        <f aca="false">D55/E55*100</f>
        <v>66.0091047040971</v>
      </c>
      <c r="G55" s="32" t="n">
        <v>16530</v>
      </c>
      <c r="H55" s="26" t="n">
        <v>25791</v>
      </c>
      <c r="I55" s="38" t="n">
        <f aca="false">G55/H55*100</f>
        <v>64.0921251599395</v>
      </c>
      <c r="J55" s="9"/>
      <c r="K55" s="9"/>
      <c r="L55" s="9"/>
    </row>
    <row r="56" customFormat="false" ht="20.1" hidden="false" customHeight="true" outlineLevel="0" collapsed="false">
      <c r="B56" s="63"/>
      <c r="C56" s="74" t="s">
        <v>47</v>
      </c>
      <c r="D56" s="75" t="n">
        <v>13551</v>
      </c>
      <c r="E56" s="76" t="n">
        <v>13172</v>
      </c>
      <c r="F56" s="77" t="n">
        <f aca="false">D56/E56*100</f>
        <v>102.877315517765</v>
      </c>
      <c r="G56" s="78" t="n">
        <v>8070</v>
      </c>
      <c r="H56" s="76" t="n">
        <v>4633</v>
      </c>
      <c r="I56" s="79" t="n">
        <f aca="false">G56/H56*100</f>
        <v>174.185193179365</v>
      </c>
      <c r="J56" s="9"/>
      <c r="K56" s="9"/>
      <c r="L56" s="9"/>
    </row>
    <row r="57" customFormat="false" ht="20.1" hidden="false" customHeight="true" outlineLevel="0" collapsed="false">
      <c r="B57" s="63"/>
      <c r="C57" s="80" t="s">
        <v>48</v>
      </c>
      <c r="D57" s="81" t="n">
        <f aca="false">SUM(D49:D56)</f>
        <v>23902477</v>
      </c>
      <c r="E57" s="82" t="n">
        <f aca="false">SUM(E49:E56)</f>
        <v>24719561</v>
      </c>
      <c r="F57" s="83" t="n">
        <f aca="false">D57/E57*100</f>
        <v>96.6945853124172</v>
      </c>
      <c r="G57" s="81" t="n">
        <f aca="false">SUM(G49:G56)</f>
        <v>2970452</v>
      </c>
      <c r="H57" s="82" t="n">
        <f aca="false">SUM(H49:H56)</f>
        <v>2688646</v>
      </c>
      <c r="I57" s="84" t="n">
        <f aca="false">G57/H57*100</f>
        <v>110.481335214826</v>
      </c>
      <c r="J57" s="9"/>
      <c r="K57" s="9"/>
      <c r="L57" s="9"/>
    </row>
    <row r="58" customFormat="false" ht="20.1" hidden="false" customHeight="true" outlineLevel="0" collapsed="false">
      <c r="B58" s="85" t="s">
        <v>57</v>
      </c>
      <c r="C58" s="86" t="s">
        <v>58</v>
      </c>
      <c r="D58" s="87" t="n">
        <v>444099</v>
      </c>
      <c r="E58" s="66" t="n">
        <v>2912821</v>
      </c>
      <c r="F58" s="88" t="n">
        <f aca="false">D58/E58*100</f>
        <v>15.2463539640781</v>
      </c>
      <c r="G58" s="87" t="n">
        <v>91502</v>
      </c>
      <c r="H58" s="66" t="n">
        <v>529760</v>
      </c>
      <c r="I58" s="89" t="n">
        <f aca="false">G58/H58*100</f>
        <v>17.27234974328</v>
      </c>
      <c r="J58" s="9"/>
      <c r="K58" s="9"/>
      <c r="L58" s="9"/>
    </row>
    <row r="59" customFormat="false" ht="20.1" hidden="false" customHeight="true" outlineLevel="0" collapsed="false">
      <c r="B59" s="85"/>
      <c r="C59" s="90" t="s">
        <v>59</v>
      </c>
      <c r="D59" s="32" t="n">
        <v>157224</v>
      </c>
      <c r="E59" s="34" t="s">
        <v>15</v>
      </c>
      <c r="F59" s="91" t="s">
        <v>15</v>
      </c>
      <c r="G59" s="32" t="n">
        <v>30860</v>
      </c>
      <c r="H59" s="34" t="s">
        <v>15</v>
      </c>
      <c r="I59" s="92" t="s">
        <v>15</v>
      </c>
      <c r="J59" s="9"/>
      <c r="K59" s="9"/>
      <c r="L59" s="9"/>
    </row>
    <row r="60" customFormat="false" ht="20.1" hidden="false" customHeight="true" outlineLevel="0" collapsed="false">
      <c r="B60" s="85"/>
      <c r="C60" s="93" t="s">
        <v>60</v>
      </c>
      <c r="D60" s="32" t="n">
        <v>39824</v>
      </c>
      <c r="E60" s="31" t="n">
        <v>249168</v>
      </c>
      <c r="F60" s="88" t="n">
        <f aca="false">D60/E60*100</f>
        <v>15.9827907275413</v>
      </c>
      <c r="G60" s="32" t="n">
        <v>8141</v>
      </c>
      <c r="H60" s="31" t="n">
        <v>40415</v>
      </c>
      <c r="I60" s="89" t="n">
        <f aca="false">G60/H60*100</f>
        <v>20.1435110726216</v>
      </c>
      <c r="J60" s="9"/>
      <c r="K60" s="9"/>
      <c r="L60" s="9"/>
    </row>
    <row r="61" customFormat="false" ht="20.1" hidden="false" customHeight="true" outlineLevel="0" collapsed="false">
      <c r="B61" s="85"/>
      <c r="C61" s="71" t="s">
        <v>61</v>
      </c>
      <c r="D61" s="28" t="n">
        <v>5128</v>
      </c>
      <c r="E61" s="31" t="n">
        <v>6628</v>
      </c>
      <c r="F61" s="88" t="n">
        <f aca="false">D61/E61*100</f>
        <v>77.3687386843694</v>
      </c>
      <c r="G61" s="28" t="n">
        <v>5095</v>
      </c>
      <c r="H61" s="31" t="n">
        <v>7159</v>
      </c>
      <c r="I61" s="89" t="n">
        <f aca="false">G61/H61*100</f>
        <v>71.1691577035899</v>
      </c>
      <c r="J61" s="9"/>
      <c r="K61" s="9"/>
      <c r="L61" s="9"/>
    </row>
    <row r="62" customFormat="false" ht="20.1" hidden="false" customHeight="true" outlineLevel="0" collapsed="false">
      <c r="B62" s="85"/>
      <c r="C62" s="93" t="s">
        <v>62</v>
      </c>
      <c r="D62" s="36" t="s">
        <v>15</v>
      </c>
      <c r="E62" s="31" t="n">
        <v>14762</v>
      </c>
      <c r="F62" s="91" t="s">
        <v>15</v>
      </c>
      <c r="G62" s="36" t="s">
        <v>15</v>
      </c>
      <c r="H62" s="31" t="n">
        <v>3973</v>
      </c>
      <c r="I62" s="92" t="s">
        <v>15</v>
      </c>
      <c r="J62" s="9"/>
      <c r="K62" s="9"/>
      <c r="L62" s="9"/>
    </row>
    <row r="63" customFormat="false" ht="20.1" hidden="false" customHeight="true" outlineLevel="0" collapsed="false">
      <c r="B63" s="85"/>
      <c r="C63" s="93" t="s">
        <v>63</v>
      </c>
      <c r="D63" s="28" t="n">
        <v>180651</v>
      </c>
      <c r="E63" s="31" t="n">
        <v>1526373</v>
      </c>
      <c r="F63" s="70" t="n">
        <f aca="false">D63/E63*100</f>
        <v>11.8353115522877</v>
      </c>
      <c r="G63" s="28" t="n">
        <v>20203</v>
      </c>
      <c r="H63" s="26" t="n">
        <v>142349</v>
      </c>
      <c r="I63" s="38" t="n">
        <f aca="false">G63/H63*100</f>
        <v>14.1925830177943</v>
      </c>
      <c r="J63" s="9"/>
      <c r="K63" s="9"/>
      <c r="L63" s="9"/>
    </row>
    <row r="64" customFormat="false" ht="20.1" hidden="false" customHeight="true" outlineLevel="0" collapsed="false">
      <c r="B64" s="85"/>
      <c r="C64" s="71" t="s">
        <v>64</v>
      </c>
      <c r="D64" s="28" t="n">
        <v>284</v>
      </c>
      <c r="E64" s="31" t="n">
        <v>424</v>
      </c>
      <c r="F64" s="70" t="n">
        <f aca="false">D64/E64*100</f>
        <v>66.9811320754717</v>
      </c>
      <c r="G64" s="28" t="n">
        <v>106</v>
      </c>
      <c r="H64" s="26" t="n">
        <v>297</v>
      </c>
      <c r="I64" s="38" t="n">
        <f aca="false">G64/H64*100</f>
        <v>35.6902356902357</v>
      </c>
      <c r="J64" s="9"/>
      <c r="K64" s="9"/>
      <c r="L64" s="9"/>
    </row>
    <row r="65" customFormat="false" ht="20.1" hidden="false" customHeight="true" outlineLevel="0" collapsed="false">
      <c r="B65" s="85"/>
      <c r="C65" s="71" t="s">
        <v>65</v>
      </c>
      <c r="D65" s="28" t="n">
        <v>220910</v>
      </c>
      <c r="E65" s="26" t="n">
        <v>191982</v>
      </c>
      <c r="F65" s="70" t="n">
        <f aca="false">D65/E65*100</f>
        <v>115.068079299101</v>
      </c>
      <c r="G65" s="28" t="n">
        <v>66387</v>
      </c>
      <c r="H65" s="26" t="n">
        <v>76403</v>
      </c>
      <c r="I65" s="38" t="n">
        <f aca="false">G65/H65*100</f>
        <v>86.8905671243276</v>
      </c>
      <c r="J65" s="9"/>
      <c r="K65" s="9"/>
      <c r="L65" s="9"/>
    </row>
    <row r="66" customFormat="false" ht="20.1" hidden="false" customHeight="true" outlineLevel="0" collapsed="false">
      <c r="B66" s="85"/>
      <c r="C66" s="71" t="s">
        <v>66</v>
      </c>
      <c r="D66" s="36" t="s">
        <v>15</v>
      </c>
      <c r="E66" s="34" t="s">
        <v>15</v>
      </c>
      <c r="F66" s="72" t="s">
        <v>15</v>
      </c>
      <c r="G66" s="36" t="s">
        <v>15</v>
      </c>
      <c r="H66" s="34" t="s">
        <v>15</v>
      </c>
      <c r="I66" s="73" t="s">
        <v>15</v>
      </c>
      <c r="J66" s="9"/>
      <c r="K66" s="9"/>
      <c r="L66" s="9"/>
    </row>
    <row r="67" customFormat="false" ht="20.1" hidden="false" customHeight="true" outlineLevel="0" collapsed="false">
      <c r="B67" s="85"/>
      <c r="C67" s="71" t="s">
        <v>67</v>
      </c>
      <c r="D67" s="28" t="n">
        <v>3056</v>
      </c>
      <c r="E67" s="26" t="n">
        <v>3871</v>
      </c>
      <c r="F67" s="70" t="n">
        <f aca="false">D67/E67*100</f>
        <v>78.9460087832601</v>
      </c>
      <c r="G67" s="28" t="n">
        <v>5675</v>
      </c>
      <c r="H67" s="26" t="n">
        <v>8250</v>
      </c>
      <c r="I67" s="38" t="n">
        <f aca="false">G67/H67*100</f>
        <v>68.7878787878788</v>
      </c>
      <c r="J67" s="9"/>
      <c r="K67" s="9"/>
      <c r="L67" s="9"/>
    </row>
    <row r="68" customFormat="false" ht="20.1" hidden="false" customHeight="true" outlineLevel="0" collapsed="false">
      <c r="B68" s="85"/>
      <c r="C68" s="71" t="s">
        <v>68</v>
      </c>
      <c r="D68" s="28" t="n">
        <v>87266</v>
      </c>
      <c r="E68" s="26" t="n">
        <v>80043</v>
      </c>
      <c r="F68" s="70" t="n">
        <f aca="false">D68/E68*100</f>
        <v>109.023899653936</v>
      </c>
      <c r="G68" s="28" t="n">
        <v>23760</v>
      </c>
      <c r="H68" s="26" t="n">
        <v>18724</v>
      </c>
      <c r="I68" s="38" t="n">
        <f aca="false">G68/H68*100</f>
        <v>126.895962401196</v>
      </c>
      <c r="J68" s="9"/>
      <c r="K68" s="9"/>
      <c r="L68" s="9"/>
    </row>
    <row r="69" customFormat="false" ht="20.1" hidden="false" customHeight="true" outlineLevel="0" collapsed="false">
      <c r="B69" s="85"/>
      <c r="C69" s="71" t="s">
        <v>69</v>
      </c>
      <c r="D69" s="28" t="n">
        <v>154414</v>
      </c>
      <c r="E69" s="26" t="n">
        <v>115123</v>
      </c>
      <c r="F69" s="70" t="n">
        <f aca="false">D69/E69*100</f>
        <v>134.12958314151</v>
      </c>
      <c r="G69" s="28" t="n">
        <v>167006</v>
      </c>
      <c r="H69" s="26" t="n">
        <v>112154</v>
      </c>
      <c r="I69" s="38" t="n">
        <f aca="false">G69/H69*100</f>
        <v>148.907751841218</v>
      </c>
      <c r="J69" s="9"/>
      <c r="K69" s="9"/>
      <c r="L69" s="9"/>
    </row>
    <row r="70" customFormat="false" ht="20.1" hidden="false" customHeight="true" outlineLevel="0" collapsed="false">
      <c r="B70" s="85"/>
      <c r="C70" s="71" t="s">
        <v>70</v>
      </c>
      <c r="D70" s="36" t="s">
        <v>15</v>
      </c>
      <c r="E70" s="34" t="s">
        <v>15</v>
      </c>
      <c r="F70" s="72" t="s">
        <v>15</v>
      </c>
      <c r="G70" s="36"/>
      <c r="H70" s="34" t="s">
        <v>15</v>
      </c>
      <c r="I70" s="73" t="s">
        <v>15</v>
      </c>
      <c r="J70" s="9"/>
      <c r="K70" s="9"/>
      <c r="L70" s="9"/>
    </row>
    <row r="71" customFormat="false" ht="20.1" hidden="false" customHeight="true" outlineLevel="0" collapsed="false">
      <c r="B71" s="85"/>
      <c r="C71" s="71" t="s">
        <v>71</v>
      </c>
      <c r="D71" s="28" t="n">
        <v>89865</v>
      </c>
      <c r="E71" s="26" t="n">
        <v>81051</v>
      </c>
      <c r="F71" s="70" t="n">
        <f aca="false">D71/E71*100</f>
        <v>110.874634489396</v>
      </c>
      <c r="G71" s="28" t="n">
        <v>17143</v>
      </c>
      <c r="H71" s="26" t="n">
        <v>14216</v>
      </c>
      <c r="I71" s="38" t="n">
        <f aca="false">G71/H71*100</f>
        <v>120.589476646033</v>
      </c>
      <c r="J71" s="9"/>
      <c r="K71" s="9"/>
      <c r="L71" s="9"/>
    </row>
    <row r="72" customFormat="false" ht="20.1" hidden="false" customHeight="true" outlineLevel="0" collapsed="false">
      <c r="B72" s="85"/>
      <c r="C72" s="94" t="s">
        <v>47</v>
      </c>
      <c r="D72" s="95" t="n">
        <v>16775</v>
      </c>
      <c r="E72" s="96" t="n">
        <v>23752</v>
      </c>
      <c r="F72" s="97" t="n">
        <f aca="false">D72/E72*100</f>
        <v>70.6256315257663</v>
      </c>
      <c r="G72" s="95" t="n">
        <v>11433</v>
      </c>
      <c r="H72" s="96" t="n">
        <v>14286</v>
      </c>
      <c r="I72" s="98" t="n">
        <f aca="false">G72/H72*100</f>
        <v>80.0293994120118</v>
      </c>
      <c r="J72" s="9"/>
      <c r="K72" s="9"/>
      <c r="L72" s="9"/>
    </row>
    <row r="73" customFormat="false" ht="20.1" hidden="false" customHeight="true" outlineLevel="0" collapsed="false">
      <c r="B73" s="85"/>
      <c r="C73" s="47" t="s">
        <v>48</v>
      </c>
      <c r="D73" s="51" t="n">
        <f aca="false">SUM(D58:D72)</f>
        <v>1399496</v>
      </c>
      <c r="E73" s="49" t="n">
        <f aca="false">SUM(E58:E72)</f>
        <v>5205998</v>
      </c>
      <c r="F73" s="99" t="n">
        <f aca="false">D73/E73*100</f>
        <v>26.8823768276515</v>
      </c>
      <c r="G73" s="51" t="n">
        <f aca="false">SUM(G58:G72)</f>
        <v>447311</v>
      </c>
      <c r="H73" s="49" t="n">
        <f aca="false">SUM(H58:H72)</f>
        <v>967986</v>
      </c>
      <c r="I73" s="52" t="n">
        <f aca="false">G73/H73*100</f>
        <v>46.2104823830097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100" t="s">
        <v>73</v>
      </c>
      <c r="D74" s="65" t="n">
        <v>105746</v>
      </c>
      <c r="E74" s="66" t="n">
        <v>132915</v>
      </c>
      <c r="F74" s="88" t="n">
        <f aca="false">D74/E74*100</f>
        <v>79.5591167287364</v>
      </c>
      <c r="G74" s="65" t="n">
        <v>17029</v>
      </c>
      <c r="H74" s="66" t="n">
        <v>21395</v>
      </c>
      <c r="I74" s="89" t="n">
        <f aca="false">G74/H74*100</f>
        <v>79.5933629352653</v>
      </c>
      <c r="J74" s="9"/>
      <c r="K74" s="9"/>
      <c r="L74" s="9"/>
    </row>
    <row r="75" customFormat="false" ht="20.1" hidden="false" customHeight="true" outlineLevel="0" collapsed="false">
      <c r="B75" s="17"/>
      <c r="C75" s="71" t="s">
        <v>74</v>
      </c>
      <c r="D75" s="32" t="n">
        <v>32070</v>
      </c>
      <c r="E75" s="31" t="n">
        <v>16617</v>
      </c>
      <c r="F75" s="88" t="n">
        <f aca="false">D75/E75*100</f>
        <v>192.995125473912</v>
      </c>
      <c r="G75" s="32" t="n">
        <v>2286</v>
      </c>
      <c r="H75" s="31" t="n">
        <v>2233</v>
      </c>
      <c r="I75" s="89" t="n">
        <f aca="false">G75/H75*100</f>
        <v>102.373488580385</v>
      </c>
      <c r="J75" s="9"/>
      <c r="K75" s="9"/>
      <c r="L75" s="9"/>
    </row>
    <row r="76" customFormat="false" ht="20.1" hidden="false" customHeight="true" outlineLevel="0" collapsed="false">
      <c r="B76" s="17"/>
      <c r="C76" s="94" t="s">
        <v>47</v>
      </c>
      <c r="D76" s="95" t="n">
        <v>190949</v>
      </c>
      <c r="E76" s="96" t="n">
        <v>88741</v>
      </c>
      <c r="F76" s="97" t="n">
        <f aca="false">D76/E76*100</f>
        <v>215.175623443504</v>
      </c>
      <c r="G76" s="101" t="n">
        <v>21950</v>
      </c>
      <c r="H76" s="96" t="n">
        <v>12920</v>
      </c>
      <c r="I76" s="98" t="n">
        <f aca="false">G76/H76*100</f>
        <v>169.891640866873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8</v>
      </c>
      <c r="D77" s="48" t="n">
        <f aca="false">SUM(D74:D76)</f>
        <v>328765</v>
      </c>
      <c r="E77" s="49" t="n">
        <f aca="false">SUM(E74:E76)</f>
        <v>238273</v>
      </c>
      <c r="F77" s="50" t="n">
        <f aca="false">D77/E77*100</f>
        <v>137.978285412111</v>
      </c>
      <c r="G77" s="48" t="n">
        <f aca="false">SUM(G74:G76)</f>
        <v>41265</v>
      </c>
      <c r="H77" s="49" t="n">
        <f aca="false">SUM(H74:H76)</f>
        <v>36548</v>
      </c>
      <c r="I77" s="103" t="n">
        <f aca="false">G77/H77*100</f>
        <v>112.906314983036</v>
      </c>
      <c r="J77" s="9"/>
      <c r="K77" s="9"/>
      <c r="L77" s="9"/>
    </row>
    <row r="78" customFormat="false" ht="20.1" hidden="false" customHeight="true" outlineLevel="0" collapsed="false">
      <c r="B78" s="104" t="s">
        <v>75</v>
      </c>
      <c r="C78" s="104"/>
      <c r="D78" s="48" t="n">
        <f aca="false">D43+D57+D73+D77</f>
        <v>29458847</v>
      </c>
      <c r="E78" s="49" t="n">
        <f aca="false">E43+E57+E73+E77</f>
        <v>33038856</v>
      </c>
      <c r="F78" s="105" t="n">
        <f aca="false">D78/E78*100</f>
        <v>89.1642464860163</v>
      </c>
      <c r="G78" s="48" t="n">
        <f aca="false">G43+G57+G73+G77</f>
        <v>4659459</v>
      </c>
      <c r="H78" s="49" t="n">
        <f aca="false">H43+H57+H73+H77</f>
        <v>4697235</v>
      </c>
      <c r="I78" s="106" t="n">
        <f aca="false">G78/H78*100</f>
        <v>99.195782199528</v>
      </c>
      <c r="J78" s="9"/>
      <c r="K78" s="9"/>
      <c r="L78" s="9"/>
    </row>
    <row r="79" customFormat="false" ht="18" hidden="false" customHeight="true" outlineLevel="0" collapsed="false">
      <c r="B79" s="107"/>
      <c r="C79" s="107"/>
      <c r="D79" s="107"/>
      <c r="E79" s="107"/>
      <c r="F79" s="107"/>
      <c r="G79" s="107"/>
      <c r="H79" s="107"/>
      <c r="I79" s="107"/>
      <c r="J79" s="9"/>
      <c r="K79" s="9"/>
      <c r="L79" s="9"/>
    </row>
    <row r="80" customFormat="false" ht="18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9"/>
      <c r="K80" s="9"/>
      <c r="L80" s="9"/>
    </row>
    <row r="81" customFormat="false" ht="18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9"/>
      <c r="K81" s="9"/>
      <c r="L81" s="9"/>
    </row>
    <row r="82" customFormat="false" ht="18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107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6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08" t="s">
        <v>80</v>
      </c>
      <c r="F5" s="13" t="s">
        <v>8</v>
      </c>
      <c r="G5" s="11" t="s">
        <v>79</v>
      </c>
      <c r="H5" s="109" t="s">
        <v>80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17293</v>
      </c>
      <c r="E6" s="110" t="n">
        <v>37963</v>
      </c>
      <c r="F6" s="21" t="n">
        <f aca="false">D6/E6*100</f>
        <v>45.552248241709</v>
      </c>
      <c r="G6" s="19" t="n">
        <v>6408</v>
      </c>
      <c r="H6" s="111" t="n">
        <v>9872</v>
      </c>
      <c r="I6" s="23" t="n">
        <f aca="false">G6/H6*100</f>
        <v>64.910858995137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316222</v>
      </c>
      <c r="E7" s="31" t="n">
        <v>570860</v>
      </c>
      <c r="F7" s="27" t="n">
        <f aca="false">D7/E7*100</f>
        <v>55.3939669971622</v>
      </c>
      <c r="G7" s="25" t="n">
        <v>7167</v>
      </c>
      <c r="H7" s="32" t="n">
        <v>10838</v>
      </c>
      <c r="I7" s="29" t="n">
        <f aca="false">G7/H7*100</f>
        <v>66.1284369809928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</v>
      </c>
      <c r="E8" s="31" t="n">
        <v>74</v>
      </c>
      <c r="F8" s="27" t="n">
        <f aca="false">D8/E8*100</f>
        <v>4.05405405405405</v>
      </c>
      <c r="G8" s="25" t="n">
        <v>1</v>
      </c>
      <c r="H8" s="32" t="n">
        <v>7</v>
      </c>
      <c r="I8" s="29" t="n">
        <f aca="false">G8/H8*100</f>
        <v>14.285714285714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235010</v>
      </c>
      <c r="E9" s="31" t="n">
        <v>297782</v>
      </c>
      <c r="F9" s="27" t="n">
        <f aca="false">D9/E9*100</f>
        <v>78.9201496396693</v>
      </c>
      <c r="G9" s="25" t="n">
        <v>419511</v>
      </c>
      <c r="H9" s="32" t="n">
        <v>545034</v>
      </c>
      <c r="I9" s="29" t="n">
        <f aca="false">G9/H9*100</f>
        <v>76.969693633791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">
        <v>15</v>
      </c>
      <c r="E10" s="34" t="s">
        <v>15</v>
      </c>
      <c r="F10" s="35" t="s">
        <v>15</v>
      </c>
      <c r="G10" s="33" t="s">
        <v>15</v>
      </c>
      <c r="H10" s="36" t="s">
        <v>15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38796</v>
      </c>
      <c r="E11" s="31" t="n">
        <v>43296</v>
      </c>
      <c r="F11" s="27" t="n">
        <f aca="false">D11/E11*100</f>
        <v>89.6064301552107</v>
      </c>
      <c r="G11" s="25" t="n">
        <v>5743</v>
      </c>
      <c r="H11" s="32" t="n">
        <v>7635</v>
      </c>
      <c r="I11" s="29" t="n">
        <f aca="false">G11/H11*100</f>
        <v>75.2193844138834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305901</v>
      </c>
      <c r="E12" s="31" t="n">
        <v>554452</v>
      </c>
      <c r="F12" s="27" t="n">
        <f aca="false">D12/E12*100</f>
        <v>55.171773210305</v>
      </c>
      <c r="G12" s="25" t="n">
        <v>108449</v>
      </c>
      <c r="H12" s="32" t="n">
        <v>172576</v>
      </c>
      <c r="I12" s="29" t="n">
        <f aca="false">G12/H12*100</f>
        <v>62.8412989059892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3053198</v>
      </c>
      <c r="E13" s="31" t="n">
        <v>2870593</v>
      </c>
      <c r="F13" s="27" t="n">
        <f aca="false">D13/E13*100</f>
        <v>106.361229195501</v>
      </c>
      <c r="G13" s="25" t="n">
        <v>752092</v>
      </c>
      <c r="H13" s="32" t="n">
        <v>842796</v>
      </c>
      <c r="I13" s="29" t="n">
        <f aca="false">G13/H13*100</f>
        <v>89.237727753809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4040381</v>
      </c>
      <c r="E14" s="31" t="n">
        <v>1627537</v>
      </c>
      <c r="F14" s="27" t="n">
        <f aca="false">D14/E14*100</f>
        <v>248.251253274119</v>
      </c>
      <c r="G14" s="25" t="n">
        <v>266232</v>
      </c>
      <c r="H14" s="32" t="n">
        <v>114651</v>
      </c>
      <c r="I14" s="29" t="n">
        <f aca="false">G14/H14*100</f>
        <v>232.21079624251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153138</v>
      </c>
      <c r="E15" s="31" t="n">
        <v>1310976</v>
      </c>
      <c r="F15" s="27" t="n">
        <f aca="false">D15/E15*100</f>
        <v>87.9602677699668</v>
      </c>
      <c r="G15" s="25" t="n">
        <v>80183</v>
      </c>
      <c r="H15" s="32" t="n">
        <v>85162</v>
      </c>
      <c r="I15" s="29" t="n">
        <f aca="false">G15/H15*100</f>
        <v>94.1534956905662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284758</v>
      </c>
      <c r="E16" s="31" t="n">
        <v>306599</v>
      </c>
      <c r="F16" s="27" t="n">
        <f aca="false">D16/E16*100</f>
        <v>92.8763629366045</v>
      </c>
      <c r="G16" s="25" t="n">
        <v>160588</v>
      </c>
      <c r="H16" s="32" t="n">
        <v>170393</v>
      </c>
      <c r="I16" s="29" t="n">
        <f aca="false">G16/H16*100</f>
        <v>94.2456556313933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109945</v>
      </c>
      <c r="E17" s="31" t="n">
        <v>122933</v>
      </c>
      <c r="F17" s="27" t="n">
        <f aca="false">D17/E17*100</f>
        <v>89.4348954308444</v>
      </c>
      <c r="G17" s="25" t="n">
        <v>43851</v>
      </c>
      <c r="H17" s="32" t="n">
        <v>49714</v>
      </c>
      <c r="I17" s="29" t="n">
        <f aca="false">G17/H17*100</f>
        <v>88.2065414169047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51120</v>
      </c>
      <c r="E18" s="31" t="n">
        <v>32328</v>
      </c>
      <c r="F18" s="27" t="n">
        <f aca="false">D18/E18*100</f>
        <v>158.129175946548</v>
      </c>
      <c r="G18" s="25" t="n">
        <v>26584</v>
      </c>
      <c r="H18" s="32" t="n">
        <v>15350</v>
      </c>
      <c r="I18" s="29" t="n">
        <f aca="false">G18/H18*100</f>
        <v>173.185667752443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22312</v>
      </c>
      <c r="E19" s="31" t="n">
        <v>21594</v>
      </c>
      <c r="F19" s="27" t="n">
        <f aca="false">D19/E19*100</f>
        <v>103.324997684542</v>
      </c>
      <c r="G19" s="25" t="n">
        <v>4761</v>
      </c>
      <c r="H19" s="32" t="n">
        <v>5651</v>
      </c>
      <c r="I19" s="29" t="n">
        <f aca="false">G19/H19*100</f>
        <v>84.2505751194479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404474</v>
      </c>
      <c r="E20" s="31" t="n">
        <v>379153</v>
      </c>
      <c r="F20" s="27" t="n">
        <f aca="false">D20/E20*100</f>
        <v>106.678306646657</v>
      </c>
      <c r="G20" s="25" t="n">
        <v>313981</v>
      </c>
      <c r="H20" s="32" t="n">
        <v>304793</v>
      </c>
      <c r="I20" s="29" t="n">
        <f aca="false">G20/H20*100</f>
        <v>103.014504926294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44331</v>
      </c>
      <c r="E21" s="31" t="n">
        <v>292552</v>
      </c>
      <c r="F21" s="27" t="n">
        <f aca="false">D21/E21*100</f>
        <v>83.5171183242637</v>
      </c>
      <c r="G21" s="25" t="n">
        <v>89163</v>
      </c>
      <c r="H21" s="32" t="n">
        <v>108710</v>
      </c>
      <c r="I21" s="29" t="n">
        <f aca="false">G21/H21*100</f>
        <v>82.0191334743814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19453</v>
      </c>
      <c r="E22" s="31" t="n">
        <v>101184</v>
      </c>
      <c r="F22" s="27" t="n">
        <f aca="false">D22/E22*100</f>
        <v>118.055226122707</v>
      </c>
      <c r="G22" s="25" t="n">
        <v>57131</v>
      </c>
      <c r="H22" s="32" t="n">
        <v>51765</v>
      </c>
      <c r="I22" s="29" t="n">
        <f aca="false">G22/H22*100</f>
        <v>110.366077465469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682652</v>
      </c>
      <c r="E23" s="31" t="n">
        <v>562163</v>
      </c>
      <c r="F23" s="27" t="n">
        <f aca="false">D23/E23*100</f>
        <v>121.433107479503</v>
      </c>
      <c r="G23" s="25" t="n">
        <v>252530</v>
      </c>
      <c r="H23" s="32" t="n">
        <v>216251</v>
      </c>
      <c r="I23" s="29" t="n">
        <f aca="false">G23/H23*100</f>
        <v>116.776338606527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484225</v>
      </c>
      <c r="E24" s="31" t="n">
        <v>407392</v>
      </c>
      <c r="F24" s="27" t="n">
        <f aca="false">D24/E24*100</f>
        <v>118.859722331317</v>
      </c>
      <c r="G24" s="25" t="n">
        <v>364675</v>
      </c>
      <c r="H24" s="32" t="n">
        <v>426437</v>
      </c>
      <c r="I24" s="29" t="n">
        <f aca="false">G24/H24*100</f>
        <v>85.5167351801087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367016</v>
      </c>
      <c r="E25" s="31" t="n">
        <v>712033</v>
      </c>
      <c r="F25" s="27" t="n">
        <f aca="false">D25/E25*100</f>
        <v>51.5448019965367</v>
      </c>
      <c r="G25" s="25" t="n">
        <v>37738</v>
      </c>
      <c r="H25" s="32" t="n">
        <v>48885</v>
      </c>
      <c r="I25" s="29" t="n">
        <f aca="false">G25/H25*100</f>
        <v>77.197504346936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76000</v>
      </c>
      <c r="E26" s="31" t="n">
        <v>44413</v>
      </c>
      <c r="F26" s="27" t="n">
        <f aca="false">D26/E26*100</f>
        <v>171.12106815572</v>
      </c>
      <c r="G26" s="25" t="n">
        <v>4014</v>
      </c>
      <c r="H26" s="32" t="n">
        <v>3355</v>
      </c>
      <c r="I26" s="29" t="n">
        <f aca="false">G26/H26*100</f>
        <v>119.642324888227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2482</v>
      </c>
      <c r="E27" s="31" t="n">
        <v>9952</v>
      </c>
      <c r="F27" s="27" t="n">
        <f aca="false">D27/E27*100</f>
        <v>24.9397106109325</v>
      </c>
      <c r="G27" s="25" t="n">
        <v>327</v>
      </c>
      <c r="H27" s="32" t="n">
        <v>761</v>
      </c>
      <c r="I27" s="29" t="n">
        <f aca="false">G27/H27*100</f>
        <v>42.9697766097241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131798</v>
      </c>
      <c r="E28" s="31" t="n">
        <v>207093</v>
      </c>
      <c r="F28" s="27" t="n">
        <f aca="false">D28/E28*100</f>
        <v>63.6419386459224</v>
      </c>
      <c r="G28" s="25" t="n">
        <v>41592</v>
      </c>
      <c r="H28" s="32" t="n">
        <v>76818</v>
      </c>
      <c r="I28" s="29" t="n">
        <f aca="false">G28/H28*100</f>
        <v>54.1435601031008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377628</v>
      </c>
      <c r="E29" s="31" t="n">
        <v>208767</v>
      </c>
      <c r="F29" s="27" t="n">
        <f aca="false">D29/E29*100</f>
        <v>180.884909971404</v>
      </c>
      <c r="G29" s="25" t="n">
        <v>274168</v>
      </c>
      <c r="H29" s="32" t="n">
        <v>216485</v>
      </c>
      <c r="I29" s="29" t="n">
        <f aca="false">G29/H29*100</f>
        <v>126.645264106058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5288</v>
      </c>
      <c r="E30" s="31" t="n">
        <v>1117</v>
      </c>
      <c r="F30" s="27" t="n">
        <f aca="false">D30/E30*100</f>
        <v>473.410922112802</v>
      </c>
      <c r="G30" s="25" t="n">
        <v>1280</v>
      </c>
      <c r="H30" s="32" t="n">
        <v>411</v>
      </c>
      <c r="I30" s="29" t="n">
        <f aca="false">G30/H30*100</f>
        <v>311.43552311435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08596</v>
      </c>
      <c r="E31" s="31" t="n">
        <v>362302</v>
      </c>
      <c r="F31" s="27" t="n">
        <f aca="false">D31/E31*100</f>
        <v>29.9738891863694</v>
      </c>
      <c r="G31" s="25" t="n">
        <v>23904</v>
      </c>
      <c r="H31" s="32" t="n">
        <v>85708</v>
      </c>
      <c r="I31" s="29" t="n">
        <f aca="false">G31/H31*100</f>
        <v>27.890045269986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49981</v>
      </c>
      <c r="E32" s="31" t="n">
        <v>118983</v>
      </c>
      <c r="F32" s="27" t="n">
        <f aca="false">D32/E32*100</f>
        <v>126.052461275981</v>
      </c>
      <c r="G32" s="25" t="n">
        <v>74040</v>
      </c>
      <c r="H32" s="32" t="n">
        <v>76560</v>
      </c>
      <c r="I32" s="29" t="n">
        <f aca="false">G32/H32*100</f>
        <v>96.7084639498433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38086</v>
      </c>
      <c r="E33" s="31" t="n">
        <v>124511</v>
      </c>
      <c r="F33" s="27" t="n">
        <f aca="false">D33/E33*100</f>
        <v>110.902651171382</v>
      </c>
      <c r="G33" s="25" t="n">
        <v>66283</v>
      </c>
      <c r="H33" s="32" t="n">
        <v>60717</v>
      </c>
      <c r="I33" s="29" t="n">
        <f aca="false">G33/H33*100</f>
        <v>109.16711958759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302980</v>
      </c>
      <c r="E34" s="31" t="n">
        <v>338373</v>
      </c>
      <c r="F34" s="27" t="n">
        <f aca="false">D34/E34*100</f>
        <v>89.5402410948864</v>
      </c>
      <c r="G34" s="25" t="n">
        <v>283319</v>
      </c>
      <c r="H34" s="32" t="n">
        <v>343808</v>
      </c>
      <c r="I34" s="29" t="n">
        <f aca="false">G34/H34*100</f>
        <v>82.4061685591958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20417</v>
      </c>
      <c r="E35" s="31" t="n">
        <v>20226</v>
      </c>
      <c r="F35" s="27" t="n">
        <f aca="false">D35/E35*100</f>
        <v>100.94432908138</v>
      </c>
      <c r="G35" s="25" t="n">
        <v>10243</v>
      </c>
      <c r="H35" s="32" t="n">
        <v>12308</v>
      </c>
      <c r="I35" s="29" t="n">
        <f aca="false">G35/H35*100</f>
        <v>83.222294442638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26048</v>
      </c>
      <c r="E36" s="31" t="n">
        <v>24929</v>
      </c>
      <c r="F36" s="27" t="n">
        <f aca="false">D36/E36*100</f>
        <v>104.488748044446</v>
      </c>
      <c r="G36" s="25" t="n">
        <v>36200</v>
      </c>
      <c r="H36" s="32" t="n">
        <v>31813</v>
      </c>
      <c r="I36" s="29" t="n">
        <f aca="false">G36/H36*100</f>
        <v>113.789960079213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230205</v>
      </c>
      <c r="E37" s="31" t="n">
        <v>261161</v>
      </c>
      <c r="F37" s="27" t="n">
        <f aca="false">D37/E37*100</f>
        <v>88.1467753607928</v>
      </c>
      <c r="G37" s="25" t="n">
        <v>412161</v>
      </c>
      <c r="H37" s="32" t="n">
        <v>374957</v>
      </c>
      <c r="I37" s="38" t="n">
        <f aca="false">G37/H37*100</f>
        <v>109.922204412773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8694</v>
      </c>
      <c r="E38" s="31" t="n">
        <v>10675</v>
      </c>
      <c r="F38" s="27" t="n">
        <f aca="false">D38/E38*100</f>
        <v>81.4426229508197</v>
      </c>
      <c r="G38" s="25" t="n">
        <v>1720</v>
      </c>
      <c r="H38" s="32" t="n">
        <v>1586</v>
      </c>
      <c r="I38" s="38" t="n">
        <f aca="false">G38/H38*100</f>
        <v>108.448928121059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606637</v>
      </c>
      <c r="E39" s="31" t="n">
        <v>747719</v>
      </c>
      <c r="F39" s="27" t="n">
        <f aca="false">D39/E39*100</f>
        <v>81.1316818216469</v>
      </c>
      <c r="G39" s="25" t="n">
        <v>275526</v>
      </c>
      <c r="H39" s="32" t="n">
        <v>353656</v>
      </c>
      <c r="I39" s="38" t="n">
        <f aca="false">G39/H39*100</f>
        <v>77.9079105119099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34415</v>
      </c>
      <c r="E40" s="31" t="n">
        <v>98316</v>
      </c>
      <c r="F40" s="27" t="n">
        <f aca="false">D40/E40*100</f>
        <v>136.717319663127</v>
      </c>
      <c r="G40" s="25" t="n">
        <v>82295</v>
      </c>
      <c r="H40" s="32" t="n">
        <v>73221</v>
      </c>
      <c r="I40" s="38" t="n">
        <f aca="false">G40/H40*100</f>
        <v>112.392619603666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4002</v>
      </c>
      <c r="E41" s="31" t="n">
        <v>27492</v>
      </c>
      <c r="F41" s="27" t="n">
        <f aca="false">D41/E41*100</f>
        <v>14.5569620253165</v>
      </c>
      <c r="G41" s="25" t="n">
        <v>962</v>
      </c>
      <c r="H41" s="32" t="n">
        <v>3783</v>
      </c>
      <c r="I41" s="38" t="n">
        <f aca="false">G41/H41*100</f>
        <v>25.4295532646048</v>
      </c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41" t="n">
        <v>2532599</v>
      </c>
      <c r="E42" s="112" t="n">
        <v>1110058</v>
      </c>
      <c r="F42" s="43" t="n">
        <f aca="false">D42/E42*100</f>
        <v>228.150150712846</v>
      </c>
      <c r="G42" s="41" t="n">
        <v>859434</v>
      </c>
      <c r="H42" s="113" t="n">
        <v>455740</v>
      </c>
      <c r="I42" s="45" t="n">
        <f aca="false">G42/H42*100</f>
        <v>188.579892043709</v>
      </c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16786084</v>
      </c>
      <c r="E43" s="49" t="n">
        <f aca="false">SUM(E6:E42)</f>
        <v>13967551</v>
      </c>
      <c r="F43" s="50" t="n">
        <f aca="false">D43/E43*100</f>
        <v>120.179149515903</v>
      </c>
      <c r="G43" s="48" t="n">
        <f aca="false">SUM(G6:G42)</f>
        <v>5444256</v>
      </c>
      <c r="H43" s="51" t="n">
        <f aca="false">SUM(H6:H42)</f>
        <v>5358207</v>
      </c>
      <c r="I43" s="52" t="n">
        <f aca="false">G43/H43*100</f>
        <v>101.605928998264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77</v>
      </c>
      <c r="E47" s="55"/>
      <c r="F47" s="55"/>
      <c r="G47" s="56" t="s">
        <v>78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79</v>
      </c>
      <c r="E48" s="114" t="s">
        <v>80</v>
      </c>
      <c r="F48" s="59" t="s">
        <v>8</v>
      </c>
      <c r="G48" s="60" t="s">
        <v>79</v>
      </c>
      <c r="H48" s="115" t="s">
        <v>80</v>
      </c>
      <c r="I48" s="62" t="s">
        <v>8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v>1677290</v>
      </c>
      <c r="E49" s="116" t="n">
        <v>573409</v>
      </c>
      <c r="F49" s="117" t="n">
        <f aca="false">D49/E49*100</f>
        <v>292.51197661704</v>
      </c>
      <c r="G49" s="87" t="n">
        <v>138686</v>
      </c>
      <c r="H49" s="66" t="n">
        <v>59147</v>
      </c>
      <c r="I49" s="118" t="n">
        <f aca="false">G49/H49*100</f>
        <v>234.476812010753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2" t="n">
        <v>50177456</v>
      </c>
      <c r="E50" s="26" t="n">
        <v>48851244</v>
      </c>
      <c r="F50" s="117" t="n">
        <f aca="false">D50/E50*100</f>
        <v>102.714796781838</v>
      </c>
      <c r="G50" s="32" t="n">
        <v>5466491</v>
      </c>
      <c r="H50" s="31" t="n">
        <v>4998324</v>
      </c>
      <c r="I50" s="68" t="n">
        <f aca="false">G50/H50*100</f>
        <v>109.366479643977</v>
      </c>
      <c r="J50" s="9"/>
      <c r="K50" s="9"/>
      <c r="L50" s="9"/>
    </row>
    <row r="51" customFormat="false" ht="20.1" hidden="false" customHeight="true" outlineLevel="0" collapsed="false">
      <c r="B51" s="63"/>
      <c r="C51" s="69" t="s">
        <v>52</v>
      </c>
      <c r="D51" s="32" t="n">
        <v>15175782</v>
      </c>
      <c r="E51" s="26" t="n">
        <v>23433529</v>
      </c>
      <c r="F51" s="70" t="n">
        <f aca="false">D51/E51*100</f>
        <v>64.7609756089234</v>
      </c>
      <c r="G51" s="28" t="n">
        <v>2231215</v>
      </c>
      <c r="H51" s="26" t="n">
        <v>2720269</v>
      </c>
      <c r="I51" s="38" t="n">
        <f aca="false">G51/H51*100</f>
        <v>82.02185151542</v>
      </c>
      <c r="J51" s="9"/>
      <c r="K51" s="9"/>
      <c r="L51" s="9"/>
    </row>
    <row r="52" customFormat="false" ht="20.1" hidden="false" customHeight="true" outlineLevel="0" collapsed="false">
      <c r="B52" s="63"/>
      <c r="C52" s="71" t="s">
        <v>53</v>
      </c>
      <c r="D52" s="32" t="n">
        <v>804374</v>
      </c>
      <c r="E52" s="26" t="n">
        <v>661595</v>
      </c>
      <c r="F52" s="70" t="n">
        <f aca="false">D52/E52*100</f>
        <v>121.581027667984</v>
      </c>
      <c r="G52" s="32" t="n">
        <v>159876</v>
      </c>
      <c r="H52" s="26" t="n">
        <v>178249</v>
      </c>
      <c r="I52" s="38" t="n">
        <f aca="false">G52/H52*100</f>
        <v>89.6925087938782</v>
      </c>
      <c r="J52" s="9"/>
      <c r="K52" s="9"/>
      <c r="L52" s="9"/>
    </row>
    <row r="53" customFormat="false" ht="20.1" hidden="false" customHeight="true" outlineLevel="0" collapsed="false">
      <c r="B53" s="63"/>
      <c r="C53" s="71" t="s">
        <v>54</v>
      </c>
      <c r="D53" s="32" t="n">
        <v>29306</v>
      </c>
      <c r="E53" s="26" t="n">
        <v>23072</v>
      </c>
      <c r="F53" s="70" t="n">
        <f aca="false">D53/E53*100</f>
        <v>127.019764216366</v>
      </c>
      <c r="G53" s="28" t="n">
        <v>22232</v>
      </c>
      <c r="H53" s="26" t="n">
        <v>15743</v>
      </c>
      <c r="I53" s="38" t="n">
        <f aca="false">G53/H53*100</f>
        <v>141.218319253001</v>
      </c>
      <c r="J53" s="9"/>
      <c r="K53" s="9"/>
      <c r="L53" s="9"/>
    </row>
    <row r="54" customFormat="false" ht="20.1" hidden="false" customHeight="true" outlineLevel="0" collapsed="false">
      <c r="B54" s="63"/>
      <c r="C54" s="71" t="s">
        <v>55</v>
      </c>
      <c r="D54" s="32" t="n">
        <v>18628</v>
      </c>
      <c r="E54" s="26" t="n">
        <v>12910</v>
      </c>
      <c r="F54" s="70" t="n">
        <f aca="false">D54/E54*100</f>
        <v>144.291247095275</v>
      </c>
      <c r="G54" s="28" t="n">
        <v>10800</v>
      </c>
      <c r="H54" s="26" t="n">
        <v>7517</v>
      </c>
      <c r="I54" s="38" t="n">
        <f aca="false">G54/H54*100</f>
        <v>143.674338166822</v>
      </c>
      <c r="J54" s="9"/>
      <c r="K54" s="9"/>
      <c r="L54" s="9"/>
    </row>
    <row r="55" customFormat="false" ht="20.1" hidden="false" customHeight="true" outlineLevel="0" collapsed="false">
      <c r="B55" s="63"/>
      <c r="C55" s="71" t="s">
        <v>56</v>
      </c>
      <c r="D55" s="32" t="n">
        <v>7945</v>
      </c>
      <c r="E55" s="26" t="n">
        <v>15403</v>
      </c>
      <c r="F55" s="70" t="n">
        <f aca="false">D55/E55*100</f>
        <v>51.5808608712589</v>
      </c>
      <c r="G55" s="28" t="n">
        <v>45043</v>
      </c>
      <c r="H55" s="26" t="n">
        <v>83659</v>
      </c>
      <c r="I55" s="38" t="n">
        <f aca="false">G55/H55*100</f>
        <v>53.8411886348151</v>
      </c>
      <c r="J55" s="9"/>
      <c r="K55" s="9"/>
      <c r="L55" s="9"/>
    </row>
    <row r="56" customFormat="false" ht="20.1" hidden="false" customHeight="true" outlineLevel="0" collapsed="false">
      <c r="B56" s="63"/>
      <c r="C56" s="74" t="s">
        <v>47</v>
      </c>
      <c r="D56" s="78" t="n">
        <v>106140</v>
      </c>
      <c r="E56" s="76" t="n">
        <v>120768</v>
      </c>
      <c r="F56" s="77" t="n">
        <f aca="false">D56/E56*100</f>
        <v>87.887519872814</v>
      </c>
      <c r="G56" s="75" t="n">
        <v>59853</v>
      </c>
      <c r="H56" s="76" t="n">
        <v>58826</v>
      </c>
      <c r="I56" s="79" t="n">
        <f aca="false">G56/H56*100</f>
        <v>101.74582667528</v>
      </c>
      <c r="J56" s="9"/>
      <c r="K56" s="9"/>
      <c r="L56" s="9"/>
    </row>
    <row r="57" customFormat="false" ht="20.1" hidden="false" customHeight="true" outlineLevel="0" collapsed="false">
      <c r="B57" s="63"/>
      <c r="C57" s="80" t="s">
        <v>48</v>
      </c>
      <c r="D57" s="81" t="n">
        <f aca="false">SUM(D49:D56)</f>
        <v>67996921</v>
      </c>
      <c r="E57" s="82" t="n">
        <f aca="false">SUM(E49:E56)</f>
        <v>73691930</v>
      </c>
      <c r="F57" s="83" t="n">
        <f aca="false">D57/E57*100</f>
        <v>92.2718688464259</v>
      </c>
      <c r="G57" s="81" t="n">
        <f aca="false">SUM(G49:G56)</f>
        <v>8134196</v>
      </c>
      <c r="H57" s="82" t="n">
        <f aca="false">SUM(H49:H56)</f>
        <v>8121734</v>
      </c>
      <c r="I57" s="84" t="n">
        <f aca="false">G57/H57*100</f>
        <v>100.153440139753</v>
      </c>
      <c r="J57" s="9"/>
      <c r="K57" s="9"/>
      <c r="L57" s="9"/>
    </row>
    <row r="58" customFormat="false" ht="20.1" hidden="false" customHeight="true" outlineLevel="0" collapsed="false">
      <c r="B58" s="85" t="s">
        <v>57</v>
      </c>
      <c r="C58" s="86" t="s">
        <v>58</v>
      </c>
      <c r="D58" s="65" t="n">
        <v>804608</v>
      </c>
      <c r="E58" s="66" t="n">
        <v>3446699</v>
      </c>
      <c r="F58" s="88" t="n">
        <f aca="false">D58/E58*100</f>
        <v>23.3443071182021</v>
      </c>
      <c r="G58" s="87" t="n">
        <v>182410</v>
      </c>
      <c r="H58" s="66" t="n">
        <v>669805</v>
      </c>
      <c r="I58" s="89" t="n">
        <f aca="false">G58/H58*100</f>
        <v>27.2332992438098</v>
      </c>
      <c r="J58" s="9"/>
      <c r="K58" s="9"/>
      <c r="L58" s="9"/>
    </row>
    <row r="59" customFormat="false" ht="20.1" hidden="false" customHeight="true" outlineLevel="0" collapsed="false">
      <c r="B59" s="85"/>
      <c r="C59" s="90" t="s">
        <v>59</v>
      </c>
      <c r="D59" s="32" t="n">
        <v>1775436</v>
      </c>
      <c r="E59" s="31" t="n">
        <v>1957976</v>
      </c>
      <c r="F59" s="70" t="n">
        <f aca="false">D59/E59*100</f>
        <v>90.6771073802743</v>
      </c>
      <c r="G59" s="32" t="n">
        <v>424002</v>
      </c>
      <c r="H59" s="31" t="n">
        <v>434241</v>
      </c>
      <c r="I59" s="89" t="n">
        <f aca="false">G59/H59*100</f>
        <v>97.6420927549448</v>
      </c>
      <c r="J59" s="9"/>
      <c r="K59" s="9"/>
      <c r="L59" s="9"/>
    </row>
    <row r="60" customFormat="false" ht="20.1" hidden="false" customHeight="true" outlineLevel="0" collapsed="false">
      <c r="B60" s="85"/>
      <c r="C60" s="93" t="s">
        <v>60</v>
      </c>
      <c r="D60" s="32" t="n">
        <v>1084760</v>
      </c>
      <c r="E60" s="31" t="n">
        <v>700984</v>
      </c>
      <c r="F60" s="70" t="n">
        <f aca="false">D60/E60*100</f>
        <v>154.748182554809</v>
      </c>
      <c r="G60" s="28" t="n">
        <v>226699</v>
      </c>
      <c r="H60" s="31" t="n">
        <v>117793</v>
      </c>
      <c r="I60" s="89" t="n">
        <f aca="false">G60/H60*100</f>
        <v>192.455409065055</v>
      </c>
      <c r="J60" s="9"/>
      <c r="K60" s="9"/>
      <c r="L60" s="9"/>
    </row>
    <row r="61" customFormat="false" ht="20.1" hidden="false" customHeight="true" outlineLevel="0" collapsed="false">
      <c r="B61" s="85"/>
      <c r="C61" s="71" t="s">
        <v>61</v>
      </c>
      <c r="D61" s="32" t="n">
        <v>1000869</v>
      </c>
      <c r="E61" s="31" t="n">
        <v>884589</v>
      </c>
      <c r="F61" s="70" t="n">
        <f aca="false">D61/E61*100</f>
        <v>113.145087718703</v>
      </c>
      <c r="G61" s="28" t="n">
        <v>942943</v>
      </c>
      <c r="H61" s="31" t="n">
        <v>939641</v>
      </c>
      <c r="I61" s="38" t="n">
        <f aca="false">G61/H61*100</f>
        <v>100.351410804765</v>
      </c>
      <c r="J61" s="9"/>
      <c r="K61" s="9"/>
      <c r="L61" s="9"/>
    </row>
    <row r="62" customFormat="false" ht="20.1" hidden="false" customHeight="true" outlineLevel="0" collapsed="false">
      <c r="B62" s="85"/>
      <c r="C62" s="93" t="s">
        <v>62</v>
      </c>
      <c r="D62" s="32" t="n">
        <v>1135603</v>
      </c>
      <c r="E62" s="31" t="n">
        <v>5572201</v>
      </c>
      <c r="F62" s="70" t="n">
        <f aca="false">D62/E62*100</f>
        <v>20.3797924733871</v>
      </c>
      <c r="G62" s="32" t="n">
        <v>569912</v>
      </c>
      <c r="H62" s="31" t="n">
        <v>1606180</v>
      </c>
      <c r="I62" s="38" t="n">
        <f aca="false">G62/H62*100</f>
        <v>35.4824490405808</v>
      </c>
      <c r="J62" s="9"/>
      <c r="K62" s="9"/>
      <c r="L62" s="9"/>
    </row>
    <row r="63" customFormat="false" ht="20.1" hidden="false" customHeight="true" outlineLevel="0" collapsed="false">
      <c r="B63" s="85"/>
      <c r="C63" s="93" t="s">
        <v>63</v>
      </c>
      <c r="D63" s="32" t="n">
        <v>7977462</v>
      </c>
      <c r="E63" s="31" t="n">
        <v>8436236</v>
      </c>
      <c r="F63" s="70" t="n">
        <f aca="false">D63/E63*100</f>
        <v>94.5618638454401</v>
      </c>
      <c r="G63" s="28" t="n">
        <v>838877</v>
      </c>
      <c r="H63" s="31" t="n">
        <v>826189</v>
      </c>
      <c r="I63" s="38" t="n">
        <f aca="false">G63/H63*100</f>
        <v>101.535726086888</v>
      </c>
      <c r="J63" s="9"/>
      <c r="K63" s="9"/>
      <c r="L63" s="9"/>
    </row>
    <row r="64" customFormat="false" ht="20.1" hidden="false" customHeight="true" outlineLevel="0" collapsed="false">
      <c r="B64" s="85"/>
      <c r="C64" s="71" t="s">
        <v>64</v>
      </c>
      <c r="D64" s="32" t="n">
        <v>7665</v>
      </c>
      <c r="E64" s="31" t="n">
        <v>7645</v>
      </c>
      <c r="F64" s="70" t="n">
        <f aca="false">D64/E64*100</f>
        <v>100.261608894702</v>
      </c>
      <c r="G64" s="28" t="n">
        <v>3000</v>
      </c>
      <c r="H64" s="31" t="n">
        <v>3669</v>
      </c>
      <c r="I64" s="38" t="n">
        <f aca="false">G64/H64*100</f>
        <v>81.7661488143908</v>
      </c>
      <c r="J64" s="9"/>
      <c r="K64" s="9"/>
      <c r="L64" s="9"/>
    </row>
    <row r="65" customFormat="false" ht="20.1" hidden="false" customHeight="true" outlineLevel="0" collapsed="false">
      <c r="B65" s="85"/>
      <c r="C65" s="71" t="s">
        <v>65</v>
      </c>
      <c r="D65" s="32" t="n">
        <v>1091754</v>
      </c>
      <c r="E65" s="31" t="n">
        <v>1350762</v>
      </c>
      <c r="F65" s="70" t="n">
        <f aca="false">D65/E65*100</f>
        <v>80.8250454188081</v>
      </c>
      <c r="G65" s="28" t="n">
        <v>367465</v>
      </c>
      <c r="H65" s="31" t="n">
        <v>551921</v>
      </c>
      <c r="I65" s="38" t="n">
        <f aca="false">G65/H65*100</f>
        <v>66.5792749324632</v>
      </c>
      <c r="J65" s="9"/>
      <c r="K65" s="9"/>
      <c r="L65" s="9"/>
    </row>
    <row r="66" customFormat="false" ht="20.1" hidden="false" customHeight="true" outlineLevel="0" collapsed="false">
      <c r="B66" s="85"/>
      <c r="C66" s="71" t="s">
        <v>66</v>
      </c>
      <c r="D66" s="36" t="s">
        <v>15</v>
      </c>
      <c r="E66" s="34" t="s">
        <v>15</v>
      </c>
      <c r="F66" s="72" t="s">
        <v>15</v>
      </c>
      <c r="G66" s="36" t="s">
        <v>15</v>
      </c>
      <c r="H66" s="34" t="s">
        <v>15</v>
      </c>
      <c r="I66" s="73" t="s">
        <v>15</v>
      </c>
      <c r="J66" s="9"/>
      <c r="K66" s="9"/>
      <c r="L66" s="9"/>
    </row>
    <row r="67" customFormat="false" ht="20.1" hidden="false" customHeight="true" outlineLevel="0" collapsed="false">
      <c r="B67" s="85"/>
      <c r="C67" s="71" t="s">
        <v>67</v>
      </c>
      <c r="D67" s="32" t="n">
        <v>24595</v>
      </c>
      <c r="E67" s="31" t="n">
        <v>25616</v>
      </c>
      <c r="F67" s="70" t="n">
        <f aca="false">D67/E67*100</f>
        <v>96.014209868832</v>
      </c>
      <c r="G67" s="28" t="n">
        <v>83994</v>
      </c>
      <c r="H67" s="31" t="n">
        <v>63023</v>
      </c>
      <c r="I67" s="38" t="n">
        <f aca="false">G67/H67*100</f>
        <v>133.275153515383</v>
      </c>
      <c r="J67" s="9"/>
      <c r="K67" s="9"/>
      <c r="L67" s="9"/>
    </row>
    <row r="68" customFormat="false" ht="20.1" hidden="false" customHeight="true" outlineLevel="0" collapsed="false">
      <c r="B68" s="85"/>
      <c r="C68" s="71" t="s">
        <v>68</v>
      </c>
      <c r="D68" s="32" t="n">
        <v>267309</v>
      </c>
      <c r="E68" s="31" t="n">
        <v>270764</v>
      </c>
      <c r="F68" s="70" t="n">
        <f aca="false">D68/E68*100</f>
        <v>98.7239810314517</v>
      </c>
      <c r="G68" s="28" t="n">
        <v>106277</v>
      </c>
      <c r="H68" s="31" t="n">
        <v>100694</v>
      </c>
      <c r="I68" s="38" t="n">
        <f aca="false">G68/H68*100</f>
        <v>105.544521024093</v>
      </c>
      <c r="J68" s="9"/>
      <c r="K68" s="9"/>
      <c r="L68" s="9"/>
    </row>
    <row r="69" customFormat="false" ht="20.1" hidden="false" customHeight="true" outlineLevel="0" collapsed="false">
      <c r="B69" s="85"/>
      <c r="C69" s="71" t="s">
        <v>69</v>
      </c>
      <c r="D69" s="32" t="n">
        <v>405615</v>
      </c>
      <c r="E69" s="31" t="n">
        <v>480011</v>
      </c>
      <c r="F69" s="70" t="n">
        <f aca="false">D69/E69*100</f>
        <v>84.5011885144299</v>
      </c>
      <c r="G69" s="28" t="n">
        <v>337640</v>
      </c>
      <c r="H69" s="31" t="n">
        <v>337986</v>
      </c>
      <c r="I69" s="38" t="n">
        <f aca="false">G69/H69*100</f>
        <v>99.8976288958714</v>
      </c>
      <c r="J69" s="9"/>
      <c r="K69" s="9"/>
      <c r="L69" s="9"/>
    </row>
    <row r="70" customFormat="false" ht="20.1" hidden="false" customHeight="true" outlineLevel="0" collapsed="false">
      <c r="B70" s="85"/>
      <c r="C70" s="71" t="s">
        <v>70</v>
      </c>
      <c r="D70" s="32" t="n">
        <v>544800</v>
      </c>
      <c r="E70" s="31" t="n">
        <v>537454</v>
      </c>
      <c r="F70" s="70" t="n">
        <f aca="false">D70/E70*100</f>
        <v>101.366814648323</v>
      </c>
      <c r="G70" s="28" t="n">
        <v>1169324</v>
      </c>
      <c r="H70" s="31" t="n">
        <v>531276</v>
      </c>
      <c r="I70" s="38" t="n">
        <f aca="false">G70/H70*100</f>
        <v>220.097275239235</v>
      </c>
      <c r="J70" s="9"/>
      <c r="K70" s="9"/>
      <c r="L70" s="9"/>
    </row>
    <row r="71" customFormat="false" ht="20.1" hidden="false" customHeight="true" outlineLevel="0" collapsed="false">
      <c r="B71" s="85"/>
      <c r="C71" s="71" t="s">
        <v>71</v>
      </c>
      <c r="D71" s="32" t="n">
        <v>221210</v>
      </c>
      <c r="E71" s="31" t="n">
        <v>149078</v>
      </c>
      <c r="F71" s="70" t="n">
        <f aca="false">D71/E71*100</f>
        <v>148.385408980534</v>
      </c>
      <c r="G71" s="28" t="n">
        <v>40511</v>
      </c>
      <c r="H71" s="31" t="n">
        <v>27105</v>
      </c>
      <c r="I71" s="38" t="n">
        <f aca="false">G71/H71*100</f>
        <v>149.459509315624</v>
      </c>
      <c r="J71" s="9"/>
      <c r="K71" s="9"/>
      <c r="L71" s="9"/>
    </row>
    <row r="72" customFormat="false" ht="20.1" hidden="false" customHeight="true" outlineLevel="0" collapsed="false">
      <c r="B72" s="85"/>
      <c r="C72" s="94" t="s">
        <v>47</v>
      </c>
      <c r="D72" s="101" t="n">
        <v>33076</v>
      </c>
      <c r="E72" s="119" t="n">
        <v>48953</v>
      </c>
      <c r="F72" s="97" t="n">
        <f aca="false">D72/E72*100</f>
        <v>67.5668498355566</v>
      </c>
      <c r="G72" s="95" t="n">
        <v>21991</v>
      </c>
      <c r="H72" s="119" t="n">
        <v>31982</v>
      </c>
      <c r="I72" s="98" t="n">
        <f aca="false">G72/H72*100</f>
        <v>68.7605528109562</v>
      </c>
      <c r="J72" s="9"/>
      <c r="K72" s="9"/>
      <c r="L72" s="9"/>
    </row>
    <row r="73" customFormat="false" ht="20.1" hidden="false" customHeight="true" outlineLevel="0" collapsed="false">
      <c r="B73" s="85"/>
      <c r="C73" s="47" t="s">
        <v>48</v>
      </c>
      <c r="D73" s="51" t="n">
        <f aca="false">SUM(D58:D72)</f>
        <v>16374762</v>
      </c>
      <c r="E73" s="49" t="n">
        <f aca="false">SUM(E58:E72)</f>
        <v>23868968</v>
      </c>
      <c r="F73" s="99" t="n">
        <f aca="false">D73/E73*100</f>
        <v>68.6027230000057</v>
      </c>
      <c r="G73" s="51" t="n">
        <f aca="false">SUM(G58:G72)</f>
        <v>5315045</v>
      </c>
      <c r="H73" s="49" t="n">
        <f aca="false">SUM(H58:H72)</f>
        <v>6241505</v>
      </c>
      <c r="I73" s="52" t="n">
        <f aca="false">G73/H73*100</f>
        <v>85.1564646667751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100" t="s">
        <v>73</v>
      </c>
      <c r="D74" s="65" t="n">
        <v>138424</v>
      </c>
      <c r="E74" s="116" t="n">
        <v>353731</v>
      </c>
      <c r="F74" s="70" t="n">
        <f aca="false">D74/E74*100</f>
        <v>39.1325611834982</v>
      </c>
      <c r="G74" s="65" t="n">
        <v>22232</v>
      </c>
      <c r="H74" s="116" t="n">
        <v>60722</v>
      </c>
      <c r="I74" s="38" t="n">
        <f aca="false">G74/H74*100</f>
        <v>36.6127597905207</v>
      </c>
      <c r="J74" s="9"/>
      <c r="K74" s="9"/>
      <c r="L74" s="9"/>
    </row>
    <row r="75" customFormat="false" ht="20.1" hidden="false" customHeight="true" outlineLevel="0" collapsed="false">
      <c r="B75" s="17"/>
      <c r="C75" s="71" t="s">
        <v>74</v>
      </c>
      <c r="D75" s="28" t="n">
        <v>97642</v>
      </c>
      <c r="E75" s="26" t="n">
        <v>54410</v>
      </c>
      <c r="F75" s="70" t="n">
        <f aca="false">D75/E75*100</f>
        <v>179.455982356185</v>
      </c>
      <c r="G75" s="28" t="n">
        <v>10239</v>
      </c>
      <c r="H75" s="26" t="n">
        <v>8098</v>
      </c>
      <c r="I75" s="38" t="n">
        <f aca="false">G75/H75*100</f>
        <v>126.438626821437</v>
      </c>
      <c r="J75" s="9"/>
      <c r="K75" s="9"/>
      <c r="L75" s="9"/>
    </row>
    <row r="76" customFormat="false" ht="20.1" hidden="false" customHeight="true" outlineLevel="0" collapsed="false">
      <c r="B76" s="17"/>
      <c r="C76" s="94" t="s">
        <v>47</v>
      </c>
      <c r="D76" s="95" t="n">
        <v>358622</v>
      </c>
      <c r="E76" s="96" t="n">
        <v>258476</v>
      </c>
      <c r="F76" s="97" t="n">
        <f aca="false">D76/E76*100</f>
        <v>138.744796422105</v>
      </c>
      <c r="G76" s="95" t="n">
        <v>73009</v>
      </c>
      <c r="H76" s="96" t="n">
        <v>66999</v>
      </c>
      <c r="I76" s="98" t="n">
        <f aca="false">G76/H76*100</f>
        <v>108.970283138554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8</v>
      </c>
      <c r="D77" s="48" t="n">
        <f aca="false">SUM(D74:D76)</f>
        <v>594688</v>
      </c>
      <c r="E77" s="49" t="n">
        <f aca="false">SUM(E74:E76)</f>
        <v>666617</v>
      </c>
      <c r="F77" s="105" t="n">
        <f aca="false">D77/E77*100</f>
        <v>89.209846133537</v>
      </c>
      <c r="G77" s="48" t="n">
        <f aca="false">SUM(G74:G76)</f>
        <v>105480</v>
      </c>
      <c r="H77" s="49" t="n">
        <f aca="false">SUM(H74:H76)</f>
        <v>135819</v>
      </c>
      <c r="I77" s="106" t="n">
        <f aca="false">G77/H77*100</f>
        <v>77.6621827579352</v>
      </c>
      <c r="J77" s="9"/>
      <c r="K77" s="9"/>
      <c r="L77" s="9"/>
    </row>
    <row r="78" customFormat="false" ht="20.1" hidden="false" customHeight="true" outlineLevel="0" collapsed="false">
      <c r="B78" s="104" t="s">
        <v>75</v>
      </c>
      <c r="C78" s="104"/>
      <c r="D78" s="48" t="n">
        <f aca="false">D43+D57+D73+D77</f>
        <v>101752455</v>
      </c>
      <c r="E78" s="49" t="n">
        <f aca="false">E43+E57+E73+E77</f>
        <v>112195066</v>
      </c>
      <c r="F78" s="105" t="n">
        <f aca="false">D78/E78*100</f>
        <v>90.6924507714092</v>
      </c>
      <c r="G78" s="48" t="n">
        <f aca="false">G43+G57+G73+G77</f>
        <v>18998977</v>
      </c>
      <c r="H78" s="49" t="n">
        <f aca="false">H43+H57+H73+H77</f>
        <v>19857265</v>
      </c>
      <c r="I78" s="106" t="n">
        <f aca="false">G78/H78*100</f>
        <v>95.6777129176652</v>
      </c>
      <c r="J78" s="9"/>
      <c r="K78" s="9"/>
      <c r="L78" s="9"/>
    </row>
    <row r="79" customFormat="false" ht="18" hidden="false" customHeight="true" outlineLevel="0" collapsed="false">
      <c r="B79" s="107"/>
      <c r="C79" s="107"/>
      <c r="D79" s="107"/>
      <c r="E79" s="107"/>
      <c r="F79" s="107"/>
      <c r="G79" s="107"/>
      <c r="H79" s="107"/>
      <c r="I79" s="107"/>
      <c r="J79" s="9"/>
      <c r="K79" s="9"/>
      <c r="L79" s="9"/>
    </row>
    <row r="80" customFormat="false" ht="18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9"/>
      <c r="K80" s="9"/>
      <c r="L80" s="9"/>
    </row>
    <row r="81" customFormat="false" ht="18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9"/>
      <c r="K81" s="9"/>
      <c r="L81" s="9"/>
    </row>
    <row r="82" customFormat="false" ht="18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107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14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7</v>
      </c>
      <c r="E4" s="7"/>
      <c r="F4" s="7"/>
      <c r="G4" s="8" t="s">
        <v>78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79</v>
      </c>
      <c r="E5" s="120" t="s">
        <v>82</v>
      </c>
      <c r="F5" s="13" t="s">
        <v>83</v>
      </c>
      <c r="G5" s="11" t="s">
        <v>79</v>
      </c>
      <c r="H5" s="120" t="s">
        <v>82</v>
      </c>
      <c r="I5" s="15" t="s">
        <v>83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21" t="n">
        <f aca="false">魚種別２!D6</f>
        <v>17293</v>
      </c>
      <c r="E6" s="20" t="n">
        <v>50468.18</v>
      </c>
      <c r="F6" s="21" t="n">
        <f aca="false">D6/E6*100</f>
        <v>34.2651547965471</v>
      </c>
      <c r="G6" s="121" t="n">
        <f aca="false">魚種別２!G6</f>
        <v>6408</v>
      </c>
      <c r="H6" s="22" t="n">
        <v>20568.4</v>
      </c>
      <c r="I6" s="23" t="n">
        <f aca="false">G6/H6*100</f>
        <v>31.1545866474787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122" t="n">
        <f aca="false">魚種別２!D7</f>
        <v>316222</v>
      </c>
      <c r="E7" s="26" t="n">
        <v>378407.8</v>
      </c>
      <c r="F7" s="27" t="n">
        <f aca="false">D7/E7*100</f>
        <v>83.5664592537469</v>
      </c>
      <c r="G7" s="122" t="n">
        <f aca="false">魚種別２!G7</f>
        <v>7167</v>
      </c>
      <c r="H7" s="28" t="n">
        <v>13731.6</v>
      </c>
      <c r="I7" s="29" t="n">
        <f aca="false">G7/H7*100</f>
        <v>52.1934807305777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f aca="false">魚種別２!D8</f>
        <v>3</v>
      </c>
      <c r="E8" s="31" t="n">
        <v>1781.4</v>
      </c>
      <c r="F8" s="27" t="n">
        <f aca="false">D8/E8*100</f>
        <v>0.168406871000337</v>
      </c>
      <c r="G8" s="25" t="n">
        <f aca="false">魚種別２!G8</f>
        <v>1</v>
      </c>
      <c r="H8" s="32" t="n">
        <v>544.6</v>
      </c>
      <c r="I8" s="29" t="n">
        <f aca="false">G8/H8*100</f>
        <v>0.183621006243114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122" t="n">
        <f aca="false">魚種別２!D9</f>
        <v>235010</v>
      </c>
      <c r="E9" s="26" t="n">
        <v>182436.6</v>
      </c>
      <c r="F9" s="27" t="n">
        <f aca="false">D9/E9*100</f>
        <v>128.81735353542</v>
      </c>
      <c r="G9" s="122" t="n">
        <f aca="false">魚種別２!G9</f>
        <v>419511</v>
      </c>
      <c r="H9" s="28" t="n">
        <v>368489.4</v>
      </c>
      <c r="I9" s="29" t="n">
        <f aca="false">G9/H9*100</f>
        <v>113.846151341124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3" t="str">
        <f aca="false">魚種別２!D10</f>
        <v>-</v>
      </c>
      <c r="E10" s="31" t="n">
        <v>20.2</v>
      </c>
      <c r="F10" s="35" t="s">
        <v>15</v>
      </c>
      <c r="G10" s="33" t="str">
        <f aca="false">魚種別２!G10</f>
        <v>-</v>
      </c>
      <c r="H10" s="32" t="n">
        <v>11.2</v>
      </c>
      <c r="I10" s="37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122" t="n">
        <f aca="false">魚種別２!D11</f>
        <v>38796</v>
      </c>
      <c r="E11" s="26" t="n">
        <v>42179.2</v>
      </c>
      <c r="F11" s="27" t="n">
        <f aca="false">D11/E11*100</f>
        <v>91.9789849025112</v>
      </c>
      <c r="G11" s="122" t="n">
        <f aca="false">魚種別２!G11</f>
        <v>5743</v>
      </c>
      <c r="H11" s="28" t="n">
        <v>6906.2</v>
      </c>
      <c r="I11" s="29" t="n">
        <f aca="false">G11/H11*100</f>
        <v>83.1571631287828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122" t="n">
        <f aca="false">魚種別２!D12</f>
        <v>305901</v>
      </c>
      <c r="E12" s="26" t="n">
        <v>442927.32</v>
      </c>
      <c r="F12" s="27" t="n">
        <f aca="false">D12/E12*100</f>
        <v>69.0634752446519</v>
      </c>
      <c r="G12" s="122" t="n">
        <f aca="false">魚種別２!G12</f>
        <v>108449</v>
      </c>
      <c r="H12" s="28" t="n">
        <v>148475</v>
      </c>
      <c r="I12" s="29" t="n">
        <f aca="false">G12/H12*100</f>
        <v>73.0419262502105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122" t="n">
        <f aca="false">魚種別２!D13</f>
        <v>3053198</v>
      </c>
      <c r="E13" s="26" t="n">
        <v>2308549.8</v>
      </c>
      <c r="F13" s="27" t="n">
        <f aca="false">D13/E13*100</f>
        <v>132.256102943935</v>
      </c>
      <c r="G13" s="122" t="n">
        <f aca="false">魚種別２!G13</f>
        <v>752092</v>
      </c>
      <c r="H13" s="28" t="n">
        <v>654118.7952</v>
      </c>
      <c r="I13" s="29" t="n">
        <f aca="false">G13/H13*100</f>
        <v>114.977891710029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122" t="n">
        <f aca="false">魚種別２!D14</f>
        <v>4040381</v>
      </c>
      <c r="E14" s="26" t="n">
        <v>3212132.8</v>
      </c>
      <c r="F14" s="27" t="n">
        <f aca="false">D14/E14*100</f>
        <v>125.784992451122</v>
      </c>
      <c r="G14" s="122" t="n">
        <f aca="false">魚種別２!G14</f>
        <v>266232</v>
      </c>
      <c r="H14" s="28" t="n">
        <v>183066</v>
      </c>
      <c r="I14" s="29" t="n">
        <f aca="false">G14/H14*100</f>
        <v>145.429517223297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122" t="n">
        <f aca="false">魚種別２!D15</f>
        <v>1153138</v>
      </c>
      <c r="E15" s="26" t="n">
        <v>908625.8</v>
      </c>
      <c r="F15" s="27" t="n">
        <f aca="false">D15/E15*100</f>
        <v>126.91010975035</v>
      </c>
      <c r="G15" s="122" t="n">
        <f aca="false">魚種別２!G15</f>
        <v>80183</v>
      </c>
      <c r="H15" s="28" t="n">
        <v>92828.8</v>
      </c>
      <c r="I15" s="29" t="n">
        <f aca="false">G15/H15*100</f>
        <v>86.3772880830087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122" t="n">
        <f aca="false">魚種別２!D16</f>
        <v>284758</v>
      </c>
      <c r="E16" s="26" t="n">
        <v>246153.24</v>
      </c>
      <c r="F16" s="27" t="n">
        <f aca="false">D16/E16*100</f>
        <v>115.683222369935</v>
      </c>
      <c r="G16" s="122" t="n">
        <f aca="false">魚種別２!G16</f>
        <v>160588</v>
      </c>
      <c r="H16" s="28" t="n">
        <v>161818.205</v>
      </c>
      <c r="I16" s="29" t="n">
        <f aca="false">G16/H16*100</f>
        <v>99.239761063966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122" t="n">
        <f aca="false">魚種別２!D17</f>
        <v>109945</v>
      </c>
      <c r="E17" s="26" t="n">
        <v>124570.6</v>
      </c>
      <c r="F17" s="27" t="n">
        <f aca="false">D17/E17*100</f>
        <v>88.2591879624887</v>
      </c>
      <c r="G17" s="122" t="n">
        <f aca="false">魚種別２!G17</f>
        <v>43851</v>
      </c>
      <c r="H17" s="28" t="n">
        <v>57934.2044</v>
      </c>
      <c r="I17" s="29" t="n">
        <f aca="false">G17/H17*100</f>
        <v>75.6910368480006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122" t="n">
        <f aca="false">魚種別２!D18</f>
        <v>51120</v>
      </c>
      <c r="E18" s="26" t="n">
        <v>48764.86</v>
      </c>
      <c r="F18" s="27" t="n">
        <f aca="false">D18/E18*100</f>
        <v>104.829584253907</v>
      </c>
      <c r="G18" s="122" t="n">
        <f aca="false">魚種別２!G18</f>
        <v>26584</v>
      </c>
      <c r="H18" s="28" t="n">
        <v>26487.8</v>
      </c>
      <c r="I18" s="29" t="n">
        <f aca="false">G18/H18*100</f>
        <v>100.363186070568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122" t="n">
        <f aca="false">魚種別２!D19</f>
        <v>22312</v>
      </c>
      <c r="E19" s="26" t="n">
        <v>41877.6</v>
      </c>
      <c r="F19" s="27" t="n">
        <f aca="false">D19/E19*100</f>
        <v>53.2790799854815</v>
      </c>
      <c r="G19" s="122" t="n">
        <f aca="false">魚種別２!G19</f>
        <v>4761</v>
      </c>
      <c r="H19" s="28" t="n">
        <v>15872.4</v>
      </c>
      <c r="I19" s="29" t="n">
        <f aca="false">G19/H19*100</f>
        <v>29.9954638239964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122" t="n">
        <f aca="false">魚種別２!D20</f>
        <v>404474</v>
      </c>
      <c r="E20" s="26" t="n">
        <v>450695.94</v>
      </c>
      <c r="F20" s="27" t="n">
        <f aca="false">D20/E20*100</f>
        <v>89.7443185310256</v>
      </c>
      <c r="G20" s="122" t="n">
        <f aca="false">魚種別２!G20</f>
        <v>313981</v>
      </c>
      <c r="H20" s="28" t="n">
        <v>393897.2</v>
      </c>
      <c r="I20" s="29" t="n">
        <f aca="false">G20/H20*100</f>
        <v>79.7114069356167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122" t="n">
        <f aca="false">魚種別２!D21</f>
        <v>244331</v>
      </c>
      <c r="E21" s="26" t="n">
        <v>311160.24</v>
      </c>
      <c r="F21" s="27" t="n">
        <f aca="false">D21/E21*100</f>
        <v>78.5225644510365</v>
      </c>
      <c r="G21" s="122" t="n">
        <f aca="false">魚種別２!G21</f>
        <v>89163</v>
      </c>
      <c r="H21" s="28" t="n">
        <v>134406.9012</v>
      </c>
      <c r="I21" s="29" t="n">
        <f aca="false">G21/H21*100</f>
        <v>66.3381115135775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122" t="n">
        <f aca="false">魚種別２!D22</f>
        <v>119453</v>
      </c>
      <c r="E22" s="31" t="n">
        <v>736280.9</v>
      </c>
      <c r="F22" s="67" t="n">
        <f aca="false">(D22+D23)/E22*100</f>
        <v>108.940079798349</v>
      </c>
      <c r="G22" s="122" t="n">
        <f aca="false">魚種別２!G22</f>
        <v>57131</v>
      </c>
      <c r="H22" s="31" t="n">
        <v>324359.8036</v>
      </c>
      <c r="I22" s="68" t="n">
        <f aca="false">(G22+G23)/H22*100</f>
        <v>95.4683646256838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122" t="n">
        <f aca="false">魚種別２!D23</f>
        <v>682652</v>
      </c>
      <c r="E23" s="31"/>
      <c r="F23" s="67"/>
      <c r="G23" s="122" t="n">
        <f aca="false">魚種別２!G23</f>
        <v>252530</v>
      </c>
      <c r="H23" s="31"/>
      <c r="I23" s="68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122" t="n">
        <f aca="false">魚種別２!D24</f>
        <v>484225</v>
      </c>
      <c r="E24" s="26" t="n">
        <v>398095.7</v>
      </c>
      <c r="F24" s="27" t="n">
        <f aca="false">D24/E24*100</f>
        <v>121.63532537528</v>
      </c>
      <c r="G24" s="122" t="n">
        <f aca="false">魚種別２!G24</f>
        <v>364675</v>
      </c>
      <c r="H24" s="28" t="n">
        <v>433962.7052</v>
      </c>
      <c r="I24" s="29" t="n">
        <f aca="false">G24/H24*100</f>
        <v>84.033718941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122" t="n">
        <f aca="false">魚種別２!D25</f>
        <v>367016</v>
      </c>
      <c r="E25" s="26" t="n">
        <v>802311.4</v>
      </c>
      <c r="F25" s="27" t="n">
        <f aca="false">D25/E25*100</f>
        <v>45.7448317448811</v>
      </c>
      <c r="G25" s="122" t="n">
        <f aca="false">魚種別２!G25</f>
        <v>37738</v>
      </c>
      <c r="H25" s="28" t="n">
        <v>52157.4</v>
      </c>
      <c r="I25" s="29" t="n">
        <f aca="false">G25/H25*100</f>
        <v>72.3540667287863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122" t="n">
        <f aca="false">魚種別２!D26</f>
        <v>76000</v>
      </c>
      <c r="E26" s="26" t="n">
        <v>57358.4</v>
      </c>
      <c r="F26" s="27" t="n">
        <f aca="false">D26/E26*100</f>
        <v>132.500209210857</v>
      </c>
      <c r="G26" s="122" t="n">
        <f aca="false">魚種別２!G26</f>
        <v>4014</v>
      </c>
      <c r="H26" s="28" t="n">
        <v>3637.2</v>
      </c>
      <c r="I26" s="29" t="n">
        <f aca="false">G26/H26*100</f>
        <v>110.359617288024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f aca="false">魚種別２!D27</f>
        <v>2482</v>
      </c>
      <c r="E27" s="26" t="n">
        <v>6466.8</v>
      </c>
      <c r="F27" s="27" t="n">
        <f aca="false">D27/E27*100</f>
        <v>38.3806519453207</v>
      </c>
      <c r="G27" s="25" t="n">
        <f aca="false">魚種別２!G27</f>
        <v>327</v>
      </c>
      <c r="H27" s="28" t="n">
        <v>722.6</v>
      </c>
      <c r="I27" s="29" t="n">
        <f aca="false">G27/H27*100</f>
        <v>45.2532521450318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122" t="n">
        <f aca="false">魚種別２!D28</f>
        <v>131798</v>
      </c>
      <c r="E28" s="26" t="n">
        <v>151027.8</v>
      </c>
      <c r="F28" s="27" t="n">
        <f aca="false">D28/E28*100</f>
        <v>87.2673772643182</v>
      </c>
      <c r="G28" s="122" t="n">
        <f aca="false">魚種別２!G28</f>
        <v>41592</v>
      </c>
      <c r="H28" s="28" t="n">
        <v>48841.2</v>
      </c>
      <c r="I28" s="29" t="n">
        <f aca="false">G28/H28*100</f>
        <v>85.1576128350655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122" t="n">
        <f aca="false">魚種別２!D29</f>
        <v>377628</v>
      </c>
      <c r="E29" s="26" t="n">
        <v>230337.1</v>
      </c>
      <c r="F29" s="27" t="n">
        <f aca="false">D29/E29*100</f>
        <v>163.94579943917</v>
      </c>
      <c r="G29" s="122" t="n">
        <f aca="false">魚種別２!G29</f>
        <v>274168</v>
      </c>
      <c r="H29" s="28" t="n">
        <v>240272</v>
      </c>
      <c r="I29" s="29" t="n">
        <f aca="false">G29/H29*100</f>
        <v>114.1073450089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122" t="n">
        <f aca="false">魚種別２!D30</f>
        <v>5288</v>
      </c>
      <c r="E30" s="26" t="n">
        <v>4267.4</v>
      </c>
      <c r="F30" s="27" t="n">
        <f aca="false">D30/E30*100</f>
        <v>123.916201902798</v>
      </c>
      <c r="G30" s="122" t="n">
        <f aca="false">魚種別２!G30</f>
        <v>1280</v>
      </c>
      <c r="H30" s="28" t="n">
        <v>1130.6</v>
      </c>
      <c r="I30" s="29" t="n">
        <f aca="false">G30/H30*100</f>
        <v>113.214222536706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f aca="false">魚種別２!D31</f>
        <v>108596</v>
      </c>
      <c r="E31" s="31" t="n">
        <v>400680.6</v>
      </c>
      <c r="F31" s="27" t="n">
        <f aca="false">D31/E31*100</f>
        <v>27.1028844421217</v>
      </c>
      <c r="G31" s="25" t="n">
        <f aca="false">魚種別２!G31</f>
        <v>23904</v>
      </c>
      <c r="H31" s="32" t="n">
        <v>88893</v>
      </c>
      <c r="I31" s="29" t="n">
        <f aca="false">G31/H31*100</f>
        <v>26.890756302521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122" t="n">
        <f aca="false">魚種別２!D32</f>
        <v>149981</v>
      </c>
      <c r="E32" s="26" t="n">
        <v>161478.54</v>
      </c>
      <c r="F32" s="27" t="n">
        <f aca="false">D32/E32*100</f>
        <v>92.8798340633994</v>
      </c>
      <c r="G32" s="122" t="n">
        <f aca="false">魚種別２!G32</f>
        <v>74040</v>
      </c>
      <c r="H32" s="28" t="n">
        <v>86156.6638</v>
      </c>
      <c r="I32" s="29" t="n">
        <f aca="false">G32/H32*100</f>
        <v>85.9364751772108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122" t="n">
        <f aca="false">魚種別２!D33</f>
        <v>138086</v>
      </c>
      <c r="E33" s="26" t="n">
        <v>97954.46</v>
      </c>
      <c r="F33" s="27" t="n">
        <f aca="false">D33/E33*100</f>
        <v>140.969589337739</v>
      </c>
      <c r="G33" s="122" t="n">
        <f aca="false">魚種別２!G33</f>
        <v>66283</v>
      </c>
      <c r="H33" s="28" t="n">
        <v>55070.4022</v>
      </c>
      <c r="I33" s="29" t="n">
        <f aca="false">G33/H33*100</f>
        <v>120.360479226716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122" t="n">
        <f aca="false">魚種別２!D34</f>
        <v>302980</v>
      </c>
      <c r="E34" s="31" t="n">
        <v>277647.6</v>
      </c>
      <c r="F34" s="123" t="n">
        <f aca="false">(D34+D35)/E34*100</f>
        <v>116.47750601842</v>
      </c>
      <c r="G34" s="122" t="n">
        <f aca="false">魚種別２!G34</f>
        <v>283319</v>
      </c>
      <c r="H34" s="31" t="n">
        <v>305483.4</v>
      </c>
      <c r="I34" s="124" t="n">
        <f aca="false">(G34+G35)/H34*100</f>
        <v>96.0975293583874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122" t="n">
        <f aca="false">魚種別２!D35</f>
        <v>20417</v>
      </c>
      <c r="E35" s="66" t="n">
        <v>44104.4</v>
      </c>
      <c r="F35" s="123" t="n">
        <f aca="false">(D35+D36)/E35*100</f>
        <v>105.352300450749</v>
      </c>
      <c r="G35" s="125" t="n">
        <f aca="false">魚種別２!G35</f>
        <v>10243</v>
      </c>
      <c r="H35" s="66" t="n">
        <v>34221.8</v>
      </c>
      <c r="I35" s="124" t="n">
        <f aca="false">(G35+G36)/H35*100</f>
        <v>135.71173930068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122" t="n">
        <f aca="false">魚種別２!D36</f>
        <v>26048</v>
      </c>
      <c r="E36" s="26" t="n">
        <v>48581.2</v>
      </c>
      <c r="F36" s="27" t="n">
        <f aca="false">D36/E36*100</f>
        <v>53.6174487250212</v>
      </c>
      <c r="G36" s="122" t="n">
        <f aca="false">魚種別２!G36</f>
        <v>36200</v>
      </c>
      <c r="H36" s="28" t="n">
        <v>58597.4</v>
      </c>
      <c r="I36" s="29" t="n">
        <f aca="false">G36/H36*100</f>
        <v>61.7774850078672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122" t="n">
        <f aca="false">魚種別２!D37</f>
        <v>230205</v>
      </c>
      <c r="E37" s="26" t="n">
        <v>233501.2</v>
      </c>
      <c r="F37" s="27" t="n">
        <f aca="false">D37/E37*100</f>
        <v>98.5883584324192</v>
      </c>
      <c r="G37" s="122" t="n">
        <f aca="false">魚種別２!G37</f>
        <v>412161</v>
      </c>
      <c r="H37" s="28" t="n">
        <v>453075.8</v>
      </c>
      <c r="I37" s="38" t="n">
        <f aca="false">G37/H37*100</f>
        <v>90.9695463761251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122" t="n">
        <f aca="false">魚種別２!D38</f>
        <v>8694</v>
      </c>
      <c r="E38" s="26" t="n">
        <v>10143.2</v>
      </c>
      <c r="F38" s="27" t="n">
        <f aca="false">D38/E38*100</f>
        <v>85.7125956305702</v>
      </c>
      <c r="G38" s="122" t="n">
        <f aca="false">魚種別２!G38</f>
        <v>1720</v>
      </c>
      <c r="H38" s="28" t="n">
        <v>2031.6</v>
      </c>
      <c r="I38" s="38" t="n">
        <f aca="false">G38/H38*100</f>
        <v>84.6623351053357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122" t="n">
        <f aca="false">魚種別２!D39</f>
        <v>606637</v>
      </c>
      <c r="E39" s="26" t="n">
        <v>704903.6</v>
      </c>
      <c r="F39" s="27" t="n">
        <f aca="false">D39/E39*100</f>
        <v>86.0595689963848</v>
      </c>
      <c r="G39" s="122" t="n">
        <f aca="false">魚種別２!G39</f>
        <v>275526</v>
      </c>
      <c r="H39" s="26" t="n">
        <v>302290.4</v>
      </c>
      <c r="I39" s="38" t="n">
        <f aca="false">G39/H39*100</f>
        <v>91.1461296819218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5" t="n">
        <f aca="false">魚種別２!D40</f>
        <v>134415</v>
      </c>
      <c r="E40" s="126" t="n">
        <v>1272371.8</v>
      </c>
      <c r="F40" s="127" t="n">
        <f aca="false">(D40+D41+D42)/E40*100</f>
        <v>209.924174679131</v>
      </c>
      <c r="G40" s="125" t="n">
        <f aca="false">魚種別２!G40</f>
        <v>82295</v>
      </c>
      <c r="H40" s="126" t="n">
        <v>529765.6</v>
      </c>
      <c r="I40" s="128" t="n">
        <f aca="false">(G40+G41+G42)/H40*100</f>
        <v>177.944925076298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122" t="n">
        <f aca="false">魚種別２!D41</f>
        <v>4002</v>
      </c>
      <c r="E41" s="126"/>
      <c r="F41" s="127"/>
      <c r="G41" s="122" t="n">
        <f aca="false">魚種別２!G41</f>
        <v>962</v>
      </c>
      <c r="H41" s="126"/>
      <c r="I41" s="128"/>
      <c r="J41" s="9"/>
      <c r="K41" s="9"/>
      <c r="L41" s="9"/>
    </row>
    <row r="42" customFormat="false" ht="20.1" hidden="false" customHeight="true" outlineLevel="0" collapsed="false">
      <c r="B42" s="17"/>
      <c r="C42" s="40" t="s">
        <v>47</v>
      </c>
      <c r="D42" s="129" t="n">
        <f aca="false">魚種別２!D42</f>
        <v>2532599</v>
      </c>
      <c r="E42" s="126"/>
      <c r="F42" s="127"/>
      <c r="G42" s="129" t="n">
        <f aca="false">魚種別２!G42</f>
        <v>859434</v>
      </c>
      <c r="H42" s="126"/>
      <c r="I42" s="128"/>
      <c r="J42" s="9"/>
      <c r="K42" s="9"/>
      <c r="L42" s="39"/>
      <c r="M42" s="46"/>
      <c r="N42" s="46"/>
      <c r="O42" s="46"/>
    </row>
    <row r="43" customFormat="false" ht="20.1" hidden="false" customHeight="true" outlineLevel="0" collapsed="false">
      <c r="B43" s="17"/>
      <c r="C43" s="47" t="s">
        <v>48</v>
      </c>
      <c r="D43" s="48" t="n">
        <f aca="false">SUM(D6:D42)</f>
        <v>16786084</v>
      </c>
      <c r="E43" s="49" t="n">
        <f aca="false">SUM(E6:E42)</f>
        <v>14388263.68</v>
      </c>
      <c r="F43" s="50" t="n">
        <f aca="false">D43/E43*100</f>
        <v>116.665112436972</v>
      </c>
      <c r="G43" s="48" t="n">
        <f aca="false">SUM(G6:G42)</f>
        <v>5444256</v>
      </c>
      <c r="H43" s="51" t="n">
        <f aca="false">SUM(H6:H42)</f>
        <v>5299826.2806</v>
      </c>
      <c r="I43" s="52" t="n">
        <f aca="false">G43/H43*100</f>
        <v>102.725178369123</v>
      </c>
      <c r="J43" s="39"/>
      <c r="K43" s="9"/>
      <c r="L43" s="9"/>
    </row>
    <row r="44" customFormat="false" ht="14.25" hidden="false" customHeight="false" outlineLevel="0" collapsed="false">
      <c r="B44" s="53"/>
      <c r="C44" s="53"/>
      <c r="D44" s="54"/>
      <c r="E44" s="54"/>
      <c r="F44" s="54"/>
      <c r="G44" s="54"/>
      <c r="H44" s="54"/>
      <c r="I44" s="54"/>
      <c r="J44" s="9"/>
      <c r="K44" s="9"/>
      <c r="L44" s="9"/>
    </row>
    <row r="45" customFormat="false" ht="14.25" hidden="false" customHeight="false" outlineLevel="0" collapsed="false">
      <c r="B45" s="53"/>
      <c r="C45" s="53"/>
      <c r="D45" s="54"/>
      <c r="E45" s="54"/>
      <c r="F45" s="54"/>
      <c r="G45" s="54"/>
      <c r="H45" s="54"/>
      <c r="I45" s="54"/>
      <c r="J45" s="9"/>
      <c r="K45" s="9"/>
      <c r="L45" s="9"/>
    </row>
    <row r="46" customFormat="false" ht="15" hidden="false" customHeight="false" outlineLevel="0" collapsed="false">
      <c r="B46" s="53"/>
      <c r="C46" s="53"/>
      <c r="D46" s="54"/>
      <c r="E46" s="54"/>
      <c r="F46" s="54"/>
      <c r="G46" s="54"/>
      <c r="H46" s="54"/>
      <c r="I46" s="54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5" t="s">
        <v>77</v>
      </c>
      <c r="E47" s="55"/>
      <c r="F47" s="55"/>
      <c r="G47" s="56" t="s">
        <v>78</v>
      </c>
      <c r="H47" s="56"/>
      <c r="I47" s="56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7" t="s">
        <v>79</v>
      </c>
      <c r="E48" s="130" t="s">
        <v>82</v>
      </c>
      <c r="F48" s="59" t="s">
        <v>83</v>
      </c>
      <c r="G48" s="60" t="s">
        <v>79</v>
      </c>
      <c r="H48" s="130" t="s">
        <v>82</v>
      </c>
      <c r="I48" s="62" t="s">
        <v>83</v>
      </c>
      <c r="J48" s="9"/>
      <c r="K48" s="9"/>
      <c r="L48" s="9"/>
    </row>
    <row r="49" customFormat="false" ht="20.1" hidden="false" customHeight="true" outlineLevel="0" collapsed="false">
      <c r="B49" s="63" t="s">
        <v>49</v>
      </c>
      <c r="C49" s="64" t="s">
        <v>50</v>
      </c>
      <c r="D49" s="65" t="n">
        <f aca="false">魚種別２!D49</f>
        <v>1677290</v>
      </c>
      <c r="E49" s="66" t="n">
        <v>325575.6</v>
      </c>
      <c r="F49" s="117" t="n">
        <f aca="false">D49/E49*100</f>
        <v>515.176813004414</v>
      </c>
      <c r="G49" s="87" t="n">
        <f aca="false">魚種別２!G49</f>
        <v>138686</v>
      </c>
      <c r="H49" s="66" t="n">
        <v>34616</v>
      </c>
      <c r="I49" s="118" t="n">
        <f aca="false">G49/H49*100</f>
        <v>400.641321932055</v>
      </c>
      <c r="J49" s="9"/>
      <c r="K49" s="9"/>
      <c r="L49" s="9"/>
    </row>
    <row r="50" customFormat="false" ht="20.1" hidden="false" customHeight="true" outlineLevel="0" collapsed="false">
      <c r="B50" s="63"/>
      <c r="C50" s="69" t="s">
        <v>51</v>
      </c>
      <c r="D50" s="32" t="n">
        <f aca="false">魚種別２!D50</f>
        <v>50177456</v>
      </c>
      <c r="E50" s="26" t="n">
        <v>34388767.2</v>
      </c>
      <c r="F50" s="117" t="n">
        <f aca="false">D50/E50*100</f>
        <v>145.912343144421</v>
      </c>
      <c r="G50" s="32" t="n">
        <f aca="false">魚種別２!G50</f>
        <v>5466491</v>
      </c>
      <c r="H50" s="26" t="n">
        <v>3907535.2</v>
      </c>
      <c r="I50" s="68" t="n">
        <f aca="false">G50/H50*100</f>
        <v>139.896142202379</v>
      </c>
      <c r="J50" s="9"/>
      <c r="K50" s="9"/>
      <c r="L50" s="9"/>
    </row>
    <row r="51" customFormat="false" ht="20.1" hidden="false" customHeight="true" outlineLevel="0" collapsed="false">
      <c r="B51" s="63"/>
      <c r="C51" s="69" t="s">
        <v>52</v>
      </c>
      <c r="D51" s="28" t="n">
        <f aca="false">魚種別２!D51</f>
        <v>15175782</v>
      </c>
      <c r="E51" s="26" t="n">
        <v>21651088.4</v>
      </c>
      <c r="F51" s="70" t="n">
        <f aca="false">D51/E51*100</f>
        <v>70.0924670373615</v>
      </c>
      <c r="G51" s="28" t="n">
        <f aca="false">魚種別２!G51</f>
        <v>2231215</v>
      </c>
      <c r="H51" s="26" t="n">
        <v>2858825.6</v>
      </c>
      <c r="I51" s="38" t="n">
        <f aca="false">G51/H51*100</f>
        <v>78.0465586987888</v>
      </c>
      <c r="J51" s="9"/>
      <c r="K51" s="9"/>
      <c r="L51" s="9"/>
    </row>
    <row r="52" customFormat="false" ht="20.1" hidden="false" customHeight="true" outlineLevel="0" collapsed="false">
      <c r="B52" s="63"/>
      <c r="C52" s="71" t="s">
        <v>53</v>
      </c>
      <c r="D52" s="32" t="n">
        <f aca="false">魚種別２!D52</f>
        <v>804374</v>
      </c>
      <c r="E52" s="26" t="n">
        <v>728834.2</v>
      </c>
      <c r="F52" s="70" t="n">
        <f aca="false">D52/E52*100</f>
        <v>110.36446972439</v>
      </c>
      <c r="G52" s="32" t="n">
        <f aca="false">魚種別２!G52</f>
        <v>159876</v>
      </c>
      <c r="H52" s="26" t="n">
        <v>183009</v>
      </c>
      <c r="I52" s="38" t="n">
        <f aca="false">G52/H52*100</f>
        <v>87.3596380505877</v>
      </c>
      <c r="J52" s="9"/>
      <c r="K52" s="9"/>
      <c r="L52" s="9"/>
    </row>
    <row r="53" customFormat="false" ht="20.1" hidden="false" customHeight="true" outlineLevel="0" collapsed="false">
      <c r="B53" s="63"/>
      <c r="C53" s="71" t="s">
        <v>54</v>
      </c>
      <c r="D53" s="28" t="n">
        <f aca="false">魚種別２!D53</f>
        <v>29306</v>
      </c>
      <c r="E53" s="26" t="n">
        <v>26326.4</v>
      </c>
      <c r="F53" s="70" t="n">
        <f aca="false">D53/E53*100</f>
        <v>111.31791661602</v>
      </c>
      <c r="G53" s="28" t="n">
        <f aca="false">魚種別２!G53</f>
        <v>22232</v>
      </c>
      <c r="H53" s="26" t="n">
        <v>21237.2</v>
      </c>
      <c r="I53" s="38" t="n">
        <f aca="false">G53/H53*100</f>
        <v>104.684233326427</v>
      </c>
      <c r="J53" s="9"/>
      <c r="K53" s="9"/>
      <c r="L53" s="9"/>
    </row>
    <row r="54" customFormat="false" ht="20.1" hidden="false" customHeight="true" outlineLevel="0" collapsed="false">
      <c r="B54" s="63"/>
      <c r="C54" s="71" t="s">
        <v>55</v>
      </c>
      <c r="D54" s="28" t="n">
        <f aca="false">魚種別２!D54</f>
        <v>18628</v>
      </c>
      <c r="E54" s="26" t="n">
        <v>37274.6</v>
      </c>
      <c r="F54" s="70" t="n">
        <f aca="false">D54/E54*100</f>
        <v>49.9750500340715</v>
      </c>
      <c r="G54" s="28" t="n">
        <f aca="false">魚種別２!G54</f>
        <v>10800</v>
      </c>
      <c r="H54" s="26" t="n">
        <v>27779</v>
      </c>
      <c r="I54" s="38" t="n">
        <f aca="false">G54/H54*100</f>
        <v>38.8782893552684</v>
      </c>
      <c r="J54" s="9"/>
      <c r="K54" s="9"/>
      <c r="L54" s="9"/>
    </row>
    <row r="55" customFormat="false" ht="20.1" hidden="false" customHeight="true" outlineLevel="0" collapsed="false">
      <c r="B55" s="63"/>
      <c r="C55" s="71" t="s">
        <v>56</v>
      </c>
      <c r="D55" s="28" t="n">
        <f aca="false">魚種別２!D55</f>
        <v>7945</v>
      </c>
      <c r="E55" s="26" t="n">
        <v>14076.2</v>
      </c>
      <c r="F55" s="70" t="n">
        <f aca="false">D55/E55*100</f>
        <v>56.4427899575169</v>
      </c>
      <c r="G55" s="28" t="n">
        <f aca="false">魚種別２!G55</f>
        <v>45043</v>
      </c>
      <c r="H55" s="26" t="n">
        <v>91790.4</v>
      </c>
      <c r="I55" s="38" t="n">
        <f aca="false">G55/H55*100</f>
        <v>49.0715804702888</v>
      </c>
      <c r="J55" s="9"/>
      <c r="K55" s="9"/>
      <c r="L55" s="9"/>
    </row>
    <row r="56" customFormat="false" ht="20.1" hidden="false" customHeight="true" outlineLevel="0" collapsed="false">
      <c r="B56" s="63"/>
      <c r="C56" s="74" t="s">
        <v>47</v>
      </c>
      <c r="D56" s="75" t="n">
        <f aca="false">魚種別２!D56</f>
        <v>106140</v>
      </c>
      <c r="E56" s="76" t="n">
        <v>131006.4</v>
      </c>
      <c r="F56" s="77" t="n">
        <f aca="false">D56/E56*100</f>
        <v>81.0189425860111</v>
      </c>
      <c r="G56" s="75" t="n">
        <f aca="false">魚種別２!G56</f>
        <v>59853</v>
      </c>
      <c r="H56" s="76" t="n">
        <v>67382.6</v>
      </c>
      <c r="I56" s="79" t="n">
        <f aca="false">G56/H56*100</f>
        <v>88.8256018616082</v>
      </c>
      <c r="J56" s="9"/>
      <c r="K56" s="9"/>
      <c r="L56" s="9"/>
    </row>
    <row r="57" customFormat="false" ht="20.1" hidden="false" customHeight="true" outlineLevel="0" collapsed="false">
      <c r="B57" s="63"/>
      <c r="C57" s="80" t="s">
        <v>48</v>
      </c>
      <c r="D57" s="81" t="n">
        <f aca="false">SUM(D49:D56)</f>
        <v>67996921</v>
      </c>
      <c r="E57" s="82" t="n">
        <f aca="false">SUM(E49:E56)</f>
        <v>57302949</v>
      </c>
      <c r="F57" s="83" t="n">
        <f aca="false">D57/E57*100</f>
        <v>118.662166933154</v>
      </c>
      <c r="G57" s="81" t="n">
        <f aca="false">SUM(G49:G56)</f>
        <v>8134196</v>
      </c>
      <c r="H57" s="82" t="n">
        <f aca="false">SUM(H49:H56)</f>
        <v>7192175</v>
      </c>
      <c r="I57" s="84" t="n">
        <f aca="false">G57/H57*100</f>
        <v>113.097859826826</v>
      </c>
      <c r="J57" s="9"/>
      <c r="K57" s="9"/>
      <c r="L57" s="9"/>
    </row>
    <row r="58" customFormat="false" ht="20.1" hidden="false" customHeight="true" outlineLevel="0" collapsed="false">
      <c r="B58" s="85" t="s">
        <v>57</v>
      </c>
      <c r="C58" s="86" t="s">
        <v>58</v>
      </c>
      <c r="D58" s="87" t="n">
        <f aca="false">魚種別２!D58</f>
        <v>804608</v>
      </c>
      <c r="E58" s="26" t="n">
        <v>2726916.6</v>
      </c>
      <c r="F58" s="70" t="n">
        <f aca="false">D58/E58*100</f>
        <v>29.5061462459101</v>
      </c>
      <c r="G58" s="87" t="n">
        <f aca="false">魚種別２!G58</f>
        <v>182410</v>
      </c>
      <c r="H58" s="26" t="n">
        <v>627123</v>
      </c>
      <c r="I58" s="38" t="n">
        <f aca="false">G58/H58*100</f>
        <v>29.0867979646736</v>
      </c>
      <c r="J58" s="9"/>
      <c r="K58" s="9"/>
      <c r="L58" s="9"/>
    </row>
    <row r="59" customFormat="false" ht="20.1" hidden="false" customHeight="true" outlineLevel="0" collapsed="false">
      <c r="B59" s="85"/>
      <c r="C59" s="90" t="s">
        <v>59</v>
      </c>
      <c r="D59" s="32" t="n">
        <f aca="false">魚種別２!D59</f>
        <v>1775436</v>
      </c>
      <c r="E59" s="26" t="n">
        <v>2755003.2</v>
      </c>
      <c r="F59" s="70" t="n">
        <f aca="false">D59/E59*100</f>
        <v>64.4440630776763</v>
      </c>
      <c r="G59" s="32" t="n">
        <f aca="false">魚種別２!G59</f>
        <v>424002</v>
      </c>
      <c r="H59" s="26" t="n">
        <v>664535.6</v>
      </c>
      <c r="I59" s="38" t="n">
        <f aca="false">G59/H59*100</f>
        <v>63.8042566869254</v>
      </c>
      <c r="J59" s="9"/>
      <c r="K59" s="9"/>
      <c r="L59" s="9"/>
    </row>
    <row r="60" customFormat="false" ht="20.1" hidden="false" customHeight="true" outlineLevel="0" collapsed="false">
      <c r="B60" s="85"/>
      <c r="C60" s="93" t="s">
        <v>60</v>
      </c>
      <c r="D60" s="28" t="n">
        <f aca="false">魚種別２!D60</f>
        <v>1084760</v>
      </c>
      <c r="E60" s="26" t="n">
        <v>2189105.4</v>
      </c>
      <c r="F60" s="70" t="n">
        <f aca="false">D60/E60*100</f>
        <v>49.5526620143553</v>
      </c>
      <c r="G60" s="28" t="n">
        <f aca="false">魚種別２!G60</f>
        <v>226699</v>
      </c>
      <c r="H60" s="26" t="n">
        <v>409386.8</v>
      </c>
      <c r="I60" s="38" t="n">
        <f aca="false">G60/H60*100</f>
        <v>55.3752588017005</v>
      </c>
      <c r="J60" s="9"/>
      <c r="K60" s="9"/>
      <c r="L60" s="9"/>
    </row>
    <row r="61" customFormat="false" ht="20.1" hidden="false" customHeight="true" outlineLevel="0" collapsed="false">
      <c r="B61" s="85"/>
      <c r="C61" s="71" t="s">
        <v>61</v>
      </c>
      <c r="D61" s="28" t="n">
        <f aca="false">魚種別２!D61</f>
        <v>1000869</v>
      </c>
      <c r="E61" s="26" t="n">
        <v>1299836.2</v>
      </c>
      <c r="F61" s="70" t="n">
        <f aca="false">D61/E61*100</f>
        <v>76.9996250296768</v>
      </c>
      <c r="G61" s="28" t="n">
        <f aca="false">魚種別２!G61</f>
        <v>942943</v>
      </c>
      <c r="H61" s="26" t="n">
        <v>1262018.2472</v>
      </c>
      <c r="I61" s="38" t="n">
        <f aca="false">G61/H61*100</f>
        <v>74.7170654697013</v>
      </c>
      <c r="J61" s="9"/>
      <c r="K61" s="9"/>
      <c r="L61" s="9"/>
    </row>
    <row r="62" customFormat="false" ht="20.1" hidden="false" customHeight="true" outlineLevel="0" collapsed="false">
      <c r="B62" s="85"/>
      <c r="C62" s="93" t="s">
        <v>62</v>
      </c>
      <c r="D62" s="32" t="n">
        <f aca="false">魚種別２!D62</f>
        <v>1135603</v>
      </c>
      <c r="E62" s="26" t="n">
        <v>6366399</v>
      </c>
      <c r="F62" s="70" t="n">
        <f aca="false">D62/E62*100</f>
        <v>17.8374462549394</v>
      </c>
      <c r="G62" s="32" t="n">
        <f aca="false">魚種別２!G62</f>
        <v>569912</v>
      </c>
      <c r="H62" s="26" t="n">
        <v>1469737.8</v>
      </c>
      <c r="I62" s="38" t="n">
        <f aca="false">G62/H62*100</f>
        <v>38.7764402602968</v>
      </c>
      <c r="J62" s="9"/>
      <c r="K62" s="9"/>
      <c r="L62" s="9"/>
    </row>
    <row r="63" customFormat="false" ht="20.1" hidden="false" customHeight="true" outlineLevel="0" collapsed="false">
      <c r="B63" s="85"/>
      <c r="C63" s="93" t="s">
        <v>63</v>
      </c>
      <c r="D63" s="28" t="n">
        <f aca="false">魚種別２!D63</f>
        <v>7977462</v>
      </c>
      <c r="E63" s="26" t="n">
        <v>11097626</v>
      </c>
      <c r="F63" s="70" t="n">
        <f aca="false">D63/E63*100</f>
        <v>71.8844012223876</v>
      </c>
      <c r="G63" s="28" t="n">
        <f aca="false">魚種別２!G63</f>
        <v>838877</v>
      </c>
      <c r="H63" s="26" t="n">
        <v>1138628.6</v>
      </c>
      <c r="I63" s="38" t="n">
        <f aca="false">G63/H63*100</f>
        <v>73.6743306816639</v>
      </c>
      <c r="J63" s="9"/>
      <c r="K63" s="9"/>
      <c r="L63" s="9"/>
    </row>
    <row r="64" customFormat="false" ht="20.1" hidden="false" customHeight="true" outlineLevel="0" collapsed="false">
      <c r="B64" s="85"/>
      <c r="C64" s="71" t="s">
        <v>64</v>
      </c>
      <c r="D64" s="28" t="n">
        <f aca="false">魚種別２!D64</f>
        <v>7665</v>
      </c>
      <c r="E64" s="26" t="n">
        <v>29409</v>
      </c>
      <c r="F64" s="70" t="n">
        <f aca="false">D64/E64*100</f>
        <v>26.0634499642966</v>
      </c>
      <c r="G64" s="28" t="n">
        <f aca="false">魚種別２!G64</f>
        <v>3000</v>
      </c>
      <c r="H64" s="26" t="n">
        <v>11602.8</v>
      </c>
      <c r="I64" s="38" t="n">
        <f aca="false">G64/H64*100</f>
        <v>25.8558279036095</v>
      </c>
      <c r="J64" s="9"/>
      <c r="K64" s="9"/>
      <c r="L64" s="9"/>
    </row>
    <row r="65" customFormat="false" ht="20.1" hidden="false" customHeight="true" outlineLevel="0" collapsed="false">
      <c r="B65" s="85"/>
      <c r="C65" s="71" t="s">
        <v>65</v>
      </c>
      <c r="D65" s="28" t="n">
        <f aca="false">魚種別２!D65</f>
        <v>1091754</v>
      </c>
      <c r="E65" s="26" t="n">
        <v>1517236.6</v>
      </c>
      <c r="F65" s="70" t="n">
        <f aca="false">D65/E65*100</f>
        <v>71.9567403000956</v>
      </c>
      <c r="G65" s="28" t="n">
        <f aca="false">魚種別２!G65</f>
        <v>367465</v>
      </c>
      <c r="H65" s="26" t="n">
        <v>700160.4</v>
      </c>
      <c r="I65" s="38" t="n">
        <f aca="false">G65/H65*100</f>
        <v>52.4829739014089</v>
      </c>
      <c r="J65" s="9"/>
      <c r="K65" s="9"/>
      <c r="L65" s="9"/>
    </row>
    <row r="66" customFormat="false" ht="20.1" hidden="false" customHeight="true" outlineLevel="0" collapsed="false">
      <c r="B66" s="85"/>
      <c r="C66" s="71" t="s">
        <v>66</v>
      </c>
      <c r="D66" s="32" t="str">
        <f aca="false">魚種別２!D66</f>
        <v>-</v>
      </c>
      <c r="E66" s="31" t="n">
        <v>36.8</v>
      </c>
      <c r="F66" s="72" t="s">
        <v>15</v>
      </c>
      <c r="G66" s="32" t="str">
        <f aca="false">魚種別２!G66</f>
        <v>-</v>
      </c>
      <c r="H66" s="31" t="n">
        <v>35.6</v>
      </c>
      <c r="I66" s="73" t="s">
        <v>15</v>
      </c>
      <c r="J66" s="9"/>
      <c r="K66" s="9"/>
      <c r="L66" s="9"/>
    </row>
    <row r="67" customFormat="false" ht="20.1" hidden="false" customHeight="true" outlineLevel="0" collapsed="false">
      <c r="B67" s="85"/>
      <c r="C67" s="71" t="s">
        <v>67</v>
      </c>
      <c r="D67" s="28" t="n">
        <f aca="false">魚種別２!D67</f>
        <v>24595</v>
      </c>
      <c r="E67" s="26" t="n">
        <v>30591.8</v>
      </c>
      <c r="F67" s="70" t="n">
        <f aca="false">D67/E67*100</f>
        <v>80.3973613844233</v>
      </c>
      <c r="G67" s="28" t="n">
        <f aca="false">魚種別２!G67</f>
        <v>83994</v>
      </c>
      <c r="H67" s="26" t="n">
        <v>85980.2</v>
      </c>
      <c r="I67" s="38" t="n">
        <f aca="false">G67/H67*100</f>
        <v>97.6899332637049</v>
      </c>
      <c r="J67" s="9"/>
      <c r="K67" s="9"/>
      <c r="L67" s="9"/>
    </row>
    <row r="68" customFormat="false" ht="20.1" hidden="false" customHeight="true" outlineLevel="0" collapsed="false">
      <c r="B68" s="85"/>
      <c r="C68" s="71" t="s">
        <v>68</v>
      </c>
      <c r="D68" s="28" t="n">
        <f aca="false">魚種別２!D68</f>
        <v>267309</v>
      </c>
      <c r="E68" s="26" t="n">
        <v>310163.4</v>
      </c>
      <c r="F68" s="70" t="n">
        <f aca="false">D68/E68*100</f>
        <v>86.183282747094</v>
      </c>
      <c r="G68" s="28" t="n">
        <f aca="false">魚種別２!G68</f>
        <v>106277</v>
      </c>
      <c r="H68" s="26" t="n">
        <v>102585.4</v>
      </c>
      <c r="I68" s="38" t="n">
        <f aca="false">G68/H68*100</f>
        <v>103.598562758443</v>
      </c>
      <c r="J68" s="9"/>
      <c r="K68" s="9"/>
      <c r="L68" s="9"/>
    </row>
    <row r="69" customFormat="false" ht="20.1" hidden="false" customHeight="true" outlineLevel="0" collapsed="false">
      <c r="B69" s="85"/>
      <c r="C69" s="71" t="s">
        <v>69</v>
      </c>
      <c r="D69" s="28" t="n">
        <f aca="false">魚種別２!D69</f>
        <v>405615</v>
      </c>
      <c r="E69" s="26" t="n">
        <v>585553.2</v>
      </c>
      <c r="F69" s="70" t="n">
        <f aca="false">D69/E69*100</f>
        <v>69.2703925108769</v>
      </c>
      <c r="G69" s="28" t="n">
        <f aca="false">魚種別２!G69</f>
        <v>337640</v>
      </c>
      <c r="H69" s="26" t="n">
        <v>428697.2</v>
      </c>
      <c r="I69" s="38" t="n">
        <f aca="false">G69/H69*100</f>
        <v>78.759553363073</v>
      </c>
      <c r="J69" s="9"/>
      <c r="K69" s="9"/>
      <c r="L69" s="9"/>
    </row>
    <row r="70" customFormat="false" ht="20.1" hidden="false" customHeight="true" outlineLevel="0" collapsed="false">
      <c r="B70" s="85"/>
      <c r="C70" s="71" t="s">
        <v>70</v>
      </c>
      <c r="D70" s="28" t="n">
        <f aca="false">魚種別２!D70</f>
        <v>544800</v>
      </c>
      <c r="E70" s="26" t="n">
        <v>700499.6</v>
      </c>
      <c r="F70" s="70" t="n">
        <f aca="false">D70/E70*100</f>
        <v>77.7730636819779</v>
      </c>
      <c r="G70" s="28" t="n">
        <f aca="false">魚種別２!G70</f>
        <v>1169324</v>
      </c>
      <c r="H70" s="26" t="n">
        <v>1027669.4</v>
      </c>
      <c r="I70" s="38" t="n">
        <f aca="false">G70/H70*100</f>
        <v>113.784063240571</v>
      </c>
      <c r="J70" s="9"/>
      <c r="K70" s="9"/>
      <c r="L70" s="9"/>
    </row>
    <row r="71" customFormat="false" ht="20.1" hidden="false" customHeight="true" outlineLevel="0" collapsed="false">
      <c r="B71" s="85"/>
      <c r="C71" s="71" t="s">
        <v>71</v>
      </c>
      <c r="D71" s="28" t="n">
        <f aca="false">魚種別２!D71</f>
        <v>221210</v>
      </c>
      <c r="E71" s="26" t="n">
        <v>177960.4</v>
      </c>
      <c r="F71" s="70" t="n">
        <f aca="false">D71/E71*100</f>
        <v>124.302934810216</v>
      </c>
      <c r="G71" s="28" t="n">
        <f aca="false">魚種別２!G71</f>
        <v>40511</v>
      </c>
      <c r="H71" s="26" t="n">
        <v>29349.26</v>
      </c>
      <c r="I71" s="38" t="n">
        <f aca="false">G71/H71*100</f>
        <v>138.030737401897</v>
      </c>
      <c r="J71" s="9"/>
      <c r="K71" s="9"/>
      <c r="L71" s="9"/>
    </row>
    <row r="72" customFormat="false" ht="20.1" hidden="false" customHeight="true" outlineLevel="0" collapsed="false">
      <c r="B72" s="85"/>
      <c r="C72" s="94" t="s">
        <v>47</v>
      </c>
      <c r="D72" s="95" t="n">
        <f aca="false">魚種別２!D72</f>
        <v>33076</v>
      </c>
      <c r="E72" s="96" t="n">
        <v>45533.6</v>
      </c>
      <c r="F72" s="97" t="n">
        <f aca="false">D72/E72*100</f>
        <v>72.6408630110512</v>
      </c>
      <c r="G72" s="95" t="n">
        <f aca="false">魚種別２!G72</f>
        <v>21991</v>
      </c>
      <c r="H72" s="96" t="n">
        <v>28588.4</v>
      </c>
      <c r="I72" s="98" t="n">
        <f aca="false">G72/H72*100</f>
        <v>76.9228078521358</v>
      </c>
      <c r="J72" s="9"/>
      <c r="K72" s="9"/>
      <c r="L72" s="9"/>
    </row>
    <row r="73" customFormat="false" ht="20.1" hidden="false" customHeight="true" outlineLevel="0" collapsed="false">
      <c r="B73" s="85"/>
      <c r="C73" s="47" t="s">
        <v>48</v>
      </c>
      <c r="D73" s="51" t="n">
        <f aca="false">SUM(D58:D72)</f>
        <v>16374762</v>
      </c>
      <c r="E73" s="49" t="n">
        <f aca="false">SUM(E58:E72)</f>
        <v>29831870.8</v>
      </c>
      <c r="F73" s="99" t="n">
        <f aca="false">D73/E73*100</f>
        <v>54.8901612968906</v>
      </c>
      <c r="G73" s="51" t="n">
        <f aca="false">SUM(G58:G72)</f>
        <v>5315045</v>
      </c>
      <c r="H73" s="49" t="n">
        <f aca="false">SUM(H58:H72)</f>
        <v>7986098.7072</v>
      </c>
      <c r="I73" s="52" t="n">
        <f aca="false">G73/H73*100</f>
        <v>66.5537103267724</v>
      </c>
      <c r="J73" s="9"/>
      <c r="K73" s="9"/>
      <c r="L73" s="9"/>
    </row>
    <row r="74" customFormat="false" ht="20.1" hidden="false" customHeight="true" outlineLevel="0" collapsed="false">
      <c r="B74" s="17" t="s">
        <v>72</v>
      </c>
      <c r="C74" s="100" t="s">
        <v>73</v>
      </c>
      <c r="D74" s="65" t="n">
        <f aca="false">魚種別２!D74</f>
        <v>138424</v>
      </c>
      <c r="E74" s="116" t="n">
        <v>239516.2</v>
      </c>
      <c r="F74" s="70" t="n">
        <f aca="false">D74/E74*100</f>
        <v>57.7931680612835</v>
      </c>
      <c r="G74" s="65" t="n">
        <f aca="false">魚種別２!G74</f>
        <v>22232</v>
      </c>
      <c r="H74" s="116" t="n">
        <v>44208</v>
      </c>
      <c r="I74" s="38" t="n">
        <f aca="false">G74/H74*100</f>
        <v>50.2895403546869</v>
      </c>
      <c r="J74" s="9"/>
      <c r="K74" s="9"/>
      <c r="L74" s="9"/>
    </row>
    <row r="75" customFormat="false" ht="20.1" hidden="false" customHeight="true" outlineLevel="0" collapsed="false">
      <c r="B75" s="17"/>
      <c r="C75" s="71" t="s">
        <v>74</v>
      </c>
      <c r="D75" s="28" t="n">
        <f aca="false">魚種別２!D75</f>
        <v>97642</v>
      </c>
      <c r="E75" s="26" t="n">
        <v>80717</v>
      </c>
      <c r="F75" s="70" t="n">
        <f aca="false">D75/E75*100</f>
        <v>120.96832141928</v>
      </c>
      <c r="G75" s="28" t="n">
        <f aca="false">魚種別２!G75</f>
        <v>10239</v>
      </c>
      <c r="H75" s="26" t="n">
        <v>9574.4</v>
      </c>
      <c r="I75" s="38" t="n">
        <f aca="false">G75/H75*100</f>
        <v>106.941427139037</v>
      </c>
      <c r="J75" s="9"/>
      <c r="K75" s="9"/>
      <c r="L75" s="9"/>
    </row>
    <row r="76" customFormat="false" ht="20.1" hidden="false" customHeight="true" outlineLevel="0" collapsed="false">
      <c r="B76" s="17"/>
      <c r="C76" s="94" t="s">
        <v>47</v>
      </c>
      <c r="D76" s="95" t="n">
        <f aca="false">魚種別２!D76</f>
        <v>358622</v>
      </c>
      <c r="E76" s="96" t="n">
        <v>253269.4</v>
      </c>
      <c r="F76" s="97" t="n">
        <f aca="false">D76/E76*100</f>
        <v>141.597050413512</v>
      </c>
      <c r="G76" s="95" t="n">
        <f aca="false">魚種別２!G76</f>
        <v>73009</v>
      </c>
      <c r="H76" s="96" t="n">
        <v>111819.8</v>
      </c>
      <c r="I76" s="98" t="n">
        <f aca="false">G76/H76*100</f>
        <v>65.291656754886</v>
      </c>
      <c r="J76" s="9"/>
      <c r="K76" s="9"/>
      <c r="L76" s="9"/>
    </row>
    <row r="77" customFormat="false" ht="20.1" hidden="false" customHeight="true" outlineLevel="0" collapsed="false">
      <c r="B77" s="17"/>
      <c r="C77" s="102" t="s">
        <v>48</v>
      </c>
      <c r="D77" s="48" t="n">
        <f aca="false">SUM(D74:D76)</f>
        <v>594688</v>
      </c>
      <c r="E77" s="49" t="n">
        <f aca="false">SUM(E74:E76)</f>
        <v>573502.6</v>
      </c>
      <c r="F77" s="50" t="n">
        <f aca="false">D77/E77*100</f>
        <v>103.694037306893</v>
      </c>
      <c r="G77" s="48" t="n">
        <f aca="false">SUM(G74:G76)</f>
        <v>105480</v>
      </c>
      <c r="H77" s="49" t="n">
        <f aca="false">SUM(H74:H76)</f>
        <v>165602.2</v>
      </c>
      <c r="I77" s="103" t="n">
        <f aca="false">G77/H77*100</f>
        <v>63.694805986877</v>
      </c>
      <c r="J77" s="9"/>
      <c r="K77" s="9"/>
      <c r="L77" s="9"/>
    </row>
    <row r="78" customFormat="false" ht="20.1" hidden="false" customHeight="true" outlineLevel="0" collapsed="false">
      <c r="B78" s="104" t="s">
        <v>75</v>
      </c>
      <c r="C78" s="104"/>
      <c r="D78" s="48" t="n">
        <f aca="false">D43+D57+D73+D77</f>
        <v>101752455</v>
      </c>
      <c r="E78" s="49" t="n">
        <f aca="false">E43+E57+E73+E77</f>
        <v>102096586.08</v>
      </c>
      <c r="F78" s="50" t="n">
        <f aca="false">D78/E78*100</f>
        <v>99.6629357618967</v>
      </c>
      <c r="G78" s="48" t="n">
        <f aca="false">G43+G57+G73+G77</f>
        <v>18998977</v>
      </c>
      <c r="H78" s="49" t="n">
        <f aca="false">H43+H57+H73+H77</f>
        <v>20643702.1878</v>
      </c>
      <c r="I78" s="103" t="n">
        <f aca="false">G78/H78*100</f>
        <v>92.032799287465</v>
      </c>
      <c r="J78" s="9"/>
      <c r="K78" s="9"/>
      <c r="L78" s="9"/>
    </row>
    <row r="79" customFormat="false" ht="18" hidden="false" customHeight="true" outlineLevel="0" collapsed="false">
      <c r="B79" s="107"/>
      <c r="C79" s="107"/>
      <c r="D79" s="107"/>
      <c r="E79" s="107"/>
      <c r="F79" s="107"/>
      <c r="G79" s="107"/>
      <c r="H79" s="107"/>
      <c r="I79" s="107"/>
      <c r="J79" s="9"/>
      <c r="K79" s="9"/>
      <c r="L79" s="9"/>
    </row>
    <row r="80" customFormat="false" ht="18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9"/>
      <c r="K80" s="9"/>
      <c r="L80" s="9"/>
    </row>
    <row r="81" customFormat="false" ht="18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9"/>
      <c r="K81" s="9"/>
      <c r="L81" s="9"/>
    </row>
    <row r="82" customFormat="false" ht="18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9"/>
      <c r="K82" s="9"/>
      <c r="L82" s="9"/>
    </row>
    <row r="83" customFormat="false" ht="18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9"/>
      <c r="K83" s="9"/>
      <c r="L83" s="9"/>
    </row>
    <row r="84" customFormat="false" ht="18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9"/>
      <c r="K84" s="9"/>
      <c r="L84" s="9"/>
    </row>
    <row r="85" customFormat="false" ht="18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9"/>
      <c r="K85" s="9"/>
      <c r="L85" s="9"/>
    </row>
    <row r="86" customFormat="false" ht="18" hidden="false" customHeight="true" outlineLevel="0" collapsed="false">
      <c r="B86" s="53"/>
      <c r="C86" s="53"/>
      <c r="D86" s="53"/>
      <c r="E86" s="53"/>
      <c r="F86" s="53"/>
      <c r="G86" s="53"/>
      <c r="H86" s="107"/>
      <c r="I86" s="53"/>
      <c r="J86" s="9"/>
      <c r="K86" s="9"/>
      <c r="L86" s="9"/>
    </row>
    <row r="87" customFormat="false" ht="18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9"/>
      <c r="K87" s="9"/>
      <c r="L87" s="9"/>
    </row>
    <row r="88" customFormat="false" ht="18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9"/>
      <c r="K88" s="9"/>
      <c r="L88" s="9"/>
    </row>
    <row r="89" customFormat="false" ht="18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9"/>
      <c r="K89" s="9"/>
      <c r="L89" s="9"/>
    </row>
    <row r="90" customFormat="false" ht="18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8" hidden="false" customHeight="true" outlineLevel="0" collapsed="false"/>
  </sheetData>
  <mergeCells count="22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7"/>
    <mergeCell ref="B58:B73"/>
    <mergeCell ref="B74:B77"/>
    <mergeCell ref="B78:C7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36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1"/>
      <c r="C1" s="131"/>
      <c r="H1" s="46"/>
    </row>
    <row r="2" customFormat="false" ht="18.75" hidden="false" customHeight="false" outlineLevel="0" collapsed="false">
      <c r="B2" s="2" t="s">
        <v>84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07"/>
      <c r="C3" s="107"/>
      <c r="D3" s="107"/>
      <c r="E3" s="107"/>
      <c r="F3" s="107"/>
      <c r="G3" s="132" t="s">
        <v>85</v>
      </c>
      <c r="H3" s="132"/>
      <c r="I3" s="132"/>
      <c r="J3" s="9"/>
      <c r="K3" s="9"/>
      <c r="L3" s="9"/>
    </row>
    <row r="4" customFormat="false" ht="37.5" hidden="false" customHeight="true" outlineLevel="0" collapsed="false">
      <c r="B4" s="133" t="s">
        <v>86</v>
      </c>
      <c r="C4" s="134" t="s">
        <v>87</v>
      </c>
      <c r="D4" s="135" t="s">
        <v>88</v>
      </c>
      <c r="E4" s="136" t="s">
        <v>89</v>
      </c>
      <c r="F4" s="137" t="s">
        <v>90</v>
      </c>
      <c r="G4" s="137" t="s">
        <v>91</v>
      </c>
      <c r="H4" s="133" t="s">
        <v>92</v>
      </c>
      <c r="I4" s="53"/>
      <c r="J4" s="9"/>
      <c r="K4" s="9"/>
      <c r="L4" s="9"/>
    </row>
    <row r="5" customFormat="false" ht="18.75" hidden="false" customHeight="true" outlineLevel="0" collapsed="false">
      <c r="B5" s="138" t="s">
        <v>93</v>
      </c>
      <c r="C5" s="139" t="n">
        <v>120403</v>
      </c>
      <c r="D5" s="49" t="n">
        <v>84411</v>
      </c>
      <c r="E5" s="49" t="n">
        <v>194037</v>
      </c>
      <c r="F5" s="140" t="n">
        <v>3339</v>
      </c>
      <c r="G5" s="140" t="n">
        <v>402189</v>
      </c>
      <c r="H5" s="141" t="n">
        <v>84693880</v>
      </c>
      <c r="I5" s="53"/>
      <c r="J5" s="9"/>
      <c r="K5" s="9"/>
      <c r="L5" s="9"/>
    </row>
    <row r="6" customFormat="false" ht="18.75" hidden="false" customHeight="true" outlineLevel="0" collapsed="false">
      <c r="B6" s="142" t="s">
        <v>94</v>
      </c>
      <c r="C6" s="139" t="n">
        <v>98940</v>
      </c>
      <c r="D6" s="49" t="n">
        <v>90154</v>
      </c>
      <c r="E6" s="49" t="n">
        <v>215906</v>
      </c>
      <c r="F6" s="140" t="n">
        <v>5745</v>
      </c>
      <c r="G6" s="140" t="n">
        <v>410745</v>
      </c>
      <c r="H6" s="141" t="n">
        <v>83077761</v>
      </c>
      <c r="I6" s="53"/>
      <c r="J6" s="9"/>
      <c r="K6" s="9"/>
      <c r="L6" s="9"/>
    </row>
    <row r="7" customFormat="false" ht="18.75" hidden="false" customHeight="true" outlineLevel="0" collapsed="false">
      <c r="B7" s="142" t="s">
        <v>95</v>
      </c>
      <c r="C7" s="139" t="n">
        <v>112136</v>
      </c>
      <c r="D7" s="49" t="n">
        <v>100861</v>
      </c>
      <c r="E7" s="49" t="n">
        <v>224620</v>
      </c>
      <c r="F7" s="140" t="n">
        <v>7539</v>
      </c>
      <c r="G7" s="140" t="n">
        <v>445156</v>
      </c>
      <c r="H7" s="141" t="n">
        <v>81805607</v>
      </c>
      <c r="I7" s="53"/>
      <c r="J7" s="9"/>
      <c r="K7" s="9"/>
      <c r="L7" s="9"/>
    </row>
    <row r="8" customFormat="false" ht="18.75" hidden="false" customHeight="true" outlineLevel="0" collapsed="false">
      <c r="B8" s="142" t="s">
        <v>96</v>
      </c>
      <c r="C8" s="139" t="n">
        <v>102012</v>
      </c>
      <c r="D8" s="49" t="n">
        <v>92661</v>
      </c>
      <c r="E8" s="49" t="n">
        <v>169446</v>
      </c>
      <c r="F8" s="140" t="n">
        <v>4100</v>
      </c>
      <c r="G8" s="140" t="n">
        <v>368219</v>
      </c>
      <c r="H8" s="141" t="n">
        <v>73875201</v>
      </c>
      <c r="I8" s="53"/>
      <c r="J8" s="9"/>
      <c r="K8" s="9"/>
      <c r="L8" s="9"/>
    </row>
    <row r="9" customFormat="false" ht="18.75" hidden="false" customHeight="true" outlineLevel="0" collapsed="false">
      <c r="B9" s="142" t="s">
        <v>97</v>
      </c>
      <c r="C9" s="139" t="n">
        <v>73332</v>
      </c>
      <c r="D9" s="49" t="n">
        <v>86508</v>
      </c>
      <c r="E9" s="49" t="n">
        <v>192899</v>
      </c>
      <c r="F9" s="140" t="n">
        <v>5005</v>
      </c>
      <c r="G9" s="140" t="n">
        <v>357744</v>
      </c>
      <c r="H9" s="141" t="n">
        <v>71418922</v>
      </c>
      <c r="I9" s="53"/>
      <c r="J9" s="9"/>
      <c r="K9" s="9"/>
      <c r="L9" s="9"/>
    </row>
    <row r="10" customFormat="false" ht="18.75" hidden="false" customHeight="true" outlineLevel="0" collapsed="false">
      <c r="B10" s="142" t="s">
        <v>98</v>
      </c>
      <c r="C10" s="139" t="n">
        <v>58057</v>
      </c>
      <c r="D10" s="49" t="n">
        <v>92228</v>
      </c>
      <c r="E10" s="49" t="n">
        <v>229571</v>
      </c>
      <c r="F10" s="140" t="n">
        <v>1539</v>
      </c>
      <c r="G10" s="140" t="n">
        <v>381396</v>
      </c>
      <c r="H10" s="141" t="n">
        <v>67466701</v>
      </c>
      <c r="I10" s="53"/>
      <c r="J10" s="9"/>
      <c r="K10" s="9"/>
      <c r="L10" s="9"/>
    </row>
    <row r="11" customFormat="false" ht="18.75" hidden="false" customHeight="true" outlineLevel="0" collapsed="false">
      <c r="B11" s="142" t="s">
        <v>99</v>
      </c>
      <c r="C11" s="139" t="n">
        <v>57664</v>
      </c>
      <c r="D11" s="49" t="n">
        <v>94998</v>
      </c>
      <c r="E11" s="49" t="n">
        <v>208689</v>
      </c>
      <c r="F11" s="140" t="n">
        <v>4351</v>
      </c>
      <c r="G11" s="140" t="n">
        <v>365702</v>
      </c>
      <c r="H11" s="141" t="n">
        <v>58733975</v>
      </c>
      <c r="I11" s="53"/>
      <c r="J11" s="9"/>
      <c r="K11" s="9"/>
      <c r="L11" s="9"/>
    </row>
    <row r="12" customFormat="false" ht="18.75" hidden="false" customHeight="true" outlineLevel="0" collapsed="false">
      <c r="B12" s="142" t="s">
        <v>100</v>
      </c>
      <c r="C12" s="139" t="n">
        <v>39122</v>
      </c>
      <c r="D12" s="49" t="n">
        <v>111525</v>
      </c>
      <c r="E12" s="49" t="n">
        <v>170619</v>
      </c>
      <c r="F12" s="140" t="n">
        <v>6220</v>
      </c>
      <c r="G12" s="140" t="n">
        <v>327486</v>
      </c>
      <c r="H12" s="141" t="n">
        <v>58461277</v>
      </c>
      <c r="I12" s="53"/>
      <c r="J12" s="9"/>
      <c r="K12" s="9"/>
      <c r="L12" s="9"/>
    </row>
    <row r="13" customFormat="false" ht="18.75" hidden="false" customHeight="true" outlineLevel="0" collapsed="false">
      <c r="B13" s="142" t="s">
        <v>101</v>
      </c>
      <c r="C13" s="139" t="n">
        <v>43328</v>
      </c>
      <c r="D13" s="49" t="n">
        <v>86553</v>
      </c>
      <c r="E13" s="49" t="n">
        <v>147363</v>
      </c>
      <c r="F13" s="140" t="n">
        <v>3273</v>
      </c>
      <c r="G13" s="140" t="n">
        <v>280518</v>
      </c>
      <c r="H13" s="141" t="n">
        <v>51655296</v>
      </c>
      <c r="I13" s="53"/>
      <c r="J13" s="9"/>
      <c r="K13" s="9"/>
      <c r="L13" s="9"/>
    </row>
    <row r="14" customFormat="false" ht="18.75" hidden="false" customHeight="true" outlineLevel="0" collapsed="false">
      <c r="B14" s="142" t="s">
        <v>102</v>
      </c>
      <c r="C14" s="139" t="n">
        <v>51175</v>
      </c>
      <c r="D14" s="49" t="n">
        <v>104264</v>
      </c>
      <c r="E14" s="49" t="n">
        <v>137444</v>
      </c>
      <c r="F14" s="140" t="n">
        <v>3181</v>
      </c>
      <c r="G14" s="140" t="n">
        <v>296063</v>
      </c>
      <c r="H14" s="141" t="n">
        <v>60606203</v>
      </c>
      <c r="I14" s="9"/>
      <c r="J14" s="9"/>
      <c r="K14" s="9"/>
      <c r="L14" s="9"/>
    </row>
    <row r="15" customFormat="false" ht="18.75" hidden="false" customHeight="true" outlineLevel="0" collapsed="false">
      <c r="B15" s="142" t="s">
        <v>103</v>
      </c>
      <c r="C15" s="139" t="n">
        <v>66182</v>
      </c>
      <c r="D15" s="49" t="n">
        <v>94686</v>
      </c>
      <c r="E15" s="49" t="n">
        <v>16974</v>
      </c>
      <c r="F15" s="140" t="n">
        <v>1820</v>
      </c>
      <c r="G15" s="140" t="n">
        <v>289662</v>
      </c>
      <c r="H15" s="141" t="n">
        <v>56914275</v>
      </c>
    </row>
    <row r="16" customFormat="false" ht="18.75" hidden="false" customHeight="true" outlineLevel="0" collapsed="false">
      <c r="B16" s="142" t="s">
        <v>104</v>
      </c>
      <c r="C16" s="139" t="n">
        <v>92338</v>
      </c>
      <c r="D16" s="49" t="n">
        <v>74270</v>
      </c>
      <c r="E16" s="49" t="n">
        <v>108151</v>
      </c>
      <c r="F16" s="140" t="n">
        <v>3670</v>
      </c>
      <c r="G16" s="140" t="n">
        <v>278430</v>
      </c>
      <c r="H16" s="141" t="n">
        <v>54675325</v>
      </c>
    </row>
    <row r="17" customFormat="false" ht="18.75" hidden="false" customHeight="true" outlineLevel="0" collapsed="false">
      <c r="B17" s="143" t="s">
        <v>105</v>
      </c>
      <c r="C17" s="139" t="n">
        <v>84561</v>
      </c>
      <c r="D17" s="49" t="n">
        <v>102282</v>
      </c>
      <c r="E17" s="49" t="n">
        <v>105556</v>
      </c>
      <c r="F17" s="144" t="n">
        <v>3296</v>
      </c>
      <c r="G17" s="144" t="n">
        <v>295695</v>
      </c>
      <c r="H17" s="145" t="n">
        <v>57216973</v>
      </c>
    </row>
    <row r="18" customFormat="false" ht="18.75" hidden="false" customHeight="true" outlineLevel="0" collapsed="false">
      <c r="B18" s="143" t="s">
        <v>106</v>
      </c>
      <c r="C18" s="146" t="n">
        <v>81544.764</v>
      </c>
      <c r="D18" s="147" t="n">
        <v>88870.221</v>
      </c>
      <c r="E18" s="147" t="n">
        <v>88914.877</v>
      </c>
      <c r="F18" s="144" t="n">
        <v>2024.313</v>
      </c>
      <c r="G18" s="144" t="n">
        <v>261354.175</v>
      </c>
      <c r="H18" s="144" t="n">
        <v>53171349</v>
      </c>
    </row>
    <row r="19" customFormat="false" ht="18.75" hidden="false" customHeight="true" outlineLevel="0" collapsed="false">
      <c r="B19" s="148" t="s">
        <v>107</v>
      </c>
      <c r="C19" s="22" t="n">
        <v>2806</v>
      </c>
      <c r="D19" s="20" t="n">
        <v>1263</v>
      </c>
      <c r="E19" s="20" t="n">
        <v>5706</v>
      </c>
      <c r="F19" s="149" t="n">
        <v>3.116</v>
      </c>
      <c r="G19" s="150" t="n">
        <v>9778.792</v>
      </c>
      <c r="H19" s="150" t="n">
        <v>2990938</v>
      </c>
    </row>
    <row r="20" customFormat="false" ht="18.75" hidden="false" customHeight="true" outlineLevel="0" collapsed="false">
      <c r="B20" s="151" t="s">
        <v>108</v>
      </c>
      <c r="C20" s="28" t="n">
        <v>2421</v>
      </c>
      <c r="D20" s="26" t="n">
        <v>3641</v>
      </c>
      <c r="E20" s="26" t="n">
        <v>3438</v>
      </c>
      <c r="F20" s="152" t="n">
        <v>3.604</v>
      </c>
      <c r="G20" s="153" t="n">
        <v>9503.996</v>
      </c>
      <c r="H20" s="153" t="n">
        <v>2269158</v>
      </c>
    </row>
    <row r="21" customFormat="false" ht="18.75" hidden="false" customHeight="true" outlineLevel="0" collapsed="false">
      <c r="B21" s="151" t="s">
        <v>109</v>
      </c>
      <c r="C21" s="28" t="n">
        <v>1788</v>
      </c>
      <c r="D21" s="26" t="n">
        <v>5226</v>
      </c>
      <c r="E21" s="26" t="n">
        <v>4382</v>
      </c>
      <c r="F21" s="152" t="n">
        <v>10.904</v>
      </c>
      <c r="G21" s="153" t="n">
        <v>11406.645</v>
      </c>
      <c r="H21" s="153" t="n">
        <v>2881519</v>
      </c>
    </row>
    <row r="22" customFormat="false" ht="18.75" hidden="false" customHeight="true" outlineLevel="0" collapsed="false">
      <c r="B22" s="151" t="s">
        <v>110</v>
      </c>
      <c r="C22" s="28" t="n">
        <v>1648</v>
      </c>
      <c r="D22" s="26" t="n">
        <v>18061</v>
      </c>
      <c r="E22" s="26" t="n">
        <v>2453</v>
      </c>
      <c r="F22" s="152" t="n">
        <v>56.884</v>
      </c>
      <c r="G22" s="153" t="n">
        <v>22220.165</v>
      </c>
      <c r="H22" s="153" t="n">
        <v>3264952</v>
      </c>
    </row>
    <row r="23" customFormat="false" ht="18.75" hidden="false" customHeight="true" outlineLevel="0" collapsed="false">
      <c r="B23" s="151" t="s">
        <v>111</v>
      </c>
      <c r="C23" s="28" t="n">
        <v>2430</v>
      </c>
      <c r="D23" s="26" t="n">
        <v>20780</v>
      </c>
      <c r="E23" s="26" t="n">
        <v>2683</v>
      </c>
      <c r="F23" s="152" t="n">
        <v>353.839</v>
      </c>
      <c r="G23" s="153" t="n">
        <v>26246.612</v>
      </c>
      <c r="H23" s="153" t="n">
        <v>3753463</v>
      </c>
    </row>
    <row r="24" customFormat="false" ht="18.75" hidden="false" customHeight="true" outlineLevel="0" collapsed="false">
      <c r="B24" s="151" t="s">
        <v>112</v>
      </c>
      <c r="C24" s="28" t="n">
        <v>2875.068</v>
      </c>
      <c r="D24" s="26" t="n">
        <v>24719.561</v>
      </c>
      <c r="E24" s="26" t="n">
        <v>5205.998</v>
      </c>
      <c r="F24" s="152" t="n">
        <v>238.273</v>
      </c>
      <c r="G24" s="153" t="n">
        <v>33038.856</v>
      </c>
      <c r="H24" s="153" t="n">
        <v>4697235</v>
      </c>
    </row>
    <row r="25" customFormat="false" ht="18.75" hidden="false" customHeight="true" outlineLevel="0" collapsed="false">
      <c r="B25" s="151" t="s">
        <v>113</v>
      </c>
      <c r="C25" s="28" t="n">
        <v>1667.493</v>
      </c>
      <c r="D25" s="26" t="n">
        <v>17237.325</v>
      </c>
      <c r="E25" s="26" t="n">
        <v>17263.552</v>
      </c>
      <c r="F25" s="152" t="n">
        <v>224.798</v>
      </c>
      <c r="G25" s="153" t="n">
        <v>36393.142</v>
      </c>
      <c r="H25" s="153" t="n">
        <v>6363773</v>
      </c>
    </row>
    <row r="26" customFormat="false" ht="18.75" hidden="false" customHeight="true" outlineLevel="0" collapsed="false">
      <c r="B26" s="151" t="s">
        <v>114</v>
      </c>
      <c r="C26" s="28" t="n">
        <v>6669.143</v>
      </c>
      <c r="D26" s="26" t="n">
        <v>6996.641</v>
      </c>
      <c r="E26" s="26" t="n">
        <v>15988.618</v>
      </c>
      <c r="F26" s="152" t="n">
        <v>313.456</v>
      </c>
      <c r="G26" s="153" t="n">
        <v>29967.858</v>
      </c>
      <c r="H26" s="153" t="n">
        <v>5053868</v>
      </c>
    </row>
    <row r="27" customFormat="false" ht="18.75" hidden="false" customHeight="true" outlineLevel="0" collapsed="false">
      <c r="B27" s="151" t="s">
        <v>115</v>
      </c>
      <c r="C27" s="28" t="n">
        <v>21256.199</v>
      </c>
      <c r="D27" s="26" t="n">
        <v>6245.591</v>
      </c>
      <c r="E27" s="26" t="n">
        <v>13542.131</v>
      </c>
      <c r="F27" s="152" t="n">
        <v>631.915</v>
      </c>
      <c r="G27" s="153" t="n">
        <v>41675.836</v>
      </c>
      <c r="H27" s="153" t="n">
        <v>4970904</v>
      </c>
    </row>
    <row r="28" customFormat="false" ht="18.75" hidden="false" customHeight="true" outlineLevel="0" collapsed="false">
      <c r="B28" s="151" t="s">
        <v>116</v>
      </c>
      <c r="C28" s="28" t="n">
        <v>16178.401</v>
      </c>
      <c r="D28" s="26" t="n">
        <v>2752.24</v>
      </c>
      <c r="E28" s="26" t="n">
        <v>11217.132</v>
      </c>
      <c r="F28" s="152" t="n">
        <v>521.649</v>
      </c>
      <c r="G28" s="153" t="n">
        <v>30669.422</v>
      </c>
      <c r="H28" s="153" t="n">
        <v>4810876</v>
      </c>
    </row>
    <row r="29" customFormat="false" ht="18.75" hidden="false" customHeight="true" outlineLevel="0" collapsed="false">
      <c r="B29" s="151" t="s">
        <v>117</v>
      </c>
      <c r="C29" s="28" t="n">
        <v>6983.994</v>
      </c>
      <c r="D29" s="26" t="n">
        <v>1287.36</v>
      </c>
      <c r="E29" s="26" t="n">
        <v>13149.978</v>
      </c>
      <c r="F29" s="152" t="n">
        <v>340.212</v>
      </c>
      <c r="G29" s="153" t="n">
        <v>21761.544</v>
      </c>
      <c r="H29" s="153" t="n">
        <v>5123244</v>
      </c>
    </row>
    <row r="30" customFormat="false" ht="18.75" hidden="false" customHeight="true" outlineLevel="0" collapsed="false">
      <c r="B30" s="154" t="s">
        <v>118</v>
      </c>
      <c r="C30" s="75" t="n">
        <v>4384.073</v>
      </c>
      <c r="D30" s="76" t="n">
        <v>2778.919</v>
      </c>
      <c r="E30" s="76" t="n">
        <v>9152.595</v>
      </c>
      <c r="F30" s="155" t="n">
        <v>48.701</v>
      </c>
      <c r="G30" s="156" t="n">
        <v>16364.288</v>
      </c>
      <c r="H30" s="156" t="n">
        <v>5007452</v>
      </c>
    </row>
    <row r="31" customFormat="false" ht="18.75" hidden="false" customHeight="true" outlineLevel="0" collapsed="false">
      <c r="B31" s="157" t="s">
        <v>119</v>
      </c>
      <c r="C31" s="81" t="n">
        <v>71106.854</v>
      </c>
      <c r="D31" s="82" t="n">
        <v>110990.006</v>
      </c>
      <c r="E31" s="82" t="n">
        <v>104182.974</v>
      </c>
      <c r="F31" s="158" t="n">
        <v>2747.348</v>
      </c>
      <c r="G31" s="159" t="n">
        <v>289027.182</v>
      </c>
      <c r="H31" s="159" t="n">
        <v>51187382</v>
      </c>
      <c r="I31" s="46"/>
    </row>
    <row r="32" customFormat="false" ht="18.75" hidden="false" customHeight="true" outlineLevel="0" collapsed="false">
      <c r="B32" s="160" t="s">
        <v>120</v>
      </c>
      <c r="C32" s="87" t="n">
        <v>2448.496</v>
      </c>
      <c r="D32" s="116" t="n">
        <v>1691.055</v>
      </c>
      <c r="E32" s="116" t="n">
        <v>4224.963</v>
      </c>
      <c r="F32" s="161" t="n">
        <v>1.992</v>
      </c>
      <c r="G32" s="162" t="n">
        <v>8366.506</v>
      </c>
      <c r="H32" s="162" t="n">
        <v>2376413</v>
      </c>
      <c r="I32" s="46"/>
    </row>
    <row r="33" customFormat="false" ht="18.75" hidden="false" customHeight="true" outlineLevel="0" collapsed="false">
      <c r="B33" s="151" t="s">
        <v>108</v>
      </c>
      <c r="C33" s="87" t="n">
        <v>3777.483</v>
      </c>
      <c r="D33" s="116" t="n">
        <v>4175.133</v>
      </c>
      <c r="E33" s="116" t="n">
        <v>3367.97</v>
      </c>
      <c r="F33" s="161" t="n">
        <v>4.394</v>
      </c>
      <c r="G33" s="162" t="n">
        <v>11324.98</v>
      </c>
      <c r="H33" s="162" t="n">
        <v>2536792</v>
      </c>
    </row>
    <row r="34" customFormat="false" ht="18.75" hidden="false" customHeight="true" outlineLevel="0" collapsed="false">
      <c r="B34" s="151" t="s">
        <v>109</v>
      </c>
      <c r="C34" s="28" t="n">
        <v>2101.831</v>
      </c>
      <c r="D34" s="26" t="n">
        <v>2756.591</v>
      </c>
      <c r="E34" s="26" t="n">
        <v>3213.592</v>
      </c>
      <c r="F34" s="152" t="n">
        <v>16.835</v>
      </c>
      <c r="G34" s="153" t="n">
        <v>8088.849</v>
      </c>
      <c r="H34" s="153" t="n">
        <v>2396556</v>
      </c>
    </row>
    <row r="35" customFormat="false" ht="18.75" hidden="false" customHeight="true" outlineLevel="0" collapsed="false">
      <c r="B35" s="151" t="s">
        <v>110</v>
      </c>
      <c r="C35" s="28" t="n">
        <v>1610.096</v>
      </c>
      <c r="D35" s="26" t="n">
        <v>13304.438</v>
      </c>
      <c r="E35" s="26" t="n">
        <v>2099.139</v>
      </c>
      <c r="F35" s="152" t="n">
        <v>46.234</v>
      </c>
      <c r="G35" s="153" t="n">
        <v>17059.907</v>
      </c>
      <c r="H35" s="153" t="n">
        <v>2846510</v>
      </c>
    </row>
    <row r="36" customFormat="false" ht="18.75" hidden="false" customHeight="true" outlineLevel="0" collapsed="false">
      <c r="B36" s="151" t="s">
        <v>111</v>
      </c>
      <c r="C36" s="28" t="n">
        <v>3020.069</v>
      </c>
      <c r="D36" s="26" t="n">
        <v>22167.227</v>
      </c>
      <c r="E36" s="26" t="n">
        <v>2069.602</v>
      </c>
      <c r="F36" s="152" t="n">
        <v>196.468</v>
      </c>
      <c r="G36" s="153" t="n">
        <v>27453.366</v>
      </c>
      <c r="H36" s="153" t="n">
        <v>4183247</v>
      </c>
    </row>
    <row r="37" customFormat="false" ht="18.75" hidden="false" customHeight="true" outlineLevel="0" collapsed="false">
      <c r="B37" s="151" t="s">
        <v>112</v>
      </c>
      <c r="C37" s="28" t="n">
        <f aca="false">魚種別１!$D$43/1000</f>
        <v>3828.109</v>
      </c>
      <c r="D37" s="26" t="n">
        <f aca="false">魚種別１!$D$57/1000</f>
        <v>23902.477</v>
      </c>
      <c r="E37" s="26" t="n">
        <f aca="false">魚種別１!$D$73/1000</f>
        <v>1399.496</v>
      </c>
      <c r="F37" s="152" t="n">
        <f aca="false">魚種別１!$D$77/1000</f>
        <v>328.765</v>
      </c>
      <c r="G37" s="153" t="n">
        <f aca="false">魚種別１!$D$78/1000</f>
        <v>29458.847</v>
      </c>
      <c r="H37" s="153" t="n">
        <f aca="false">魚種別１!$G$78</f>
        <v>4659459</v>
      </c>
    </row>
    <row r="38" customFormat="false" ht="18.75" hidden="false" customHeight="true" outlineLevel="0" collapsed="false">
      <c r="B38" s="151" t="s">
        <v>113</v>
      </c>
      <c r="C38" s="28"/>
      <c r="D38" s="26"/>
      <c r="E38" s="26"/>
      <c r="F38" s="152"/>
      <c r="G38" s="153"/>
      <c r="H38" s="153"/>
      <c r="J38" s="46"/>
    </row>
    <row r="39" customFormat="false" ht="18.75" hidden="false" customHeight="true" outlineLevel="0" collapsed="false">
      <c r="B39" s="151" t="s">
        <v>114</v>
      </c>
      <c r="C39" s="28"/>
      <c r="D39" s="26"/>
      <c r="E39" s="26"/>
      <c r="F39" s="152"/>
      <c r="G39" s="153"/>
      <c r="H39" s="153"/>
    </row>
    <row r="40" customFormat="false" ht="18.75" hidden="false" customHeight="true" outlineLevel="0" collapsed="false">
      <c r="B40" s="151" t="s">
        <v>115</v>
      </c>
      <c r="C40" s="28"/>
      <c r="D40" s="26"/>
      <c r="E40" s="26"/>
      <c r="F40" s="152"/>
      <c r="G40" s="153"/>
      <c r="H40" s="153"/>
    </row>
    <row r="41" customFormat="false" ht="18.75" hidden="false" customHeight="true" outlineLevel="0" collapsed="false">
      <c r="B41" s="151" t="s">
        <v>116</v>
      </c>
      <c r="C41" s="28"/>
      <c r="D41" s="26"/>
      <c r="E41" s="26"/>
      <c r="F41" s="152"/>
      <c r="G41" s="153"/>
      <c r="H41" s="153"/>
    </row>
    <row r="42" customFormat="false" ht="18.75" hidden="false" customHeight="true" outlineLevel="0" collapsed="false">
      <c r="B42" s="151" t="s">
        <v>117</v>
      </c>
      <c r="C42" s="28"/>
      <c r="D42" s="26"/>
      <c r="E42" s="26"/>
      <c r="F42" s="152"/>
      <c r="G42" s="153"/>
      <c r="H42" s="153"/>
    </row>
    <row r="43" customFormat="false" ht="18.75" hidden="false" customHeight="true" outlineLevel="0" collapsed="false">
      <c r="B43" s="154" t="s">
        <v>118</v>
      </c>
      <c r="C43" s="75"/>
      <c r="D43" s="76"/>
      <c r="E43" s="76"/>
      <c r="F43" s="155"/>
      <c r="G43" s="156"/>
      <c r="H43" s="156"/>
    </row>
    <row r="44" customFormat="false" ht="18.75" hidden="false" customHeight="true" outlineLevel="0" collapsed="false">
      <c r="B44" s="157" t="s">
        <v>121</v>
      </c>
      <c r="C44" s="139" t="n">
        <f aca="false">SUM(C32:C43)</f>
        <v>16786.084</v>
      </c>
      <c r="D44" s="51" t="n">
        <f aca="false">SUM(D32:D43)</f>
        <v>67996.921</v>
      </c>
      <c r="E44" s="49" t="n">
        <f aca="false">SUM(E32:E43)</f>
        <v>16374.762</v>
      </c>
      <c r="F44" s="159" t="n">
        <f aca="false">SUM(F32:F43)</f>
        <v>594.688</v>
      </c>
      <c r="G44" s="159" t="n">
        <f aca="false">SUM(G32:G43)</f>
        <v>101752.455</v>
      </c>
      <c r="H44" s="159" t="n">
        <f aca="false">SUM(H32:H43)</f>
        <v>18998977</v>
      </c>
    </row>
    <row r="45" customFormat="false" ht="40.5" hidden="false" customHeight="true" outlineLevel="0" collapsed="false">
      <c r="B45" s="163" t="s">
        <v>122</v>
      </c>
      <c r="C45" s="164" t="n">
        <f aca="false">(C44-SUM(C19:C24))/SUM(C19:C24)*100</f>
        <v>20.1747013259099</v>
      </c>
      <c r="D45" s="165" t="n">
        <f aca="false">(D44-SUM(D19:D24))/SUM(D19:D24)*100</f>
        <v>-7.72641695589751</v>
      </c>
      <c r="E45" s="165" t="n">
        <f aca="false">(E44-SUM(E19:E24))/SUM(E19:E24)*100</f>
        <v>-31.3944889722213</v>
      </c>
      <c r="F45" s="166" t="n">
        <f aca="false">(F44-SUM(F19:F24))/SUM(F19:F24)*100</f>
        <v>-10.7905553388737</v>
      </c>
      <c r="G45" s="164" t="n">
        <f aca="false">(G44-SUM(G19:G24))/SUM(G19:G24)*100</f>
        <v>-9.30754922859086</v>
      </c>
      <c r="H45" s="167" t="n">
        <f aca="false">(H44-SUM(H19:H24))/SUM(H19:H24)*100</f>
        <v>-4.32228708233485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3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68"/>
      <c r="C3" s="168"/>
      <c r="D3" s="168"/>
      <c r="E3" s="168"/>
      <c r="F3" s="168"/>
      <c r="G3" s="169" t="s">
        <v>124</v>
      </c>
      <c r="H3" s="169"/>
    </row>
    <row r="4" customFormat="false" ht="35.25" hidden="false" customHeight="true" outlineLevel="0" collapsed="false">
      <c r="A4" s="170"/>
      <c r="B4" s="6" t="s">
        <v>125</v>
      </c>
      <c r="C4" s="171" t="s">
        <v>91</v>
      </c>
      <c r="D4" s="171"/>
      <c r="E4" s="171"/>
      <c r="F4" s="171"/>
      <c r="G4" s="171"/>
      <c r="H4" s="137" t="s">
        <v>92</v>
      </c>
    </row>
    <row r="5" customFormat="false" ht="35.25" hidden="false" customHeight="true" outlineLevel="0" collapsed="false">
      <c r="A5" s="170"/>
      <c r="B5" s="6"/>
      <c r="C5" s="14" t="s">
        <v>126</v>
      </c>
      <c r="D5" s="12" t="s">
        <v>49</v>
      </c>
      <c r="E5" s="172" t="s">
        <v>89</v>
      </c>
      <c r="F5" s="12" t="s">
        <v>72</v>
      </c>
      <c r="G5" s="173" t="s">
        <v>127</v>
      </c>
      <c r="H5" s="137"/>
      <c r="I5" s="53"/>
      <c r="J5" s="53"/>
    </row>
    <row r="6" customFormat="false" ht="23.1" hidden="false" customHeight="true" outlineLevel="0" collapsed="false">
      <c r="A6" s="170"/>
      <c r="B6" s="18" t="s">
        <v>128</v>
      </c>
      <c r="C6" s="174" t="n">
        <v>143860</v>
      </c>
      <c r="D6" s="175" t="n">
        <v>687</v>
      </c>
      <c r="E6" s="175" t="n">
        <v>190438</v>
      </c>
      <c r="F6" s="175" t="n">
        <v>1579</v>
      </c>
      <c r="G6" s="176" t="n">
        <v>336564</v>
      </c>
      <c r="H6" s="177" t="n">
        <v>149983</v>
      </c>
      <c r="I6" s="53"/>
      <c r="J6" s="53"/>
    </row>
    <row r="7" customFormat="false" ht="23.1" hidden="false" customHeight="true" outlineLevel="0" collapsed="false">
      <c r="A7" s="170"/>
      <c r="B7" s="178" t="s">
        <v>129</v>
      </c>
      <c r="C7" s="179" t="n">
        <v>2504</v>
      </c>
      <c r="D7" s="180" t="n">
        <v>60</v>
      </c>
      <c r="E7" s="180" t="n">
        <v>361</v>
      </c>
      <c r="F7" s="180"/>
      <c r="G7" s="176" t="n">
        <v>2925</v>
      </c>
      <c r="H7" s="181" t="n">
        <v>2004</v>
      </c>
      <c r="I7" s="53"/>
      <c r="J7" s="53"/>
    </row>
    <row r="8" customFormat="false" ht="23.1" hidden="false" customHeight="true" outlineLevel="0" collapsed="false">
      <c r="A8" s="170"/>
      <c r="B8" s="30" t="s">
        <v>130</v>
      </c>
      <c r="C8" s="179" t="n">
        <v>2027</v>
      </c>
      <c r="D8" s="180"/>
      <c r="E8" s="180"/>
      <c r="F8" s="180"/>
      <c r="G8" s="176" t="n">
        <v>2027</v>
      </c>
      <c r="H8" s="181" t="n">
        <v>987</v>
      </c>
      <c r="I8" s="53"/>
      <c r="J8" s="53"/>
    </row>
    <row r="9" customFormat="false" ht="23.1" hidden="false" customHeight="true" outlineLevel="0" collapsed="false">
      <c r="A9" s="170"/>
      <c r="B9" s="30" t="s">
        <v>131</v>
      </c>
      <c r="C9" s="179" t="n">
        <v>58268</v>
      </c>
      <c r="D9" s="180" t="n">
        <v>1</v>
      </c>
      <c r="E9" s="180" t="n">
        <v>38431</v>
      </c>
      <c r="F9" s="180" t="n">
        <v>523</v>
      </c>
      <c r="G9" s="176" t="n">
        <v>97223</v>
      </c>
      <c r="H9" s="181" t="n">
        <v>26060</v>
      </c>
      <c r="I9" s="53"/>
      <c r="J9" s="53"/>
    </row>
    <row r="10" customFormat="false" ht="23.1" hidden="false" customHeight="true" outlineLevel="0" collapsed="false">
      <c r="A10" s="170"/>
      <c r="B10" s="182" t="s">
        <v>132</v>
      </c>
      <c r="C10" s="183" t="n">
        <v>636777</v>
      </c>
      <c r="D10" s="184" t="n">
        <v>9327</v>
      </c>
      <c r="E10" s="184" t="n">
        <v>204056</v>
      </c>
      <c r="F10" s="184" t="n">
        <v>64978</v>
      </c>
      <c r="G10" s="176" t="n">
        <v>915138</v>
      </c>
      <c r="H10" s="185" t="n">
        <v>416696</v>
      </c>
      <c r="I10" s="53"/>
      <c r="J10" s="53"/>
    </row>
    <row r="11" customFormat="false" ht="23.1" hidden="false" customHeight="true" outlineLevel="0" collapsed="false">
      <c r="A11" s="170"/>
      <c r="B11" s="186" t="s">
        <v>133</v>
      </c>
      <c r="C11" s="187" t="n">
        <f aca="false">SUM(C6:C10)</f>
        <v>843436</v>
      </c>
      <c r="D11" s="188" t="n">
        <f aca="false">SUM(D6:D10)</f>
        <v>10075</v>
      </c>
      <c r="E11" s="188" t="n">
        <f aca="false">SUM(E6:E10)</f>
        <v>433286</v>
      </c>
      <c r="F11" s="188" t="n">
        <f aca="false">SUM(F6:F10)</f>
        <v>67080</v>
      </c>
      <c r="G11" s="189" t="n">
        <f aca="false">SUM(G6:G10)</f>
        <v>1353877</v>
      </c>
      <c r="H11" s="190" t="n">
        <f aca="false">SUM(H6:H10)</f>
        <v>595730</v>
      </c>
      <c r="I11" s="53"/>
      <c r="J11" s="53"/>
      <c r="O11" s="46"/>
    </row>
    <row r="12" customFormat="false" ht="23.1" hidden="false" customHeight="true" outlineLevel="0" collapsed="false">
      <c r="A12" s="170"/>
      <c r="B12" s="18" t="s">
        <v>134</v>
      </c>
      <c r="C12" s="174" t="n">
        <v>23689</v>
      </c>
      <c r="D12" s="175" t="n">
        <v>32194</v>
      </c>
      <c r="E12" s="175" t="n">
        <v>10536</v>
      </c>
      <c r="F12" s="175"/>
      <c r="G12" s="176" t="n">
        <v>66419</v>
      </c>
      <c r="H12" s="177" t="n">
        <v>17975</v>
      </c>
      <c r="I12" s="53"/>
      <c r="J12" s="53"/>
    </row>
    <row r="13" customFormat="false" ht="23.1" hidden="false" customHeight="true" outlineLevel="0" collapsed="false">
      <c r="A13" s="170"/>
      <c r="B13" s="30" t="s">
        <v>135</v>
      </c>
      <c r="C13" s="179" t="n">
        <v>319815</v>
      </c>
      <c r="D13" s="180" t="n">
        <v>4709120</v>
      </c>
      <c r="E13" s="180" t="n">
        <v>32342</v>
      </c>
      <c r="F13" s="180"/>
      <c r="G13" s="176" t="n">
        <v>5061277</v>
      </c>
      <c r="H13" s="181" t="n">
        <v>658792</v>
      </c>
      <c r="I13" s="53"/>
      <c r="J13" s="53"/>
    </row>
    <row r="14" customFormat="false" ht="23.1" hidden="false" customHeight="true" outlineLevel="0" collapsed="false">
      <c r="A14" s="170"/>
      <c r="B14" s="30" t="s">
        <v>136</v>
      </c>
      <c r="C14" s="179" t="n">
        <v>2723</v>
      </c>
      <c r="D14" s="180" t="n">
        <v>2236535</v>
      </c>
      <c r="E14" s="180" t="n">
        <v>150</v>
      </c>
      <c r="F14" s="180"/>
      <c r="G14" s="176" t="n">
        <v>2239408</v>
      </c>
      <c r="H14" s="181" t="n">
        <v>255160</v>
      </c>
      <c r="I14" s="53"/>
      <c r="J14" s="53"/>
    </row>
    <row r="15" customFormat="false" ht="23.1" hidden="false" customHeight="true" outlineLevel="0" collapsed="false">
      <c r="A15" s="170"/>
      <c r="B15" s="30" t="s">
        <v>137</v>
      </c>
      <c r="C15" s="179" t="n">
        <v>15876</v>
      </c>
      <c r="D15" s="180" t="n">
        <v>6675276</v>
      </c>
      <c r="E15" s="180" t="n">
        <v>69598</v>
      </c>
      <c r="F15" s="180"/>
      <c r="G15" s="176" t="n">
        <v>6760750</v>
      </c>
      <c r="H15" s="181" t="n">
        <v>710779</v>
      </c>
      <c r="I15" s="53"/>
      <c r="J15" s="53"/>
    </row>
    <row r="16" customFormat="false" ht="23.1" hidden="false" customHeight="true" outlineLevel="0" collapsed="false">
      <c r="A16" s="170"/>
      <c r="B16" s="30" t="s">
        <v>138</v>
      </c>
      <c r="C16" s="179" t="n">
        <v>5983</v>
      </c>
      <c r="D16" s="180" t="n">
        <v>6936939</v>
      </c>
      <c r="E16" s="180" t="n">
        <v>9652</v>
      </c>
      <c r="F16" s="180"/>
      <c r="G16" s="176" t="n">
        <v>6952574</v>
      </c>
      <c r="H16" s="181" t="n">
        <v>861211</v>
      </c>
      <c r="I16" s="53"/>
      <c r="J16" s="53"/>
    </row>
    <row r="17" customFormat="false" ht="23.1" hidden="false" customHeight="true" outlineLevel="0" collapsed="false">
      <c r="A17" s="170"/>
      <c r="B17" s="30" t="s">
        <v>139</v>
      </c>
      <c r="C17" s="179" t="n">
        <v>3324</v>
      </c>
      <c r="D17" s="180" t="n">
        <v>731470</v>
      </c>
      <c r="E17" s="180" t="n">
        <v>4531</v>
      </c>
      <c r="F17" s="180"/>
      <c r="G17" s="176" t="n">
        <v>739325</v>
      </c>
      <c r="H17" s="181" t="n">
        <v>106046</v>
      </c>
      <c r="I17" s="53"/>
      <c r="J17" s="53"/>
    </row>
    <row r="18" customFormat="false" ht="23.1" hidden="false" customHeight="true" outlineLevel="0" collapsed="false">
      <c r="A18" s="170"/>
      <c r="B18" s="30" t="s">
        <v>140</v>
      </c>
      <c r="C18" s="179" t="n">
        <v>46693</v>
      </c>
      <c r="D18" s="180" t="n">
        <v>528080</v>
      </c>
      <c r="E18" s="180" t="n">
        <v>2953</v>
      </c>
      <c r="F18" s="180"/>
      <c r="G18" s="176" t="n">
        <v>577726</v>
      </c>
      <c r="H18" s="181" t="n">
        <v>174711</v>
      </c>
      <c r="I18" s="53"/>
      <c r="J18" s="53"/>
    </row>
    <row r="19" customFormat="false" ht="23.1" hidden="false" customHeight="true" outlineLevel="0" collapsed="false">
      <c r="A19" s="170"/>
      <c r="B19" s="30" t="s">
        <v>141</v>
      </c>
      <c r="C19" s="179" t="n">
        <v>147332</v>
      </c>
      <c r="D19" s="180" t="n">
        <v>1981696</v>
      </c>
      <c r="E19" s="180" t="n">
        <v>68333</v>
      </c>
      <c r="F19" s="180"/>
      <c r="G19" s="176" t="n">
        <v>2197361</v>
      </c>
      <c r="H19" s="181" t="n">
        <v>312733</v>
      </c>
      <c r="I19" s="53"/>
      <c r="J19" s="53"/>
    </row>
    <row r="20" customFormat="false" ht="23.1" hidden="false" customHeight="true" outlineLevel="0" collapsed="false">
      <c r="A20" s="170"/>
      <c r="B20" s="30" t="s">
        <v>142</v>
      </c>
      <c r="C20" s="179" t="n">
        <v>97153</v>
      </c>
      <c r="D20" s="180" t="n">
        <v>2</v>
      </c>
      <c r="E20" s="180" t="n">
        <v>16176</v>
      </c>
      <c r="F20" s="180" t="n">
        <v>46740</v>
      </c>
      <c r="G20" s="176" t="n">
        <v>160071</v>
      </c>
      <c r="H20" s="181" t="n">
        <v>42153</v>
      </c>
      <c r="I20" s="53"/>
      <c r="J20" s="53"/>
    </row>
    <row r="21" customFormat="false" ht="23.1" hidden="false" customHeight="true" outlineLevel="0" collapsed="false">
      <c r="A21" s="170"/>
      <c r="B21" s="30" t="s">
        <v>143</v>
      </c>
      <c r="C21" s="179" t="n">
        <v>118828</v>
      </c>
      <c r="D21" s="180"/>
      <c r="E21" s="180" t="n">
        <v>29072</v>
      </c>
      <c r="F21" s="180" t="n">
        <v>68918</v>
      </c>
      <c r="G21" s="176" t="n">
        <v>216818</v>
      </c>
      <c r="H21" s="181" t="n">
        <v>33094</v>
      </c>
      <c r="I21" s="53"/>
      <c r="J21" s="53"/>
    </row>
    <row r="22" customFormat="false" ht="23.1" hidden="false" customHeight="true" outlineLevel="0" collapsed="false">
      <c r="A22" s="170"/>
      <c r="B22" s="30" t="s">
        <v>144</v>
      </c>
      <c r="C22" s="179" t="n">
        <v>25068</v>
      </c>
      <c r="D22" s="180"/>
      <c r="E22" s="180" t="n">
        <v>27816</v>
      </c>
      <c r="F22" s="180" t="n">
        <v>30467</v>
      </c>
      <c r="G22" s="176" t="n">
        <v>83351</v>
      </c>
      <c r="H22" s="181" t="n">
        <v>22305</v>
      </c>
      <c r="I22" s="53"/>
      <c r="J22" s="53"/>
    </row>
    <row r="23" customFormat="false" ht="23.1" hidden="false" customHeight="true" outlineLevel="0" collapsed="false">
      <c r="A23" s="170"/>
      <c r="B23" s="30" t="s">
        <v>145</v>
      </c>
      <c r="C23" s="179" t="n">
        <v>189383</v>
      </c>
      <c r="D23" s="180" t="n">
        <v>53342</v>
      </c>
      <c r="E23" s="180" t="n">
        <v>91208</v>
      </c>
      <c r="F23" s="180" t="n">
        <v>10536</v>
      </c>
      <c r="G23" s="176" t="n">
        <v>344469</v>
      </c>
      <c r="H23" s="181" t="n">
        <v>187376</v>
      </c>
      <c r="I23" s="53"/>
      <c r="J23" s="53"/>
    </row>
    <row r="24" customFormat="false" ht="23.1" hidden="false" customHeight="true" outlineLevel="0" collapsed="false">
      <c r="A24" s="170"/>
      <c r="B24" s="30" t="s">
        <v>146</v>
      </c>
      <c r="C24" s="179" t="n">
        <v>50178</v>
      </c>
      <c r="D24" s="180"/>
      <c r="E24" s="180" t="n">
        <v>46968</v>
      </c>
      <c r="F24" s="180"/>
      <c r="G24" s="176" t="n">
        <v>97146</v>
      </c>
      <c r="H24" s="181" t="n">
        <v>101702</v>
      </c>
      <c r="I24" s="53"/>
      <c r="J24" s="53"/>
    </row>
    <row r="25" customFormat="false" ht="23.1" hidden="false" customHeight="true" outlineLevel="0" collapsed="false">
      <c r="A25" s="170"/>
      <c r="B25" s="30" t="s">
        <v>147</v>
      </c>
      <c r="C25" s="179" t="n">
        <v>51660</v>
      </c>
      <c r="D25" s="180" t="n">
        <v>438</v>
      </c>
      <c r="E25" s="180" t="n">
        <v>6037</v>
      </c>
      <c r="F25" s="180"/>
      <c r="G25" s="176" t="n">
        <v>58135</v>
      </c>
      <c r="H25" s="181" t="n">
        <v>22144</v>
      </c>
      <c r="I25" s="53"/>
      <c r="J25" s="53"/>
    </row>
    <row r="26" customFormat="false" ht="23.1" hidden="false" customHeight="true" outlineLevel="0" collapsed="false">
      <c r="A26" s="170"/>
      <c r="B26" s="178" t="s">
        <v>148</v>
      </c>
      <c r="C26" s="179" t="n">
        <v>3682</v>
      </c>
      <c r="D26" s="180"/>
      <c r="E26" s="180" t="n">
        <v>617</v>
      </c>
      <c r="F26" s="180"/>
      <c r="G26" s="176" t="n">
        <v>4299</v>
      </c>
      <c r="H26" s="181" t="n">
        <v>1627</v>
      </c>
      <c r="I26" s="53"/>
      <c r="J26" s="53"/>
    </row>
    <row r="27" customFormat="false" ht="23.1" hidden="false" customHeight="true" outlineLevel="0" collapsed="false">
      <c r="A27" s="170"/>
      <c r="B27" s="30" t="s">
        <v>149</v>
      </c>
      <c r="C27" s="179" t="n">
        <v>1873341</v>
      </c>
      <c r="D27" s="180" t="n">
        <v>5353</v>
      </c>
      <c r="E27" s="180" t="n">
        <v>527236</v>
      </c>
      <c r="F27" s="180" t="n">
        <v>105024</v>
      </c>
      <c r="G27" s="176" t="n">
        <v>2510954</v>
      </c>
      <c r="H27" s="181" t="n">
        <v>500512</v>
      </c>
      <c r="I27" s="53"/>
      <c r="J27" s="53"/>
    </row>
    <row r="28" customFormat="false" ht="23.1" hidden="false" customHeight="true" outlineLevel="0" collapsed="false">
      <c r="A28" s="170"/>
      <c r="B28" s="182" t="s">
        <v>150</v>
      </c>
      <c r="C28" s="183" t="n">
        <v>9945</v>
      </c>
      <c r="D28" s="184" t="n">
        <v>1957</v>
      </c>
      <c r="E28" s="184" t="n">
        <v>22985</v>
      </c>
      <c r="F28" s="184"/>
      <c r="G28" s="176" t="n">
        <v>34887</v>
      </c>
      <c r="H28" s="185" t="n">
        <v>17264</v>
      </c>
      <c r="I28" s="53"/>
      <c r="J28" s="53"/>
    </row>
    <row r="29" customFormat="false" ht="23.1" hidden="false" customHeight="true" outlineLevel="0" collapsed="false">
      <c r="B29" s="191" t="s">
        <v>151</v>
      </c>
      <c r="C29" s="187" t="n">
        <f aca="false">SUM(C12:C28)</f>
        <v>2984673</v>
      </c>
      <c r="D29" s="188" t="n">
        <f aca="false">SUM(D12:D28)</f>
        <v>23892402</v>
      </c>
      <c r="E29" s="188" t="n">
        <f aca="false">SUM(E12:E28)</f>
        <v>966210</v>
      </c>
      <c r="F29" s="188" t="n">
        <f aca="false">SUM(F12:F28)</f>
        <v>261685</v>
      </c>
      <c r="G29" s="189" t="n">
        <f aca="false">SUM(G12:G28)</f>
        <v>28104970</v>
      </c>
      <c r="H29" s="190" t="n">
        <f aca="false">SUM(H12:H28)</f>
        <v>4025584</v>
      </c>
      <c r="I29" s="53"/>
      <c r="J29" s="53"/>
    </row>
    <row r="30" customFormat="false" ht="27" hidden="false" customHeight="true" outlineLevel="0" collapsed="false">
      <c r="B30" s="192" t="s">
        <v>152</v>
      </c>
      <c r="C30" s="51" t="n">
        <f aca="false">C11+C29</f>
        <v>3828109</v>
      </c>
      <c r="D30" s="49" t="n">
        <f aca="false">D11+D29</f>
        <v>23902477</v>
      </c>
      <c r="E30" s="49" t="n">
        <f aca="false">E11+E29</f>
        <v>1399496</v>
      </c>
      <c r="F30" s="49" t="n">
        <f aca="false">F11+F29</f>
        <v>328765</v>
      </c>
      <c r="G30" s="193" t="n">
        <f aca="false">G11+G29</f>
        <v>29458847</v>
      </c>
      <c r="H30" s="140" t="n">
        <f aca="false">H11+H29</f>
        <v>4621314</v>
      </c>
      <c r="I30" s="53"/>
      <c r="J30" s="53"/>
    </row>
    <row r="31" customFormat="false" ht="14.2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4.2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4.2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4.2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4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4.2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4.2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4.2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4.2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4.2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4.2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4.2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4.2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4.2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4.2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4.2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4.2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4.2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14.2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</row>
    <row r="51" customFormat="false" ht="14.2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4.2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4.2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4.25" hidden="false" customHeight="false" outlineLevel="0" collapsed="false"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4.2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4.25" hidden="false" customHeight="false" outlineLevel="0" collapsed="false"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4.25" hidden="false" customHeight="false" outlineLevel="0" collapsed="false"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4.25" hidden="false" customHeight="false" outlineLevel="0" collapsed="false"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4.2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4.25" hidden="false" customHeight="false" outlineLevel="0" collapsed="false"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4.25" hidden="false" customHeight="false" outlineLevel="0" collapsed="false"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4.25" hidden="false" customHeight="false" outlineLevel="0" collapsed="false"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4.25" hidden="false" customHeight="false" outlineLevel="0" collapsed="false"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4.25" hidden="false" customHeight="false" outlineLevel="0" collapsed="false"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4.25" hidden="false" customHeight="false" outlineLevel="0" collapsed="false"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4.25" hidden="false" customHeight="false" outlineLevel="0" collapsed="false"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4.25" hidden="false" customHeight="false" outlineLevel="0" collapsed="false"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4.25" hidden="false" customHeight="false" outlineLevel="0" collapsed="false"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4.25" hidden="false" customHeight="false" outlineLevel="0" collapsed="false"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4.25" hidden="false" customHeight="false" outlineLevel="0" collapsed="false"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4.25" hidden="false" customHeight="false" outlineLevel="0" collapsed="false"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4.25" hidden="false" customHeight="false" outlineLevel="0" collapsed="false"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4.25" hidden="false" customHeight="false" outlineLevel="0" collapsed="false"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4.25" hidden="false" customHeight="false" outlineLevel="0" collapsed="false"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4.25" hidden="false" customHeight="false" outlineLevel="0" collapsed="false"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4.25" hidden="false" customHeight="false" outlineLevel="0" collapsed="false"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4.25" hidden="false" customHeight="false" outlineLevel="0" collapsed="false"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4.25" hidden="false" customHeight="false" outlineLevel="0" collapsed="false"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4.25" hidden="false" customHeight="false" outlineLevel="0" collapsed="false"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4.25" hidden="false" customHeight="false" outlineLevel="0" collapsed="false"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4.25" hidden="false" customHeight="false" outlineLevel="0" collapsed="false"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4.25" hidden="false" customHeight="false" outlineLevel="0" collapsed="false"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4.25" hidden="false" customHeight="false" outlineLevel="0" collapsed="false"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4.25" hidden="false" customHeight="false" outlineLevel="0" collapsed="false"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4.25" hidden="false" customHeight="false" outlineLevel="0" collapsed="false"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4.25" hidden="false" customHeight="false" outlineLevel="0" collapsed="false"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4.25" hidden="false" customHeight="false" outlineLevel="0" collapsed="false"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4.25" hidden="false" customHeight="false" outlineLevel="0" collapsed="false"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4.25" hidden="false" customHeight="false" outlineLevel="0" collapsed="false"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4.25" hidden="false" customHeight="false" outlineLevel="0" collapsed="false"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4.25" hidden="false" customHeight="false" outlineLevel="0" collapsed="false"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4.25" hidden="false" customHeight="false" outlineLevel="0" collapsed="false"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4.25" hidden="false" customHeight="false" outlineLevel="0" collapsed="false"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4.25" hidden="false" customHeight="false" outlineLevel="0" collapsed="false"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4.25" hidden="false" customHeight="false" outlineLevel="0" collapsed="false"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4.25" hidden="false" customHeight="false" outlineLevel="0" collapsed="false"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4.25" hidden="false" customHeight="false" outlineLevel="0" collapsed="false"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4.25" hidden="false" customHeight="false" outlineLevel="0" collapsed="false"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4.25" hidden="false" customHeight="fals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4.25" hidden="false" customHeight="fals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4.25" hidden="false" customHeight="fals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4.25" hidden="false" customHeight="fals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4.25" hidden="false" customHeight="fals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4.25" hidden="false" customHeight="fals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4.25" hidden="false" customHeight="fals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4.25" hidden="false" customHeight="fals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4.25" hidden="false" customHeight="fals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4.25" hidden="false" customHeight="fals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4.25" hidden="false" customHeight="fals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4.25" hidden="false" customHeight="fals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4.25" hidden="false" customHeight="fals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4.25" hidden="false" customHeight="fals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4.25" hidden="false" customHeight="fals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4.25" hidden="false" customHeight="fals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4.25" hidden="false" customHeight="fals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4.25" hidden="false" customHeight="fals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0-08-05T05:21:57Z</cp:lastPrinted>
  <dcterms:modified xsi:type="dcterms:W3CDTF">2011-04-08T11:07:53Z</dcterms:modified>
  <cp:revision>0</cp:revision>
  <dc:subject/>
  <dc:title/>
</cp:coreProperties>
</file>