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0" name="_xlnm.Print_Area" vbProcedure="false">魚種別１!$A$1:$I$43,魚種別１!$B$47:$I$79</definedName>
    <definedName function="false" hidden="false" localSheetId="1" name="_xlnm.Print_Area" vbProcedure="false">魚種別２!$A$1:$I$43,魚種別２!$B$47:$I$79</definedName>
    <definedName function="false" hidden="false" localSheetId="2" name="_xlnm.Print_Area" vbProcedure="false">魚種別３!$A$1:$I$43,魚種別３!$B$47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54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8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-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8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8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2.8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2.8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中泊町</t>
  </si>
  <si>
    <t xml:space="preserve">五所川原市</t>
  </si>
  <si>
    <t xml:space="preserve">つがる市</t>
  </si>
  <si>
    <t xml:space="preserve">鰺ヶ沢町</t>
  </si>
  <si>
    <t xml:space="preserve">深浦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_ "/>
    <numFmt numFmtId="168" formatCode="#,##0.0;[RED]\-#,##0.0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7" fontId="1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145160</v>
      </c>
      <c r="E6" s="20" t="n">
        <v>96347</v>
      </c>
      <c r="F6" s="21" t="n">
        <f aca="false">D6/E6*100</f>
        <v>150.663746665698</v>
      </c>
      <c r="G6" s="19" t="n">
        <v>9073</v>
      </c>
      <c r="H6" s="22" t="n">
        <v>6991</v>
      </c>
      <c r="I6" s="23" t="n">
        <f aca="false">G6/H6*100</f>
        <v>129.781147189243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22733</v>
      </c>
      <c r="E7" s="26" t="n">
        <v>286848</v>
      </c>
      <c r="F7" s="27" t="n">
        <f aca="false">D7/E7*100</f>
        <v>7.92510319053994</v>
      </c>
      <c r="G7" s="25" t="n">
        <v>267</v>
      </c>
      <c r="H7" s="28" t="n">
        <v>5720</v>
      </c>
      <c r="I7" s="29" t="n">
        <f aca="false">G7/H7*100</f>
        <v>4.66783216783217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8891</v>
      </c>
      <c r="E8" s="26" t="n">
        <v>1833</v>
      </c>
      <c r="F8" s="27" t="n">
        <f aca="false">D8/E8*100</f>
        <v>485.051827605019</v>
      </c>
      <c r="G8" s="25" t="n">
        <v>1030</v>
      </c>
      <c r="H8" s="28" t="n">
        <v>370</v>
      </c>
      <c r="I8" s="29" t="n">
        <f aca="false">G8/H8*100</f>
        <v>278.378378378378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106287</v>
      </c>
      <c r="E9" s="26" t="n">
        <v>187270</v>
      </c>
      <c r="F9" s="27" t="n">
        <f aca="false">D9/E9*100</f>
        <v>56.7560207187483</v>
      </c>
      <c r="G9" s="25" t="n">
        <v>257240</v>
      </c>
      <c r="H9" s="28" t="n">
        <v>334234</v>
      </c>
      <c r="I9" s="29" t="n">
        <f aca="false">G9/H9*100</f>
        <v>76.9640431553941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1241</v>
      </c>
      <c r="E10" s="26" t="n">
        <v>2259</v>
      </c>
      <c r="F10" s="27" t="n">
        <f aca="false">D10/E10*100</f>
        <v>54.9358123063302</v>
      </c>
      <c r="G10" s="25" t="n">
        <v>471</v>
      </c>
      <c r="H10" s="28" t="n">
        <v>1173</v>
      </c>
      <c r="I10" s="29" t="n">
        <f aca="false">G10/H10*100</f>
        <v>40.153452685422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921061</v>
      </c>
      <c r="E11" s="26" t="n">
        <v>5045612</v>
      </c>
      <c r="F11" s="27" t="n">
        <f aca="false">D11/E11*100</f>
        <v>18.2546933850641</v>
      </c>
      <c r="G11" s="25" t="n">
        <v>102371</v>
      </c>
      <c r="H11" s="28" t="n">
        <v>389799</v>
      </c>
      <c r="I11" s="29" t="n">
        <f aca="false">G11/H11*100</f>
        <v>26.2625096524106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70012</v>
      </c>
      <c r="E12" s="26" t="n">
        <v>394970</v>
      </c>
      <c r="F12" s="27" t="n">
        <f aca="false">D12/E12*100</f>
        <v>17.725903233157</v>
      </c>
      <c r="G12" s="25" t="n">
        <v>19082</v>
      </c>
      <c r="H12" s="28" t="n">
        <v>104556</v>
      </c>
      <c r="I12" s="29" t="n">
        <f aca="false">G12/H12*100</f>
        <v>18.2505069053904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233748</v>
      </c>
      <c r="E13" s="26" t="n">
        <v>72239</v>
      </c>
      <c r="F13" s="27" t="n">
        <f aca="false">D13/E13*100</f>
        <v>323.575907750661</v>
      </c>
      <c r="G13" s="25" t="n">
        <v>51292</v>
      </c>
      <c r="H13" s="28" t="n">
        <v>23757</v>
      </c>
      <c r="I13" s="29" t="n">
        <f aca="false">G13/H13*100</f>
        <v>215.902681314981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96261</v>
      </c>
      <c r="E14" s="26" t="n">
        <v>158087</v>
      </c>
      <c r="F14" s="27" t="n">
        <f aca="false">D14/E14*100</f>
        <v>60.8911548704195</v>
      </c>
      <c r="G14" s="25" t="n">
        <v>3599</v>
      </c>
      <c r="H14" s="28" t="n">
        <v>8132</v>
      </c>
      <c r="I14" s="29" t="n">
        <f aca="false">G14/H14*100</f>
        <v>44.2572552877521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55365</v>
      </c>
      <c r="E15" s="26" t="n">
        <v>21498</v>
      </c>
      <c r="F15" s="27" t="n">
        <f aca="false">D15/E15*100</f>
        <v>257.535584705554</v>
      </c>
      <c r="G15" s="25" t="n">
        <v>3932</v>
      </c>
      <c r="H15" s="28" t="n">
        <v>2949</v>
      </c>
      <c r="I15" s="29" t="n">
        <f aca="false">G15/H15*100</f>
        <v>133.333333333333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13806</v>
      </c>
      <c r="E16" s="26" t="n">
        <v>16885</v>
      </c>
      <c r="F16" s="27" t="n">
        <f aca="false">D16/E16*100</f>
        <v>81.764880071069</v>
      </c>
      <c r="G16" s="25" t="n">
        <v>13414</v>
      </c>
      <c r="H16" s="28" t="n">
        <v>13022</v>
      </c>
      <c r="I16" s="29" t="n">
        <f aca="false">G16/H16*100</f>
        <v>103.010290277991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5426</v>
      </c>
      <c r="E17" s="26" t="n">
        <v>2423</v>
      </c>
      <c r="F17" s="27" t="n">
        <f aca="false">D17/E17*100</f>
        <v>223.937267849773</v>
      </c>
      <c r="G17" s="25" t="n">
        <v>3099</v>
      </c>
      <c r="H17" s="28" t="n">
        <v>1774</v>
      </c>
      <c r="I17" s="29" t="n">
        <f aca="false">G17/H17*100</f>
        <v>174.689966178129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7299</v>
      </c>
      <c r="E18" s="26" t="n">
        <v>4771</v>
      </c>
      <c r="F18" s="27" t="n">
        <f aca="false">D18/E18*100</f>
        <v>152.986795221128</v>
      </c>
      <c r="G18" s="25" t="n">
        <v>4516</v>
      </c>
      <c r="H18" s="28" t="n">
        <v>3005</v>
      </c>
      <c r="I18" s="29" t="n">
        <f aca="false">G18/H18*100</f>
        <v>150.282861896839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429</v>
      </c>
      <c r="E19" s="26" t="n">
        <v>13</v>
      </c>
      <c r="F19" s="27" t="n">
        <f aca="false">D19/E19*100</f>
        <v>3300</v>
      </c>
      <c r="G19" s="25" t="n">
        <v>146</v>
      </c>
      <c r="H19" s="28" t="n">
        <v>4</v>
      </c>
      <c r="I19" s="29" t="n">
        <f aca="false">G19/H19*100</f>
        <v>3650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1457</v>
      </c>
      <c r="E20" s="26" t="n">
        <v>3679</v>
      </c>
      <c r="F20" s="27" t="n">
        <f aca="false">D20/E20*100</f>
        <v>39.6031530307149</v>
      </c>
      <c r="G20" s="25" t="n">
        <v>1352</v>
      </c>
      <c r="H20" s="28" t="n">
        <v>3795</v>
      </c>
      <c r="I20" s="29" t="n">
        <f aca="false">G20/H20*100</f>
        <v>35.6258234519104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17795</v>
      </c>
      <c r="E21" s="26" t="n">
        <v>13679</v>
      </c>
      <c r="F21" s="27" t="n">
        <f aca="false">D21/E21*100</f>
        <v>130.089918853717</v>
      </c>
      <c r="G21" s="25" t="n">
        <v>12597</v>
      </c>
      <c r="H21" s="28" t="n">
        <v>10743</v>
      </c>
      <c r="I21" s="29" t="n">
        <f aca="false">G21/H21*100</f>
        <v>117.257749232058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2013</v>
      </c>
      <c r="E22" s="26" t="n">
        <v>3805</v>
      </c>
      <c r="F22" s="27" t="n">
        <f aca="false">D22/E22*100</f>
        <v>52.904073587385</v>
      </c>
      <c r="G22" s="25" t="n">
        <v>782</v>
      </c>
      <c r="H22" s="28" t="n">
        <v>1378</v>
      </c>
      <c r="I22" s="29" t="n">
        <f aca="false">G22/H22*100</f>
        <v>56.7489114658926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49359</v>
      </c>
      <c r="E23" s="26" t="n">
        <v>63813</v>
      </c>
      <c r="F23" s="27" t="n">
        <f aca="false">D23/E23*100</f>
        <v>77.3494429034836</v>
      </c>
      <c r="G23" s="25" t="n">
        <v>22834</v>
      </c>
      <c r="H23" s="28" t="n">
        <v>25742</v>
      </c>
      <c r="I23" s="29" t="n">
        <f aca="false">G23/H23*100</f>
        <v>88.7032864579287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61549</v>
      </c>
      <c r="E24" s="26" t="n">
        <v>55263</v>
      </c>
      <c r="F24" s="27" t="n">
        <f aca="false">D24/E24*100</f>
        <v>111.374699165807</v>
      </c>
      <c r="G24" s="25" t="n">
        <v>78338</v>
      </c>
      <c r="H24" s="28" t="n">
        <v>66647</v>
      </c>
      <c r="I24" s="29" t="n">
        <f aca="false">G24/H24*100</f>
        <v>117.541674794064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78</v>
      </c>
      <c r="E25" s="31" t="s">
        <v>30</v>
      </c>
      <c r="F25" s="32" t="s">
        <v>30</v>
      </c>
      <c r="G25" s="25" t="n">
        <v>29</v>
      </c>
      <c r="H25" s="33" t="s">
        <v>30</v>
      </c>
      <c r="I25" s="34" t="s">
        <v>30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6651</v>
      </c>
      <c r="E26" s="26" t="n">
        <v>11470</v>
      </c>
      <c r="F26" s="27" t="n">
        <f aca="false">D26/E26*100</f>
        <v>57.9860505666957</v>
      </c>
      <c r="G26" s="25" t="n">
        <v>3290</v>
      </c>
      <c r="H26" s="28" t="n">
        <v>2122</v>
      </c>
      <c r="I26" s="29" t="n">
        <f aca="false">G26/H26*100</f>
        <v>155.042412818096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24</v>
      </c>
      <c r="E27" s="26" t="n">
        <v>990</v>
      </c>
      <c r="F27" s="27" t="n">
        <f aca="false">D27/E27*100</f>
        <v>2.42424242424242</v>
      </c>
      <c r="G27" s="25" t="n">
        <v>15</v>
      </c>
      <c r="H27" s="28" t="n">
        <v>418</v>
      </c>
      <c r="I27" s="29" t="n">
        <f aca="false">G27/H27*100</f>
        <v>3.58851674641148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869</v>
      </c>
      <c r="E28" s="26" t="n">
        <v>11382</v>
      </c>
      <c r="F28" s="27" t="n">
        <f aca="false">D28/E28*100</f>
        <v>7.63486206290634</v>
      </c>
      <c r="G28" s="25" t="n">
        <v>455</v>
      </c>
      <c r="H28" s="28" t="n">
        <v>3931</v>
      </c>
      <c r="I28" s="29" t="n">
        <f aca="false">G28/H28*100</f>
        <v>11.5746629356398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301</v>
      </c>
      <c r="E29" s="26" t="n">
        <v>223</v>
      </c>
      <c r="F29" s="27" t="n">
        <f aca="false">D29/E29*100</f>
        <v>134.977578475336</v>
      </c>
      <c r="G29" s="25" t="n">
        <v>109</v>
      </c>
      <c r="H29" s="28" t="n">
        <v>117</v>
      </c>
      <c r="I29" s="29" t="n">
        <f aca="false">G29/H29*100</f>
        <v>93.1623931623932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94</v>
      </c>
      <c r="E30" s="26" t="n">
        <v>43</v>
      </c>
      <c r="F30" s="27" t="n">
        <f aca="false">D30/E30*100</f>
        <v>218.604651162791</v>
      </c>
      <c r="G30" s="25" t="n">
        <v>31</v>
      </c>
      <c r="H30" s="28" t="n">
        <v>37</v>
      </c>
      <c r="I30" s="29" t="n">
        <f aca="false">G30/H30*100</f>
        <v>83.7837837837838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5" t="s">
        <v>30</v>
      </c>
      <c r="E31" s="31" t="s">
        <v>30</v>
      </c>
      <c r="F31" s="32" t="s">
        <v>30</v>
      </c>
      <c r="G31" s="35" t="s">
        <v>30</v>
      </c>
      <c r="H31" s="33" t="s">
        <v>30</v>
      </c>
      <c r="I31" s="34" t="s">
        <v>30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6986</v>
      </c>
      <c r="E32" s="26" t="n">
        <v>6307</v>
      </c>
      <c r="F32" s="27" t="n">
        <f aca="false">D32/E32*100</f>
        <v>110.765815760266</v>
      </c>
      <c r="G32" s="25" t="n">
        <v>6203</v>
      </c>
      <c r="H32" s="28" t="n">
        <v>5159</v>
      </c>
      <c r="I32" s="29" t="n">
        <f aca="false">G32/H32*100</f>
        <v>120.236479937972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2733</v>
      </c>
      <c r="E33" s="26" t="n">
        <v>2716</v>
      </c>
      <c r="F33" s="27" t="n">
        <f aca="false">D33/E33*100</f>
        <v>100.625920471281</v>
      </c>
      <c r="G33" s="25" t="n">
        <v>2833</v>
      </c>
      <c r="H33" s="28" t="n">
        <v>2639</v>
      </c>
      <c r="I33" s="29" t="n">
        <f aca="false">G33/H33*100</f>
        <v>107.351269420235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48927</v>
      </c>
      <c r="E34" s="26" t="n">
        <v>42299</v>
      </c>
      <c r="F34" s="27" t="n">
        <f aca="false">D34/E34*100</f>
        <v>115.669401167876</v>
      </c>
      <c r="G34" s="25" t="n">
        <v>58829</v>
      </c>
      <c r="H34" s="28" t="n">
        <v>49162</v>
      </c>
      <c r="I34" s="29" t="n">
        <f aca="false">G34/H34*100</f>
        <v>119.663561287173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1954</v>
      </c>
      <c r="E35" s="26" t="n">
        <v>2810</v>
      </c>
      <c r="F35" s="27" t="n">
        <f aca="false">D35/E35*100</f>
        <v>69.5373665480427</v>
      </c>
      <c r="G35" s="25" t="n">
        <v>1183</v>
      </c>
      <c r="H35" s="28" t="n">
        <v>1773</v>
      </c>
      <c r="I35" s="29" t="n">
        <f aca="false">G35/H35*100</f>
        <v>66.7230682459109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7699</v>
      </c>
      <c r="E36" s="26" t="n">
        <v>11550</v>
      </c>
      <c r="F36" s="27" t="n">
        <f aca="false">D36/E36*100</f>
        <v>66.6580086580087</v>
      </c>
      <c r="G36" s="25" t="n">
        <v>10954</v>
      </c>
      <c r="H36" s="28" t="n">
        <v>13277</v>
      </c>
      <c r="I36" s="29" t="n">
        <f aca="false">G36/H36*100</f>
        <v>82.5035776154252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44225</v>
      </c>
      <c r="E37" s="26" t="n">
        <v>34283</v>
      </c>
      <c r="F37" s="27" t="n">
        <f aca="false">D37/E37*100</f>
        <v>128.999795817169</v>
      </c>
      <c r="G37" s="25" t="n">
        <v>114459</v>
      </c>
      <c r="H37" s="28" t="n">
        <v>66745</v>
      </c>
      <c r="I37" s="36" t="n">
        <f aca="false">G37/H37*100</f>
        <v>171.487002771743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333</v>
      </c>
      <c r="E38" s="26" t="n">
        <v>356</v>
      </c>
      <c r="F38" s="27" t="n">
        <f aca="false">D38/E38*100</f>
        <v>93.5393258426966</v>
      </c>
      <c r="G38" s="25" t="n">
        <v>82</v>
      </c>
      <c r="H38" s="28" t="n">
        <v>73</v>
      </c>
      <c r="I38" s="36" t="n">
        <f aca="false">G38/H38*100</f>
        <v>112.328767123288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1937</v>
      </c>
      <c r="E39" s="26" t="n">
        <v>2046</v>
      </c>
      <c r="F39" s="27" t="n">
        <f aca="false">D39/E39*100</f>
        <v>94.672531769306</v>
      </c>
      <c r="G39" s="25" t="n">
        <v>553</v>
      </c>
      <c r="H39" s="28" t="n">
        <v>619</v>
      </c>
      <c r="I39" s="36" t="n">
        <f aca="false">G39/H39*100</f>
        <v>89.3376413570275</v>
      </c>
      <c r="J39" s="37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4819</v>
      </c>
      <c r="E40" s="26" t="n">
        <v>18471</v>
      </c>
      <c r="F40" s="27" t="n">
        <f aca="false">D40/E40*100</f>
        <v>26.0895457744573</v>
      </c>
      <c r="G40" s="25" t="n">
        <v>2579</v>
      </c>
      <c r="H40" s="28" t="n">
        <v>10095</v>
      </c>
      <c r="I40" s="36" t="n">
        <f aca="false">G40/H40*100</f>
        <v>25.5473006438831</v>
      </c>
      <c r="J40" s="37"/>
      <c r="K40" s="37"/>
      <c r="L40" s="9"/>
    </row>
    <row r="41" customFormat="false" ht="20.1" hidden="false" customHeight="true" outlineLevel="0" collapsed="false">
      <c r="B41" s="17"/>
      <c r="C41" s="30" t="s">
        <v>46</v>
      </c>
      <c r="D41" s="35" t="s">
        <v>30</v>
      </c>
      <c r="E41" s="31" t="s">
        <v>30</v>
      </c>
      <c r="F41" s="32" t="s">
        <v>30</v>
      </c>
      <c r="G41" s="35" t="s">
        <v>30</v>
      </c>
      <c r="H41" s="33" t="s">
        <v>30</v>
      </c>
      <c r="I41" s="38" t="s">
        <v>30</v>
      </c>
      <c r="J41" s="9"/>
      <c r="K41" s="9"/>
      <c r="L41" s="9"/>
    </row>
    <row r="42" customFormat="false" ht="20.1" hidden="false" customHeight="true" outlineLevel="0" collapsed="false">
      <c r="B42" s="17"/>
      <c r="C42" s="39" t="s">
        <v>47</v>
      </c>
      <c r="D42" s="40" t="n">
        <v>447946</v>
      </c>
      <c r="E42" s="41" t="n">
        <v>92903</v>
      </c>
      <c r="F42" s="42" t="n">
        <f aca="false">D42/E42*100</f>
        <v>482.165269151696</v>
      </c>
      <c r="G42" s="40" t="n">
        <v>229642</v>
      </c>
      <c r="H42" s="43" t="n">
        <v>41973</v>
      </c>
      <c r="I42" s="44" t="n">
        <f aca="false">G42/H42*100</f>
        <v>547.118385628857</v>
      </c>
      <c r="J42" s="9"/>
      <c r="K42" s="9"/>
      <c r="L42" s="37"/>
      <c r="M42" s="45"/>
      <c r="N42" s="45"/>
      <c r="O42" s="45"/>
    </row>
    <row r="43" customFormat="false" ht="20.1" hidden="false" customHeight="true" outlineLevel="0" collapsed="false">
      <c r="B43" s="17"/>
      <c r="C43" s="46" t="s">
        <v>48</v>
      </c>
      <c r="D43" s="47" t="n">
        <f aca="false">SUM(D6:D42)</f>
        <v>2395468</v>
      </c>
      <c r="E43" s="48" t="n">
        <f aca="false">SUM(E6:E42)</f>
        <v>6669143</v>
      </c>
      <c r="F43" s="49" t="n">
        <f aca="false">D43/E43*100</f>
        <v>35.9186780070543</v>
      </c>
      <c r="G43" s="47" t="n">
        <f aca="false">SUM(G6:G42)</f>
        <v>1016681</v>
      </c>
      <c r="H43" s="50" t="n">
        <f aca="false">SUM(H6:H42)</f>
        <v>1201931</v>
      </c>
      <c r="I43" s="51" t="n">
        <f aca="false">G43/H43*100</f>
        <v>84.5873016005078</v>
      </c>
      <c r="J43" s="37"/>
      <c r="K43" s="9"/>
      <c r="L43" s="9"/>
    </row>
    <row r="44" customFormat="false" ht="14.25" hidden="false" customHeight="false" outlineLevel="0" collapsed="false">
      <c r="B44" s="52"/>
      <c r="C44" s="52"/>
      <c r="D44" s="53"/>
      <c r="E44" s="53"/>
      <c r="F44" s="53"/>
      <c r="G44" s="53"/>
      <c r="H44" s="53"/>
      <c r="I44" s="53"/>
      <c r="J44" s="9"/>
      <c r="K44" s="9"/>
      <c r="L44" s="9"/>
    </row>
    <row r="45" customFormat="false" ht="14.25" hidden="false" customHeight="false" outlineLevel="0" collapsed="false">
      <c r="B45" s="52"/>
      <c r="C45" s="52"/>
      <c r="D45" s="53"/>
      <c r="E45" s="53"/>
      <c r="F45" s="53"/>
      <c r="G45" s="53"/>
      <c r="H45" s="53"/>
      <c r="I45" s="53"/>
      <c r="J45" s="9"/>
      <c r="K45" s="9"/>
      <c r="L45" s="9"/>
    </row>
    <row r="46" customFormat="false" ht="15" hidden="false" customHeight="false" outlineLevel="0" collapsed="false">
      <c r="B46" s="52"/>
      <c r="C46" s="52"/>
      <c r="D46" s="53"/>
      <c r="E46" s="53"/>
      <c r="F46" s="53"/>
      <c r="G46" s="53"/>
      <c r="H46" s="53"/>
      <c r="I46" s="53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4" t="s">
        <v>4</v>
      </c>
      <c r="E47" s="54"/>
      <c r="F47" s="54"/>
      <c r="G47" s="55" t="s">
        <v>5</v>
      </c>
      <c r="H47" s="55"/>
      <c r="I47" s="55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6" t="s">
        <v>6</v>
      </c>
      <c r="E48" s="57" t="s">
        <v>7</v>
      </c>
      <c r="F48" s="58" t="s">
        <v>8</v>
      </c>
      <c r="G48" s="59" t="s">
        <v>6</v>
      </c>
      <c r="H48" s="60" t="s">
        <v>7</v>
      </c>
      <c r="I48" s="61" t="s">
        <v>8</v>
      </c>
      <c r="J48" s="9"/>
      <c r="K48" s="9"/>
      <c r="L48" s="9"/>
    </row>
    <row r="49" customFormat="false" ht="20.1" hidden="false" customHeight="true" outlineLevel="0" collapsed="false">
      <c r="B49" s="62" t="s">
        <v>49</v>
      </c>
      <c r="C49" s="63" t="s">
        <v>50</v>
      </c>
      <c r="D49" s="64" t="n">
        <v>3081</v>
      </c>
      <c r="E49" s="65" t="s">
        <v>30</v>
      </c>
      <c r="F49" s="66" t="s">
        <v>30</v>
      </c>
      <c r="G49" s="64" t="n">
        <v>201</v>
      </c>
      <c r="H49" s="65" t="s">
        <v>30</v>
      </c>
      <c r="I49" s="38" t="s">
        <v>30</v>
      </c>
      <c r="J49" s="9"/>
      <c r="K49" s="9"/>
      <c r="L49" s="9"/>
    </row>
    <row r="50" customFormat="false" ht="20.1" hidden="false" customHeight="true" outlineLevel="0" collapsed="false">
      <c r="B50" s="62"/>
      <c r="C50" s="67" t="s">
        <v>51</v>
      </c>
      <c r="D50" s="28" t="n">
        <v>97850</v>
      </c>
      <c r="E50" s="68" t="n">
        <v>361337</v>
      </c>
      <c r="F50" s="69" t="n">
        <f aca="false">D50/E50*100</f>
        <v>27.0799835057024</v>
      </c>
      <c r="G50" s="28" t="n">
        <v>11733</v>
      </c>
      <c r="H50" s="68" t="n">
        <v>37230</v>
      </c>
      <c r="I50" s="70" t="n">
        <f aca="false">G50/H50*100</f>
        <v>31.5149073327961</v>
      </c>
      <c r="J50" s="9"/>
      <c r="L50" s="9"/>
    </row>
    <row r="51" customFormat="false" ht="20.1" hidden="false" customHeight="true" outlineLevel="0" collapsed="false">
      <c r="B51" s="62"/>
      <c r="C51" s="71" t="s">
        <v>52</v>
      </c>
      <c r="D51" s="28" t="n">
        <v>3841135</v>
      </c>
      <c r="E51" s="26" t="n">
        <v>6591978</v>
      </c>
      <c r="F51" s="69" t="n">
        <f aca="false">SUM(D51:D52)/E51*100</f>
        <v>72.6603456504254</v>
      </c>
      <c r="G51" s="28" t="n">
        <v>520618</v>
      </c>
      <c r="H51" s="26" t="n">
        <v>795045</v>
      </c>
      <c r="I51" s="70" t="n">
        <f aca="false">SUM(G51:G52)/H51*100</f>
        <v>89.6568118785729</v>
      </c>
      <c r="J51" s="9"/>
      <c r="K51" s="9"/>
      <c r="L51" s="9"/>
    </row>
    <row r="52" customFormat="false" ht="20.1" hidden="false" customHeight="true" outlineLevel="0" collapsed="false">
      <c r="B52" s="62"/>
      <c r="C52" s="71" t="s">
        <v>53</v>
      </c>
      <c r="D52" s="72" t="n">
        <v>948619</v>
      </c>
      <c r="E52" s="26"/>
      <c r="F52" s="69"/>
      <c r="G52" s="28" t="n">
        <v>192194</v>
      </c>
      <c r="H52" s="26"/>
      <c r="I52" s="70"/>
      <c r="J52" s="9"/>
      <c r="K52" s="9"/>
      <c r="L52" s="9"/>
    </row>
    <row r="53" customFormat="false" ht="20.1" hidden="false" customHeight="true" outlineLevel="0" collapsed="false">
      <c r="B53" s="62"/>
      <c r="C53" s="73" t="s">
        <v>54</v>
      </c>
      <c r="D53" s="33" t="s">
        <v>30</v>
      </c>
      <c r="E53" s="31" t="s">
        <v>30</v>
      </c>
      <c r="F53" s="66" t="s">
        <v>30</v>
      </c>
      <c r="G53" s="33" t="s">
        <v>30</v>
      </c>
      <c r="H53" s="31" t="s">
        <v>30</v>
      </c>
      <c r="I53" s="38" t="s">
        <v>30</v>
      </c>
      <c r="J53" s="9"/>
      <c r="K53" s="9"/>
      <c r="L53" s="9"/>
    </row>
    <row r="54" customFormat="false" ht="20.1" hidden="false" customHeight="true" outlineLevel="0" collapsed="false">
      <c r="B54" s="62"/>
      <c r="C54" s="73" t="s">
        <v>55</v>
      </c>
      <c r="D54" s="72" t="n">
        <v>12520</v>
      </c>
      <c r="E54" s="68" t="n">
        <v>24458</v>
      </c>
      <c r="F54" s="74" t="n">
        <f aca="false">D54/E54*100</f>
        <v>51.189794750184</v>
      </c>
      <c r="G54" s="28" t="n">
        <v>7742</v>
      </c>
      <c r="H54" s="68" t="n">
        <v>15090</v>
      </c>
      <c r="I54" s="36" t="n">
        <f aca="false">G54/H54*100</f>
        <v>51.3055003313453</v>
      </c>
      <c r="J54" s="9"/>
      <c r="K54" s="9"/>
      <c r="L54" s="9"/>
    </row>
    <row r="55" customFormat="false" ht="20.1" hidden="false" customHeight="true" outlineLevel="0" collapsed="false">
      <c r="B55" s="62"/>
      <c r="C55" s="73" t="s">
        <v>56</v>
      </c>
      <c r="D55" s="72" t="n">
        <v>5652</v>
      </c>
      <c r="E55" s="68" t="n">
        <v>7399</v>
      </c>
      <c r="F55" s="74" t="n">
        <f aca="false">D55/E55*100</f>
        <v>76.3887011758346</v>
      </c>
      <c r="G55" s="28" t="n">
        <v>3573</v>
      </c>
      <c r="H55" s="68" t="n">
        <v>4224</v>
      </c>
      <c r="I55" s="36" t="n">
        <f aca="false">G55/H55*100</f>
        <v>84.5880681818182</v>
      </c>
      <c r="J55" s="9"/>
      <c r="K55" s="9"/>
      <c r="L55" s="9"/>
    </row>
    <row r="56" customFormat="false" ht="20.1" hidden="false" customHeight="true" outlineLevel="0" collapsed="false">
      <c r="B56" s="62"/>
      <c r="C56" s="73" t="s">
        <v>57</v>
      </c>
      <c r="D56" s="72" t="n">
        <v>209</v>
      </c>
      <c r="E56" s="68" t="n">
        <v>287</v>
      </c>
      <c r="F56" s="74" t="n">
        <f aca="false">D56/E56*100</f>
        <v>72.822299651568</v>
      </c>
      <c r="G56" s="28" t="n">
        <v>1244</v>
      </c>
      <c r="H56" s="68" t="n">
        <v>1794</v>
      </c>
      <c r="I56" s="36" t="n">
        <f aca="false">G56/H56*100</f>
        <v>69.3422519509476</v>
      </c>
      <c r="J56" s="9"/>
      <c r="K56" s="9"/>
      <c r="L56" s="9"/>
    </row>
    <row r="57" customFormat="false" ht="20.1" hidden="false" customHeight="true" outlineLevel="0" collapsed="false">
      <c r="B57" s="62"/>
      <c r="C57" s="75" t="s">
        <v>47</v>
      </c>
      <c r="D57" s="76" t="n">
        <v>9483</v>
      </c>
      <c r="E57" s="77" t="n">
        <v>11182</v>
      </c>
      <c r="F57" s="78" t="n">
        <f aca="false">D57/E57*100</f>
        <v>84.8059381148274</v>
      </c>
      <c r="G57" s="79" t="n">
        <v>4726</v>
      </c>
      <c r="H57" s="77" t="n">
        <v>5174</v>
      </c>
      <c r="I57" s="80" t="n">
        <f aca="false">G57/H57*100</f>
        <v>91.3413219945883</v>
      </c>
      <c r="J57" s="9"/>
      <c r="K57" s="9"/>
      <c r="L57" s="9"/>
    </row>
    <row r="58" customFormat="false" ht="20.1" hidden="false" customHeight="true" outlineLevel="0" collapsed="false">
      <c r="B58" s="62"/>
      <c r="C58" s="81" t="s">
        <v>48</v>
      </c>
      <c r="D58" s="82" t="n">
        <f aca="false">SUM(D49:D57)</f>
        <v>4918549</v>
      </c>
      <c r="E58" s="83" t="n">
        <f aca="false">SUM(E49:E57)</f>
        <v>6996641</v>
      </c>
      <c r="F58" s="84" t="n">
        <f aca="false">D58/E58*100</f>
        <v>70.2987190567588</v>
      </c>
      <c r="G58" s="47" t="n">
        <f aca="false">SUM(G49:G57)</f>
        <v>742031</v>
      </c>
      <c r="H58" s="83" t="n">
        <f aca="false">SUM(H49:H57)</f>
        <v>858557</v>
      </c>
      <c r="I58" s="85" t="n">
        <f aca="false">G58/H58*100</f>
        <v>86.4276920460727</v>
      </c>
      <c r="J58" s="9"/>
      <c r="K58" s="9"/>
      <c r="L58" s="9"/>
    </row>
    <row r="59" customFormat="false" ht="20.1" hidden="false" customHeight="true" outlineLevel="0" collapsed="false">
      <c r="B59" s="86" t="s">
        <v>58</v>
      </c>
      <c r="C59" s="87" t="s">
        <v>59</v>
      </c>
      <c r="D59" s="88" t="n">
        <v>12483770</v>
      </c>
      <c r="E59" s="89" t="n">
        <v>10903295</v>
      </c>
      <c r="F59" s="90" t="n">
        <f aca="false">D59/E59*100</f>
        <v>114.495388779264</v>
      </c>
      <c r="G59" s="88" t="n">
        <v>2656914</v>
      </c>
      <c r="H59" s="91" t="n">
        <v>1877520</v>
      </c>
      <c r="I59" s="92" t="n">
        <f aca="false">G59/H59*100</f>
        <v>141.511888022498</v>
      </c>
      <c r="J59" s="9"/>
      <c r="K59" s="9"/>
      <c r="L59" s="9"/>
    </row>
    <row r="60" customFormat="false" ht="20.1" hidden="false" customHeight="true" outlineLevel="0" collapsed="false">
      <c r="B60" s="86"/>
      <c r="C60" s="93" t="s">
        <v>60</v>
      </c>
      <c r="D60" s="28" t="n">
        <v>746024</v>
      </c>
      <c r="E60" s="68" t="n">
        <v>2749305</v>
      </c>
      <c r="F60" s="90" t="n">
        <f aca="false">D60/E60*100</f>
        <v>27.1350032099021</v>
      </c>
      <c r="G60" s="72" t="n">
        <v>194216</v>
      </c>
      <c r="H60" s="26" t="n">
        <v>565966</v>
      </c>
      <c r="I60" s="92" t="n">
        <f aca="false">G60/H60*100</f>
        <v>34.3158422944134</v>
      </c>
      <c r="J60" s="9"/>
      <c r="K60" s="9"/>
      <c r="L60" s="9"/>
    </row>
    <row r="61" customFormat="false" ht="20.1" hidden="false" customHeight="true" outlineLevel="0" collapsed="false">
      <c r="B61" s="86"/>
      <c r="C61" s="94" t="s">
        <v>61</v>
      </c>
      <c r="D61" s="33" t="s">
        <v>30</v>
      </c>
      <c r="E61" s="68" t="n">
        <v>4072</v>
      </c>
      <c r="F61" s="95" t="s">
        <v>30</v>
      </c>
      <c r="G61" s="33" t="s">
        <v>30</v>
      </c>
      <c r="H61" s="26" t="n">
        <v>659</v>
      </c>
      <c r="I61" s="96" t="s">
        <v>30</v>
      </c>
      <c r="J61" s="9"/>
      <c r="K61" s="9"/>
      <c r="L61" s="9"/>
    </row>
    <row r="62" customFormat="false" ht="20.1" hidden="false" customHeight="true" outlineLevel="0" collapsed="false">
      <c r="B62" s="86"/>
      <c r="C62" s="73" t="s">
        <v>62</v>
      </c>
      <c r="D62" s="72" t="n">
        <v>74</v>
      </c>
      <c r="E62" s="68" t="n">
        <v>1860</v>
      </c>
      <c r="F62" s="90" t="n">
        <f aca="false">D62/E62*100</f>
        <v>3.97849462365591</v>
      </c>
      <c r="G62" s="72" t="n">
        <v>50</v>
      </c>
      <c r="H62" s="26" t="n">
        <v>1595</v>
      </c>
      <c r="I62" s="92" t="n">
        <f aca="false">G62/H62*100</f>
        <v>3.13479623824451</v>
      </c>
      <c r="J62" s="9"/>
      <c r="K62" s="9"/>
      <c r="L62" s="9"/>
    </row>
    <row r="63" customFormat="false" ht="20.1" hidden="false" customHeight="true" outlineLevel="0" collapsed="false">
      <c r="B63" s="86"/>
      <c r="C63" s="97" t="s">
        <v>63</v>
      </c>
      <c r="D63" s="28" t="n">
        <v>1343246</v>
      </c>
      <c r="E63" s="68" t="n">
        <v>735004</v>
      </c>
      <c r="F63" s="90" t="n">
        <f aca="false">D63/E63*100</f>
        <v>182.753563245914</v>
      </c>
      <c r="G63" s="72" t="n">
        <v>639984</v>
      </c>
      <c r="H63" s="26" t="n">
        <v>195779</v>
      </c>
      <c r="I63" s="92" t="n">
        <f aca="false">G63/H63*100</f>
        <v>326.891035300007</v>
      </c>
      <c r="J63" s="9"/>
      <c r="K63" s="9"/>
      <c r="L63" s="9"/>
    </row>
    <row r="64" customFormat="false" ht="20.1" hidden="false" customHeight="true" outlineLevel="0" collapsed="false">
      <c r="B64" s="86"/>
      <c r="C64" s="97" t="s">
        <v>64</v>
      </c>
      <c r="D64" s="72" t="n">
        <v>1786446</v>
      </c>
      <c r="E64" s="68" t="n">
        <v>1235357</v>
      </c>
      <c r="F64" s="74" t="n">
        <f aca="false">D64/E64*100</f>
        <v>144.609695820722</v>
      </c>
      <c r="G64" s="72" t="n">
        <v>247759</v>
      </c>
      <c r="H64" s="26" t="n">
        <v>88412</v>
      </c>
      <c r="I64" s="92" t="n">
        <f aca="false">G64/H64*100</f>
        <v>280.232321404334</v>
      </c>
      <c r="J64" s="9"/>
      <c r="K64" s="9"/>
      <c r="L64" s="9"/>
    </row>
    <row r="65" customFormat="false" ht="20.1" hidden="false" customHeight="true" outlineLevel="0" collapsed="false">
      <c r="B65" s="86"/>
      <c r="C65" s="73" t="s">
        <v>65</v>
      </c>
      <c r="D65" s="72" t="n">
        <v>121</v>
      </c>
      <c r="E65" s="68" t="n">
        <v>776</v>
      </c>
      <c r="F65" s="74" t="n">
        <f aca="false">D65/E65*100</f>
        <v>15.5927835051546</v>
      </c>
      <c r="G65" s="72" t="n">
        <v>33</v>
      </c>
      <c r="H65" s="26" t="n">
        <v>207</v>
      </c>
      <c r="I65" s="92" t="n">
        <f aca="false">G65/H65*100</f>
        <v>15.9420289855072</v>
      </c>
      <c r="J65" s="9"/>
      <c r="K65" s="9"/>
      <c r="L65" s="9"/>
    </row>
    <row r="66" customFormat="false" ht="20.1" hidden="false" customHeight="true" outlineLevel="0" collapsed="false">
      <c r="B66" s="86"/>
      <c r="C66" s="73" t="s">
        <v>66</v>
      </c>
      <c r="D66" s="72" t="n">
        <v>41328</v>
      </c>
      <c r="E66" s="68" t="n">
        <v>54330</v>
      </c>
      <c r="F66" s="74" t="n">
        <f aca="false">D66/E66*100</f>
        <v>76.0684704583103</v>
      </c>
      <c r="G66" s="72" t="n">
        <v>12547</v>
      </c>
      <c r="H66" s="26" t="n">
        <v>19009</v>
      </c>
      <c r="I66" s="92" t="n">
        <f aca="false">G66/H66*100</f>
        <v>66.0055763059603</v>
      </c>
      <c r="J66" s="9"/>
      <c r="K66" s="9"/>
      <c r="L66" s="9"/>
    </row>
    <row r="67" customFormat="false" ht="20.1" hidden="false" customHeight="true" outlineLevel="0" collapsed="false">
      <c r="B67" s="86"/>
      <c r="C67" s="73" t="s">
        <v>67</v>
      </c>
      <c r="D67" s="28" t="n">
        <v>24</v>
      </c>
      <c r="E67" s="68" t="n">
        <v>44</v>
      </c>
      <c r="F67" s="74" t="n">
        <f aca="false">D67/E67*100</f>
        <v>54.5454545454545</v>
      </c>
      <c r="G67" s="72" t="n">
        <v>207</v>
      </c>
      <c r="H67" s="26" t="n">
        <v>296</v>
      </c>
      <c r="I67" s="92" t="n">
        <f aca="false">G67/H67*100</f>
        <v>69.9324324324324</v>
      </c>
      <c r="J67" s="9"/>
      <c r="K67" s="9"/>
      <c r="L67" s="9"/>
    </row>
    <row r="68" customFormat="false" ht="20.1" hidden="false" customHeight="true" outlineLevel="0" collapsed="false">
      <c r="B68" s="86"/>
      <c r="C68" s="73" t="s">
        <v>68</v>
      </c>
      <c r="D68" s="72" t="n">
        <v>5942</v>
      </c>
      <c r="E68" s="68" t="n">
        <v>7166</v>
      </c>
      <c r="F68" s="74" t="n">
        <f aca="false">D68/E68*100</f>
        <v>82.9193413340776</v>
      </c>
      <c r="G68" s="72" t="n">
        <v>31431</v>
      </c>
      <c r="H68" s="26" t="n">
        <v>36219</v>
      </c>
      <c r="I68" s="92" t="n">
        <f aca="false">G68/H68*100</f>
        <v>86.780419117038</v>
      </c>
      <c r="J68" s="9"/>
      <c r="K68" s="9"/>
      <c r="L68" s="9"/>
    </row>
    <row r="69" customFormat="false" ht="20.1" hidden="false" customHeight="true" outlineLevel="0" collapsed="false">
      <c r="B69" s="86"/>
      <c r="C69" s="73" t="s">
        <v>69</v>
      </c>
      <c r="D69" s="72" t="n">
        <v>71787</v>
      </c>
      <c r="E69" s="68" t="n">
        <v>89355</v>
      </c>
      <c r="F69" s="74" t="n">
        <f aca="false">D69/E69*100</f>
        <v>80.339096860836</v>
      </c>
      <c r="G69" s="72" t="n">
        <v>18244</v>
      </c>
      <c r="H69" s="26" t="n">
        <v>19941</v>
      </c>
      <c r="I69" s="92" t="n">
        <f aca="false">G69/H69*100</f>
        <v>91.4898951908129</v>
      </c>
      <c r="J69" s="9"/>
      <c r="K69" s="9"/>
      <c r="L69" s="9"/>
    </row>
    <row r="70" customFormat="false" ht="20.1" hidden="false" customHeight="true" outlineLevel="0" collapsed="false">
      <c r="B70" s="86"/>
      <c r="C70" s="73" t="s">
        <v>70</v>
      </c>
      <c r="D70" s="72" t="n">
        <v>56088</v>
      </c>
      <c r="E70" s="68" t="n">
        <v>71708</v>
      </c>
      <c r="F70" s="74" t="n">
        <f aca="false">D70/E70*100</f>
        <v>78.2172142578234</v>
      </c>
      <c r="G70" s="72" t="n">
        <v>52089</v>
      </c>
      <c r="H70" s="26" t="n">
        <v>59077</v>
      </c>
      <c r="I70" s="92" t="n">
        <f aca="false">G70/H70*100</f>
        <v>88.1713695685292</v>
      </c>
      <c r="J70" s="9"/>
      <c r="K70" s="9"/>
      <c r="L70" s="9"/>
    </row>
    <row r="71" customFormat="false" ht="20.1" hidden="false" customHeight="true" outlineLevel="0" collapsed="false">
      <c r="B71" s="86"/>
      <c r="C71" s="73" t="s">
        <v>71</v>
      </c>
      <c r="D71" s="28" t="n">
        <v>20</v>
      </c>
      <c r="E71" s="31" t="s">
        <v>30</v>
      </c>
      <c r="F71" s="66" t="s">
        <v>30</v>
      </c>
      <c r="G71" s="72" t="n">
        <v>20</v>
      </c>
      <c r="H71" s="31" t="s">
        <v>30</v>
      </c>
      <c r="I71" s="96" t="s">
        <v>30</v>
      </c>
      <c r="J71" s="9"/>
      <c r="K71" s="9"/>
      <c r="L71" s="9"/>
    </row>
    <row r="72" customFormat="false" ht="20.1" hidden="false" customHeight="true" outlineLevel="0" collapsed="false">
      <c r="B72" s="86"/>
      <c r="C72" s="73" t="s">
        <v>72</v>
      </c>
      <c r="D72" s="72" t="n">
        <v>96417</v>
      </c>
      <c r="E72" s="68" t="n">
        <v>129276</v>
      </c>
      <c r="F72" s="74" t="n">
        <f aca="false">D72/E72*100</f>
        <v>74.5822890559733</v>
      </c>
      <c r="G72" s="72" t="n">
        <v>17378</v>
      </c>
      <c r="H72" s="26" t="n">
        <v>22246</v>
      </c>
      <c r="I72" s="92" t="n">
        <f aca="false">G72/H72*100</f>
        <v>78.1174143666277</v>
      </c>
      <c r="J72" s="9"/>
      <c r="K72" s="9"/>
      <c r="L72" s="9"/>
    </row>
    <row r="73" customFormat="false" ht="20.1" hidden="false" customHeight="true" outlineLevel="0" collapsed="false">
      <c r="B73" s="86"/>
      <c r="C73" s="98" t="s">
        <v>47</v>
      </c>
      <c r="D73" s="99" t="n">
        <v>6088</v>
      </c>
      <c r="E73" s="100" t="n">
        <v>7070</v>
      </c>
      <c r="F73" s="101" t="n">
        <f aca="false">D73/E73*100</f>
        <v>86.1103253182461</v>
      </c>
      <c r="G73" s="99" t="n">
        <v>4243</v>
      </c>
      <c r="H73" s="102" t="n">
        <v>4513</v>
      </c>
      <c r="I73" s="92" t="n">
        <f aca="false">G73/H73*100</f>
        <v>94.017283403501</v>
      </c>
      <c r="J73" s="9"/>
      <c r="K73" s="9"/>
      <c r="L73" s="9"/>
    </row>
    <row r="74" customFormat="false" ht="20.1" hidden="false" customHeight="true" outlineLevel="0" collapsed="false">
      <c r="B74" s="86"/>
      <c r="C74" s="46" t="s">
        <v>48</v>
      </c>
      <c r="D74" s="50" t="n">
        <f aca="false">SUM(D59:D73)</f>
        <v>16637375</v>
      </c>
      <c r="E74" s="48" t="n">
        <f aca="false">SUM(E59:E73)</f>
        <v>15988618</v>
      </c>
      <c r="F74" s="49" t="n">
        <f aca="false">D74/E74*100</f>
        <v>104.057617737818</v>
      </c>
      <c r="G74" s="50" t="n">
        <f aca="false">SUM(G59:G73)</f>
        <v>3875115</v>
      </c>
      <c r="H74" s="48" t="n">
        <f aca="false">SUM(H59:H73)</f>
        <v>2891439</v>
      </c>
      <c r="I74" s="51" t="n">
        <f aca="false">G74/H74*100</f>
        <v>134.020292318116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3" t="s">
        <v>74</v>
      </c>
      <c r="D75" s="64" t="n">
        <v>196878</v>
      </c>
      <c r="E75" s="91" t="n">
        <v>210253</v>
      </c>
      <c r="F75" s="90" t="n">
        <f aca="false">D75/E75*100</f>
        <v>93.6386163336552</v>
      </c>
      <c r="G75" s="64" t="n">
        <v>47434</v>
      </c>
      <c r="H75" s="91" t="n">
        <v>51862</v>
      </c>
      <c r="I75" s="92" t="n">
        <f aca="false">G75/H75*100</f>
        <v>91.4619567313254</v>
      </c>
      <c r="J75" s="9"/>
      <c r="K75" s="9"/>
      <c r="L75" s="9"/>
    </row>
    <row r="76" customFormat="false" ht="20.1" hidden="false" customHeight="true" outlineLevel="0" collapsed="false">
      <c r="B76" s="17"/>
      <c r="C76" s="73" t="s">
        <v>75</v>
      </c>
      <c r="D76" s="33" t="s">
        <v>30</v>
      </c>
      <c r="E76" s="26" t="n">
        <v>95</v>
      </c>
      <c r="F76" s="95" t="s">
        <v>30</v>
      </c>
      <c r="G76" s="33" t="s">
        <v>30</v>
      </c>
      <c r="H76" s="26" t="n">
        <v>11</v>
      </c>
      <c r="I76" s="96" t="s">
        <v>30</v>
      </c>
      <c r="J76" s="9"/>
      <c r="K76" s="9"/>
      <c r="L76" s="9"/>
    </row>
    <row r="77" customFormat="false" ht="20.1" hidden="false" customHeight="true" outlineLevel="0" collapsed="false">
      <c r="B77" s="17"/>
      <c r="C77" s="98" t="s">
        <v>47</v>
      </c>
      <c r="D77" s="99" t="n">
        <v>90254</v>
      </c>
      <c r="E77" s="100" t="n">
        <v>103108</v>
      </c>
      <c r="F77" s="101" t="n">
        <f aca="false">D77/E77*100</f>
        <v>87.533460061295</v>
      </c>
      <c r="G77" s="104" t="n">
        <v>42287</v>
      </c>
      <c r="H77" s="100" t="n">
        <v>50068</v>
      </c>
      <c r="I77" s="105" t="n">
        <f aca="false">G77/H77*100</f>
        <v>84.4591355756172</v>
      </c>
      <c r="J77" s="9"/>
      <c r="K77" s="9"/>
      <c r="L77" s="9"/>
    </row>
    <row r="78" customFormat="false" ht="20.1" hidden="false" customHeight="true" outlineLevel="0" collapsed="false">
      <c r="B78" s="17"/>
      <c r="C78" s="106" t="s">
        <v>48</v>
      </c>
      <c r="D78" s="47" t="n">
        <f aca="false">SUM(D75:D77)</f>
        <v>287132</v>
      </c>
      <c r="E78" s="48" t="n">
        <f aca="false">SUM(E75:E77)</f>
        <v>313456</v>
      </c>
      <c r="F78" s="107" t="n">
        <f aca="false">D78/E78*100</f>
        <v>91.6020111275586</v>
      </c>
      <c r="G78" s="47" t="n">
        <f aca="false">SUM(G75:G77)</f>
        <v>89721</v>
      </c>
      <c r="H78" s="48" t="n">
        <f aca="false">SUM(H75:H77)</f>
        <v>101941</v>
      </c>
      <c r="I78" s="108" t="n">
        <f aca="false">G78/H78*100</f>
        <v>88.0126739977046</v>
      </c>
      <c r="J78" s="9"/>
      <c r="K78" s="9"/>
      <c r="L78" s="9"/>
    </row>
    <row r="79" customFormat="false" ht="20.1" hidden="false" customHeight="true" outlineLevel="0" collapsed="false">
      <c r="B79" s="109" t="s">
        <v>76</v>
      </c>
      <c r="C79" s="109"/>
      <c r="D79" s="47" t="n">
        <f aca="false">D43+D58+D74+D78</f>
        <v>24238524</v>
      </c>
      <c r="E79" s="48" t="n">
        <f aca="false">E43+E58+E74+E78</f>
        <v>29967858</v>
      </c>
      <c r="F79" s="110" t="n">
        <f aca="false">D79/E79*100</f>
        <v>80.8817366926926</v>
      </c>
      <c r="G79" s="47" t="n">
        <f aca="false">G43+G58+G74+G78</f>
        <v>5723548</v>
      </c>
      <c r="H79" s="48" t="n">
        <f aca="false">H43+H58+H74+H78</f>
        <v>5053868</v>
      </c>
      <c r="I79" s="111" t="n">
        <f aca="false">G79/H79*100</f>
        <v>113.25084074218</v>
      </c>
      <c r="J79" s="9"/>
      <c r="K79" s="9"/>
      <c r="L79" s="9"/>
    </row>
    <row r="80" customFormat="false" ht="18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9"/>
      <c r="K80" s="9"/>
      <c r="L80" s="9"/>
    </row>
    <row r="81" customFormat="false" ht="18" hidden="false" customHeight="true" outlineLevel="0" collapsed="false">
      <c r="B81" s="52"/>
      <c r="C81" s="52"/>
      <c r="D81" s="52"/>
      <c r="E81" s="52"/>
      <c r="F81" s="52"/>
      <c r="G81" s="52"/>
      <c r="H81" s="52"/>
      <c r="I81" s="52"/>
      <c r="J81" s="9"/>
      <c r="K81" s="9"/>
      <c r="L81" s="9"/>
    </row>
    <row r="82" customFormat="false" ht="18" hidden="false" customHeight="true" outlineLevel="0" collapsed="false">
      <c r="B82" s="52"/>
      <c r="C82" s="52"/>
      <c r="D82" s="52"/>
      <c r="E82" s="52"/>
      <c r="F82" s="52"/>
      <c r="G82" s="52"/>
      <c r="H82" s="52"/>
      <c r="I82" s="52"/>
      <c r="J82" s="9"/>
      <c r="K82" s="9"/>
      <c r="L82" s="9"/>
    </row>
    <row r="83" customFormat="false" ht="18" hidden="false" customHeight="true" outlineLevel="0" collapsed="false">
      <c r="B83" s="52"/>
      <c r="C83" s="52"/>
      <c r="D83" s="52"/>
      <c r="E83" s="52"/>
      <c r="F83" s="52"/>
      <c r="G83" s="52"/>
      <c r="H83" s="52"/>
      <c r="I83" s="52"/>
      <c r="J83" s="9"/>
      <c r="K83" s="9"/>
      <c r="L83" s="9"/>
    </row>
    <row r="84" customFormat="false" ht="18" hidden="false" customHeight="true" outlineLevel="0" collapsed="false">
      <c r="B84" s="52"/>
      <c r="C84" s="52"/>
      <c r="D84" s="52"/>
      <c r="E84" s="52"/>
      <c r="F84" s="52"/>
      <c r="G84" s="52"/>
      <c r="H84" s="52"/>
      <c r="I84" s="52"/>
      <c r="J84" s="9"/>
      <c r="K84" s="9"/>
      <c r="L84" s="9"/>
    </row>
    <row r="85" customFormat="false" ht="18" hidden="false" customHeight="true" outlineLevel="0" collapsed="false">
      <c r="B85" s="52"/>
      <c r="C85" s="52"/>
      <c r="D85" s="52"/>
      <c r="E85" s="52"/>
      <c r="F85" s="52"/>
      <c r="G85" s="52"/>
      <c r="H85" s="52"/>
      <c r="I85" s="52"/>
      <c r="J85" s="9"/>
      <c r="K85" s="9"/>
      <c r="L85" s="9"/>
    </row>
    <row r="86" customFormat="false" ht="18" hidden="false" customHeight="true" outlineLevel="0" collapsed="false">
      <c r="B86" s="52"/>
      <c r="C86" s="52"/>
      <c r="D86" s="52"/>
      <c r="E86" s="52"/>
      <c r="F86" s="52"/>
      <c r="G86" s="52"/>
      <c r="H86" s="52"/>
      <c r="I86" s="52"/>
      <c r="J86" s="9"/>
      <c r="K86" s="9"/>
      <c r="L86" s="9"/>
    </row>
    <row r="87" customFormat="false" ht="18" hidden="false" customHeight="true" outlineLevel="0" collapsed="false">
      <c r="B87" s="52"/>
      <c r="C87" s="52"/>
      <c r="D87" s="52"/>
      <c r="E87" s="52"/>
      <c r="F87" s="52"/>
      <c r="G87" s="52"/>
      <c r="H87" s="112"/>
      <c r="I87" s="52"/>
      <c r="J87" s="9"/>
      <c r="K87" s="9"/>
      <c r="L87" s="9"/>
    </row>
    <row r="88" customFormat="false" ht="18" hidden="false" customHeight="true" outlineLevel="0" collapsed="false">
      <c r="B88" s="52"/>
      <c r="C88" s="52"/>
      <c r="D88" s="52"/>
      <c r="E88" s="52"/>
      <c r="F88" s="52"/>
      <c r="G88" s="52"/>
      <c r="H88" s="52"/>
      <c r="I88" s="52"/>
      <c r="J88" s="9"/>
      <c r="K88" s="9"/>
      <c r="L88" s="9"/>
    </row>
    <row r="89" customFormat="false" ht="18" hidden="false" customHeight="true" outlineLevel="0" collapsed="false">
      <c r="B89" s="52"/>
      <c r="C89" s="52"/>
      <c r="D89" s="52"/>
      <c r="E89" s="52"/>
      <c r="F89" s="52"/>
      <c r="G89" s="52"/>
      <c r="H89" s="52"/>
      <c r="I89" s="52"/>
      <c r="J89" s="9"/>
      <c r="K89" s="9"/>
      <c r="L89" s="9"/>
    </row>
    <row r="90" customFormat="false" ht="18" hidden="false" customHeight="true" outlineLevel="0" collapsed="false">
      <c r="B90" s="52"/>
      <c r="C90" s="52"/>
      <c r="D90" s="52"/>
      <c r="E90" s="52"/>
      <c r="F90" s="52"/>
      <c r="G90" s="52"/>
      <c r="H90" s="52"/>
      <c r="I90" s="52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18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7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13" t="s">
        <v>81</v>
      </c>
      <c r="F5" s="13" t="s">
        <v>8</v>
      </c>
      <c r="G5" s="11" t="s">
        <v>80</v>
      </c>
      <c r="H5" s="114" t="s">
        <v>81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167926</v>
      </c>
      <c r="E6" s="115" t="n">
        <v>152433</v>
      </c>
      <c r="F6" s="21" t="n">
        <f aca="false">D6/E6*100</f>
        <v>110.163809673758</v>
      </c>
      <c r="G6" s="19" t="n">
        <v>16991</v>
      </c>
      <c r="H6" s="116" t="n">
        <v>20803</v>
      </c>
      <c r="I6" s="23" t="n">
        <f aca="false">G6/H6*100</f>
        <v>81.6757198480988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384060</v>
      </c>
      <c r="E7" s="68" t="n">
        <v>1076202</v>
      </c>
      <c r="F7" s="27" t="n">
        <f aca="false">D7/E7*100</f>
        <v>35.6866090194963</v>
      </c>
      <c r="G7" s="25" t="n">
        <v>8972</v>
      </c>
      <c r="H7" s="72" t="n">
        <v>18721</v>
      </c>
      <c r="I7" s="29" t="n">
        <f aca="false">G7/H7*100</f>
        <v>47.9247903423962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8928</v>
      </c>
      <c r="E8" s="68" t="n">
        <v>2027</v>
      </c>
      <c r="F8" s="27" t="n">
        <f aca="false">D8/E8*100</f>
        <v>440.453872718303</v>
      </c>
      <c r="G8" s="25" t="n">
        <v>1040</v>
      </c>
      <c r="H8" s="72" t="n">
        <v>394</v>
      </c>
      <c r="I8" s="29" t="n">
        <f aca="false">G8/H8*100</f>
        <v>263.959390862944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444257</v>
      </c>
      <c r="E9" s="68" t="n">
        <v>622971</v>
      </c>
      <c r="F9" s="27" t="n">
        <f aca="false">D9/E9*100</f>
        <v>71.3126293198239</v>
      </c>
      <c r="G9" s="25" t="n">
        <v>882048</v>
      </c>
      <c r="H9" s="72" t="n">
        <v>1131650</v>
      </c>
      <c r="I9" s="29" t="n">
        <f aca="false">G9/H9*100</f>
        <v>77.9435337781116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1603</v>
      </c>
      <c r="E10" s="68" t="n">
        <v>2605</v>
      </c>
      <c r="F10" s="27" t="n">
        <f aca="false">D10/E10*100</f>
        <v>61.5355086372361</v>
      </c>
      <c r="G10" s="25" t="n">
        <v>647</v>
      </c>
      <c r="H10" s="72" t="n">
        <v>1258</v>
      </c>
      <c r="I10" s="29" t="n">
        <f aca="false">G10/H10*100</f>
        <v>51.4308426073132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990306</v>
      </c>
      <c r="E11" s="68" t="n">
        <v>5521899</v>
      </c>
      <c r="F11" s="27" t="n">
        <f aca="false">D11/E11*100</f>
        <v>17.9341563473001</v>
      </c>
      <c r="G11" s="25" t="n">
        <v>111297</v>
      </c>
      <c r="H11" s="72" t="n">
        <v>412716</v>
      </c>
      <c r="I11" s="29" t="n">
        <f aca="false">G11/H11*100</f>
        <v>26.9669700229698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655513</v>
      </c>
      <c r="E12" s="68" t="n">
        <v>1042762</v>
      </c>
      <c r="F12" s="27" t="n">
        <f aca="false">D12/E12*100</f>
        <v>62.8631461445661</v>
      </c>
      <c r="G12" s="25" t="n">
        <v>225385</v>
      </c>
      <c r="H12" s="72" t="n">
        <v>316544</v>
      </c>
      <c r="I12" s="29" t="n">
        <f aca="false">G12/H12*100</f>
        <v>71.2017918520016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3332179</v>
      </c>
      <c r="E13" s="68" t="n">
        <v>2957529</v>
      </c>
      <c r="F13" s="27" t="n">
        <f aca="false">D13/E13*100</f>
        <v>112.667669530882</v>
      </c>
      <c r="G13" s="25" t="n">
        <v>820134</v>
      </c>
      <c r="H13" s="72" t="n">
        <v>874804</v>
      </c>
      <c r="I13" s="29" t="n">
        <f aca="false">G13/H13*100</f>
        <v>93.7506001344301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4158232</v>
      </c>
      <c r="E14" s="68" t="n">
        <v>1789126</v>
      </c>
      <c r="F14" s="27" t="n">
        <f aca="false">D14/E14*100</f>
        <v>232.416945480642</v>
      </c>
      <c r="G14" s="25" t="n">
        <v>271857</v>
      </c>
      <c r="H14" s="72" t="n">
        <v>123602</v>
      </c>
      <c r="I14" s="29" t="n">
        <f aca="false">G14/H14*100</f>
        <v>219.945470138024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1264048</v>
      </c>
      <c r="E15" s="68" t="n">
        <v>1413302</v>
      </c>
      <c r="F15" s="27" t="n">
        <f aca="false">D15/E15*100</f>
        <v>89.4393413438883</v>
      </c>
      <c r="G15" s="25" t="n">
        <v>88556</v>
      </c>
      <c r="H15" s="72" t="n">
        <v>95783</v>
      </c>
      <c r="I15" s="29" t="n">
        <f aca="false">G15/H15*100</f>
        <v>92.4548197488072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346772</v>
      </c>
      <c r="E16" s="68" t="n">
        <v>370702</v>
      </c>
      <c r="F16" s="27" t="n">
        <f aca="false">D16/E16*100</f>
        <v>93.5446800934443</v>
      </c>
      <c r="G16" s="25" t="n">
        <v>210589</v>
      </c>
      <c r="H16" s="72" t="n">
        <v>217514</v>
      </c>
      <c r="I16" s="29" t="n">
        <f aca="false">G16/H16*100</f>
        <v>96.8162968820398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121631</v>
      </c>
      <c r="E17" s="68" t="n">
        <v>130654</v>
      </c>
      <c r="F17" s="27" t="n">
        <f aca="false">D17/E17*100</f>
        <v>93.0939733953802</v>
      </c>
      <c r="G17" s="25" t="n">
        <v>50280</v>
      </c>
      <c r="H17" s="72" t="n">
        <v>55014</v>
      </c>
      <c r="I17" s="29" t="n">
        <f aca="false">G17/H17*100</f>
        <v>91.3949176573236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66067</v>
      </c>
      <c r="E18" s="68" t="n">
        <v>45597</v>
      </c>
      <c r="F18" s="27" t="n">
        <f aca="false">D18/E18*100</f>
        <v>144.89330438406</v>
      </c>
      <c r="G18" s="25" t="n">
        <v>35264</v>
      </c>
      <c r="H18" s="72" t="n">
        <v>23333</v>
      </c>
      <c r="I18" s="29" t="n">
        <f aca="false">G18/H18*100</f>
        <v>151.13358762268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23191</v>
      </c>
      <c r="E19" s="68" t="n">
        <v>21718</v>
      </c>
      <c r="F19" s="27" t="n">
        <f aca="false">D19/E19*100</f>
        <v>106.782392485496</v>
      </c>
      <c r="G19" s="25" t="n">
        <v>5017</v>
      </c>
      <c r="H19" s="72" t="n">
        <v>5693</v>
      </c>
      <c r="I19" s="29" t="n">
        <f aca="false">G19/H19*100</f>
        <v>88.1257684876164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415382</v>
      </c>
      <c r="E20" s="68" t="n">
        <v>391076</v>
      </c>
      <c r="F20" s="27" t="n">
        <f aca="false">D20/E20*100</f>
        <v>106.215160224611</v>
      </c>
      <c r="G20" s="25" t="n">
        <v>321329</v>
      </c>
      <c r="H20" s="72" t="n">
        <v>315112</v>
      </c>
      <c r="I20" s="29" t="n">
        <f aca="false">G20/H20*100</f>
        <v>101.972949300566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281554</v>
      </c>
      <c r="E21" s="68" t="n">
        <v>322564</v>
      </c>
      <c r="F21" s="27" t="n">
        <f aca="false">D21/E21*100</f>
        <v>87.2862439701889</v>
      </c>
      <c r="G21" s="25" t="n">
        <v>112855</v>
      </c>
      <c r="H21" s="72" t="n">
        <v>130537</v>
      </c>
      <c r="I21" s="29" t="n">
        <f aca="false">G21/H21*100</f>
        <v>86.45441522327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127694</v>
      </c>
      <c r="E22" s="68" t="n">
        <v>110218</v>
      </c>
      <c r="F22" s="27" t="n">
        <f aca="false">D22/E22*100</f>
        <v>115.855849316809</v>
      </c>
      <c r="G22" s="25" t="n">
        <v>60157</v>
      </c>
      <c r="H22" s="72" t="n">
        <v>55152</v>
      </c>
      <c r="I22" s="29" t="n">
        <f aca="false">G22/H22*100</f>
        <v>109.074920220482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746339</v>
      </c>
      <c r="E23" s="68" t="n">
        <v>634315</v>
      </c>
      <c r="F23" s="27" t="n">
        <f aca="false">D23/E23*100</f>
        <v>117.660626029654</v>
      </c>
      <c r="G23" s="25" t="n">
        <v>284314</v>
      </c>
      <c r="H23" s="72" t="n">
        <v>248829</v>
      </c>
      <c r="I23" s="29" t="n">
        <f aca="false">G23/H23*100</f>
        <v>114.260797575845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734699</v>
      </c>
      <c r="E24" s="68" t="n">
        <v>562093</v>
      </c>
      <c r="F24" s="27" t="n">
        <f aca="false">D24/E24*100</f>
        <v>130.70772985965</v>
      </c>
      <c r="G24" s="25" t="n">
        <v>573719</v>
      </c>
      <c r="H24" s="72" t="n">
        <v>591923</v>
      </c>
      <c r="I24" s="29" t="n">
        <f aca="false">G24/H24*100</f>
        <v>96.9245999902014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368476</v>
      </c>
      <c r="E25" s="68" t="n">
        <v>712296</v>
      </c>
      <c r="F25" s="27" t="n">
        <f aca="false">D25/E25*100</f>
        <v>51.7307411525546</v>
      </c>
      <c r="G25" s="25" t="n">
        <v>37875</v>
      </c>
      <c r="H25" s="72" t="n">
        <v>48915</v>
      </c>
      <c r="I25" s="29" t="n">
        <f aca="false">G25/H25*100</f>
        <v>77.4302361238884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91027</v>
      </c>
      <c r="E26" s="68" t="n">
        <v>70792</v>
      </c>
      <c r="F26" s="27" t="n">
        <f aca="false">D26/E26*100</f>
        <v>128.583738275511</v>
      </c>
      <c r="G26" s="25" t="n">
        <v>9645</v>
      </c>
      <c r="H26" s="72" t="n">
        <v>7867</v>
      </c>
      <c r="I26" s="29" t="n">
        <f aca="false">G26/H26*100</f>
        <v>122.600737256896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5850</v>
      </c>
      <c r="E27" s="68" t="n">
        <v>27938</v>
      </c>
      <c r="F27" s="27" t="n">
        <f aca="false">D27/E27*100</f>
        <v>20.9392225642494</v>
      </c>
      <c r="G27" s="25" t="n">
        <v>723</v>
      </c>
      <c r="H27" s="72" t="n">
        <v>2387</v>
      </c>
      <c r="I27" s="29" t="n">
        <f aca="false">G27/H27*100</f>
        <v>30.2890657729367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135294</v>
      </c>
      <c r="E28" s="68" t="n">
        <v>221730</v>
      </c>
      <c r="F28" s="27" t="n">
        <f aca="false">D28/E28*100</f>
        <v>61.0174536598566</v>
      </c>
      <c r="G28" s="25" t="n">
        <v>43956</v>
      </c>
      <c r="H28" s="72" t="n">
        <v>82931</v>
      </c>
      <c r="I28" s="29" t="n">
        <f aca="false">G28/H28*100</f>
        <v>53.0030989617875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378428</v>
      </c>
      <c r="E29" s="68" t="n">
        <v>209635</v>
      </c>
      <c r="F29" s="27" t="n">
        <f aca="false">D29/E29*100</f>
        <v>180.517566246094</v>
      </c>
      <c r="G29" s="25" t="n">
        <v>274563</v>
      </c>
      <c r="H29" s="72" t="n">
        <v>216989</v>
      </c>
      <c r="I29" s="29" t="n">
        <f aca="false">G29/H29*100</f>
        <v>126.533142233016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5714</v>
      </c>
      <c r="E30" s="68" t="n">
        <v>1381</v>
      </c>
      <c r="F30" s="27" t="n">
        <f aca="false">D30/E30*100</f>
        <v>413.758146270818</v>
      </c>
      <c r="G30" s="25" t="n">
        <v>1425</v>
      </c>
      <c r="H30" s="72" t="n">
        <v>534</v>
      </c>
      <c r="I30" s="29" t="n">
        <f aca="false">G30/H30*100</f>
        <v>266.85393258427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108596</v>
      </c>
      <c r="E31" s="68" t="n">
        <v>362302</v>
      </c>
      <c r="F31" s="27" t="n">
        <f aca="false">D31/E31*100</f>
        <v>29.9738891863694</v>
      </c>
      <c r="G31" s="25" t="n">
        <v>23904</v>
      </c>
      <c r="H31" s="72" t="n">
        <v>85708</v>
      </c>
      <c r="I31" s="29" t="n">
        <f aca="false">G31/H31*100</f>
        <v>27.890045269986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73756</v>
      </c>
      <c r="E32" s="68" t="n">
        <v>139273</v>
      </c>
      <c r="F32" s="27" t="n">
        <f aca="false">D32/E32*100</f>
        <v>124.759285719414</v>
      </c>
      <c r="G32" s="25" t="n">
        <v>90429</v>
      </c>
      <c r="H32" s="72" t="n">
        <v>91237</v>
      </c>
      <c r="I32" s="29" t="n">
        <f aca="false">G32/H32*100</f>
        <v>99.1143943794732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49183</v>
      </c>
      <c r="E33" s="68" t="n">
        <v>132614</v>
      </c>
      <c r="F33" s="27" t="n">
        <f aca="false">D33/E33*100</f>
        <v>112.494155971466</v>
      </c>
      <c r="G33" s="25" t="n">
        <v>74590</v>
      </c>
      <c r="H33" s="72" t="n">
        <v>66868</v>
      </c>
      <c r="I33" s="29" t="n">
        <f aca="false">G33/H33*100</f>
        <v>111.548124663516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418537</v>
      </c>
      <c r="E34" s="68" t="n">
        <v>456105</v>
      </c>
      <c r="F34" s="27" t="n">
        <f aca="false">D34/E34*100</f>
        <v>91.7633001172976</v>
      </c>
      <c r="G34" s="25" t="n">
        <v>411813</v>
      </c>
      <c r="H34" s="72" t="n">
        <v>477729</v>
      </c>
      <c r="I34" s="29" t="n">
        <f aca="false">G34/H34*100</f>
        <v>86.2022192498258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6032</v>
      </c>
      <c r="E35" s="68" t="n">
        <v>25783</v>
      </c>
      <c r="F35" s="27" t="n">
        <f aca="false">D35/E35*100</f>
        <v>100.9657526277</v>
      </c>
      <c r="G35" s="25" t="n">
        <v>13202</v>
      </c>
      <c r="H35" s="72" t="n">
        <v>15801</v>
      </c>
      <c r="I35" s="29" t="n">
        <f aca="false">G35/H35*100</f>
        <v>83.551673944687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34896</v>
      </c>
      <c r="E36" s="68" t="n">
        <v>37573</v>
      </c>
      <c r="F36" s="27" t="n">
        <f aca="false">D36/E36*100</f>
        <v>92.8752029382801</v>
      </c>
      <c r="G36" s="25" t="n">
        <v>48560</v>
      </c>
      <c r="H36" s="72" t="n">
        <v>46733</v>
      </c>
      <c r="I36" s="29" t="n">
        <f aca="false">G36/H36*100</f>
        <v>103.909443006013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75748</v>
      </c>
      <c r="E37" s="68" t="n">
        <v>295600</v>
      </c>
      <c r="F37" s="27" t="n">
        <f aca="false">D37/E37*100</f>
        <v>93.2841677943166</v>
      </c>
      <c r="G37" s="25" t="n">
        <v>527594</v>
      </c>
      <c r="H37" s="72" t="n">
        <v>441945</v>
      </c>
      <c r="I37" s="36" t="n">
        <f aca="false">G37/H37*100</f>
        <v>119.380013350078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0550</v>
      </c>
      <c r="E38" s="68" t="n">
        <v>12600</v>
      </c>
      <c r="F38" s="27" t="n">
        <f aca="false">D38/E38*100</f>
        <v>83.7301587301587</v>
      </c>
      <c r="G38" s="25" t="n">
        <v>2040</v>
      </c>
      <c r="H38" s="72" t="n">
        <v>1840</v>
      </c>
      <c r="I38" s="36" t="n">
        <f aca="false">G38/H38*100</f>
        <v>110.869565217391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637110</v>
      </c>
      <c r="E39" s="68" t="n">
        <v>775352</v>
      </c>
      <c r="F39" s="27" t="n">
        <f aca="false">D39/E39*100</f>
        <v>82.1704206605516</v>
      </c>
      <c r="G39" s="25" t="n">
        <v>283111</v>
      </c>
      <c r="H39" s="72" t="n">
        <v>360974</v>
      </c>
      <c r="I39" s="36" t="n">
        <f aca="false">G39/H39*100</f>
        <v>78.4297484029321</v>
      </c>
      <c r="J39" s="37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44698</v>
      </c>
      <c r="E40" s="68" t="n">
        <v>120658</v>
      </c>
      <c r="F40" s="27" t="n">
        <f aca="false">D40/E40*100</f>
        <v>119.924082945184</v>
      </c>
      <c r="G40" s="25" t="n">
        <v>87756</v>
      </c>
      <c r="H40" s="72" t="n">
        <v>86115</v>
      </c>
      <c r="I40" s="36" t="n">
        <f aca="false">G40/H40*100</f>
        <v>101.90559136039</v>
      </c>
      <c r="J40" s="37"/>
      <c r="K40" s="37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4002</v>
      </c>
      <c r="E41" s="68" t="n">
        <v>27492</v>
      </c>
      <c r="F41" s="27" t="n">
        <f aca="false">D41/E41*100</f>
        <v>14.5569620253165</v>
      </c>
      <c r="G41" s="25" t="n">
        <v>962</v>
      </c>
      <c r="H41" s="72" t="n">
        <v>3783</v>
      </c>
      <c r="I41" s="36" t="n">
        <f aca="false">G41/H41*100</f>
        <v>25.4295532646048</v>
      </c>
      <c r="J41" s="9"/>
      <c r="K41" s="9"/>
      <c r="L41" s="9"/>
    </row>
    <row r="42" customFormat="false" ht="20.1" hidden="false" customHeight="true" outlineLevel="0" collapsed="false">
      <c r="B42" s="17"/>
      <c r="C42" s="39" t="s">
        <v>47</v>
      </c>
      <c r="D42" s="40" t="n">
        <v>3756075</v>
      </c>
      <c r="E42" s="117" t="n">
        <v>1505270</v>
      </c>
      <c r="F42" s="42" t="n">
        <f aca="false">D42/E42*100</f>
        <v>249.528323822304</v>
      </c>
      <c r="G42" s="40" t="n">
        <v>1421785</v>
      </c>
      <c r="H42" s="118" t="n">
        <v>649298</v>
      </c>
      <c r="I42" s="44" t="n">
        <f aca="false">G42/H42*100</f>
        <v>218.972644302</v>
      </c>
      <c r="J42" s="9"/>
      <c r="K42" s="9"/>
      <c r="L42" s="37"/>
      <c r="M42" s="45"/>
      <c r="N42" s="45"/>
      <c r="O42" s="45"/>
    </row>
    <row r="43" customFormat="false" ht="20.1" hidden="false" customHeight="true" outlineLevel="0" collapsed="false">
      <c r="B43" s="17"/>
      <c r="C43" s="46" t="s">
        <v>48</v>
      </c>
      <c r="D43" s="47" t="n">
        <f aca="false">SUM(D6:D42)</f>
        <v>20994353</v>
      </c>
      <c r="E43" s="48" t="n">
        <f aca="false">SUM(E6:E42)</f>
        <v>22304187</v>
      </c>
      <c r="F43" s="107" t="n">
        <f aca="false">D43/E43*100</f>
        <v>94.1274075580518</v>
      </c>
      <c r="G43" s="47" t="n">
        <f aca="false">SUM(G6:G42)</f>
        <v>7434384</v>
      </c>
      <c r="H43" s="50" t="n">
        <f aca="false">SUM(H6:H42)</f>
        <v>7327036</v>
      </c>
      <c r="I43" s="51" t="n">
        <f aca="false">G43/H43*100</f>
        <v>101.465094480224</v>
      </c>
      <c r="J43" s="37"/>
      <c r="K43" s="9"/>
      <c r="L43" s="9"/>
    </row>
    <row r="44" customFormat="false" ht="14.25" hidden="false" customHeight="false" outlineLevel="0" collapsed="false">
      <c r="B44" s="52"/>
      <c r="C44" s="52"/>
      <c r="D44" s="53"/>
      <c r="E44" s="53"/>
      <c r="F44" s="53"/>
      <c r="G44" s="53"/>
      <c r="H44" s="53"/>
      <c r="I44" s="53"/>
      <c r="J44" s="9"/>
      <c r="K44" s="9"/>
      <c r="L44" s="9"/>
    </row>
    <row r="45" customFormat="false" ht="14.25" hidden="false" customHeight="false" outlineLevel="0" collapsed="false">
      <c r="B45" s="52"/>
      <c r="C45" s="52"/>
      <c r="D45" s="53"/>
      <c r="E45" s="53"/>
      <c r="F45" s="53"/>
      <c r="G45" s="53"/>
      <c r="H45" s="53"/>
      <c r="I45" s="53"/>
      <c r="J45" s="9"/>
      <c r="K45" s="9"/>
      <c r="L45" s="9"/>
    </row>
    <row r="46" customFormat="false" ht="15" hidden="false" customHeight="false" outlineLevel="0" collapsed="false">
      <c r="B46" s="52"/>
      <c r="C46" s="52"/>
      <c r="D46" s="53"/>
      <c r="E46" s="53"/>
      <c r="F46" s="53"/>
      <c r="G46" s="53"/>
      <c r="H46" s="53"/>
      <c r="I46" s="53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4" t="s">
        <v>78</v>
      </c>
      <c r="E47" s="54"/>
      <c r="F47" s="54"/>
      <c r="G47" s="55" t="s">
        <v>79</v>
      </c>
      <c r="H47" s="55"/>
      <c r="I47" s="55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6" t="s">
        <v>80</v>
      </c>
      <c r="E48" s="119" t="s">
        <v>81</v>
      </c>
      <c r="F48" s="58" t="s">
        <v>8</v>
      </c>
      <c r="G48" s="59" t="s">
        <v>80</v>
      </c>
      <c r="H48" s="120" t="s">
        <v>81</v>
      </c>
      <c r="I48" s="61" t="s">
        <v>8</v>
      </c>
      <c r="J48" s="9"/>
      <c r="K48" s="9"/>
      <c r="L48" s="9"/>
    </row>
    <row r="49" customFormat="false" ht="20.1" hidden="false" customHeight="true" outlineLevel="0" collapsed="false">
      <c r="B49" s="62" t="s">
        <v>49</v>
      </c>
      <c r="C49" s="121" t="s">
        <v>50</v>
      </c>
      <c r="D49" s="64" t="n">
        <v>1684576</v>
      </c>
      <c r="E49" s="89" t="n">
        <v>573409</v>
      </c>
      <c r="F49" s="122" t="n">
        <f aca="false">D49/E49*100</f>
        <v>293.782622874772</v>
      </c>
      <c r="G49" s="88" t="n">
        <v>139272</v>
      </c>
      <c r="H49" s="91" t="n">
        <v>59147</v>
      </c>
      <c r="I49" s="123" t="n">
        <f aca="false">G49/H49*100</f>
        <v>235.467563866299</v>
      </c>
      <c r="J49" s="9"/>
      <c r="K49" s="9"/>
      <c r="L49" s="9"/>
    </row>
    <row r="50" customFormat="false" ht="20.1" hidden="false" customHeight="true" outlineLevel="0" collapsed="false">
      <c r="B50" s="62"/>
      <c r="C50" s="67" t="s">
        <v>51</v>
      </c>
      <c r="D50" s="28" t="n">
        <v>52758394</v>
      </c>
      <c r="E50" s="68" t="n">
        <v>52598343</v>
      </c>
      <c r="F50" s="122" t="n">
        <f aca="false">D50/E50*100</f>
        <v>100.304289053364</v>
      </c>
      <c r="G50" s="28" t="n">
        <v>5767502</v>
      </c>
      <c r="H50" s="26" t="n">
        <v>5388363</v>
      </c>
      <c r="I50" s="70" t="n">
        <f aca="false">G50/H50*100</f>
        <v>107.036255723677</v>
      </c>
      <c r="J50" s="9"/>
      <c r="K50" s="9"/>
      <c r="L50" s="9"/>
    </row>
    <row r="51" customFormat="false" ht="20.1" hidden="false" customHeight="true" outlineLevel="0" collapsed="false">
      <c r="B51" s="62"/>
      <c r="C51" s="67" t="s">
        <v>52</v>
      </c>
      <c r="D51" s="28" t="n">
        <v>14771396</v>
      </c>
      <c r="E51" s="26" t="n">
        <v>43829625</v>
      </c>
      <c r="F51" s="69" t="n">
        <f aca="false">SUM(D51:D52)/E51*100</f>
        <v>79.1669447320163</v>
      </c>
      <c r="G51" s="28" t="n">
        <v>1981924</v>
      </c>
      <c r="H51" s="26" t="n">
        <v>5137914</v>
      </c>
      <c r="I51" s="70" t="n">
        <f aca="false">SUM(G51:G52)/H51*100</f>
        <v>100.49490902339</v>
      </c>
      <c r="J51" s="9"/>
      <c r="K51" s="9"/>
      <c r="L51" s="9"/>
    </row>
    <row r="52" customFormat="false" ht="20.1" hidden="false" customHeight="true" outlineLevel="0" collapsed="false">
      <c r="B52" s="62"/>
      <c r="C52" s="67" t="s">
        <v>53</v>
      </c>
      <c r="D52" s="28" t="n">
        <v>19927179</v>
      </c>
      <c r="E52" s="26"/>
      <c r="F52" s="69"/>
      <c r="G52" s="72" t="n">
        <v>3181418</v>
      </c>
      <c r="H52" s="26"/>
      <c r="I52" s="70"/>
      <c r="J52" s="9"/>
      <c r="K52" s="9"/>
      <c r="L52" s="9"/>
    </row>
    <row r="53" customFormat="false" ht="20.1" hidden="false" customHeight="true" outlineLevel="0" collapsed="false">
      <c r="B53" s="62"/>
      <c r="C53" s="73" t="s">
        <v>54</v>
      </c>
      <c r="D53" s="28" t="n">
        <v>804374</v>
      </c>
      <c r="E53" s="68" t="n">
        <v>661595</v>
      </c>
      <c r="F53" s="74" t="n">
        <f aca="false">D53/E53*100</f>
        <v>121.581027667984</v>
      </c>
      <c r="G53" s="28" t="n">
        <v>159876</v>
      </c>
      <c r="H53" s="68" t="n">
        <v>178249</v>
      </c>
      <c r="I53" s="36" t="n">
        <f aca="false">G53/H53*100</f>
        <v>89.6925087938782</v>
      </c>
      <c r="J53" s="9"/>
      <c r="K53" s="9"/>
      <c r="L53" s="9"/>
    </row>
    <row r="54" customFormat="false" ht="20.1" hidden="false" customHeight="true" outlineLevel="0" collapsed="false">
      <c r="B54" s="62"/>
      <c r="C54" s="73" t="s">
        <v>55</v>
      </c>
      <c r="D54" s="28" t="n">
        <v>50260</v>
      </c>
      <c r="E54" s="68" t="n">
        <v>66391</v>
      </c>
      <c r="F54" s="74" t="n">
        <f aca="false">D54/E54*100</f>
        <v>75.703032037475</v>
      </c>
      <c r="G54" s="72" t="n">
        <v>35755</v>
      </c>
      <c r="H54" s="68" t="n">
        <v>42368</v>
      </c>
      <c r="I54" s="36" t="n">
        <f aca="false">G54/H54*100</f>
        <v>84.3915219033233</v>
      </c>
      <c r="J54" s="9"/>
      <c r="K54" s="9"/>
      <c r="L54" s="9"/>
    </row>
    <row r="55" customFormat="false" ht="20.1" hidden="false" customHeight="true" outlineLevel="0" collapsed="false">
      <c r="B55" s="62"/>
      <c r="C55" s="73" t="s">
        <v>56</v>
      </c>
      <c r="D55" s="28" t="n">
        <v>29961</v>
      </c>
      <c r="E55" s="68" t="n">
        <v>26913</v>
      </c>
      <c r="F55" s="74" t="n">
        <f aca="false">D55/E55*100</f>
        <v>111.325381785754</v>
      </c>
      <c r="G55" s="72" t="n">
        <v>17885</v>
      </c>
      <c r="H55" s="68" t="n">
        <v>15139</v>
      </c>
      <c r="I55" s="36" t="n">
        <f aca="false">G55/H55*100</f>
        <v>118.13858246912</v>
      </c>
      <c r="J55" s="9"/>
      <c r="K55" s="9"/>
      <c r="L55" s="9"/>
    </row>
    <row r="56" customFormat="false" ht="20.1" hidden="false" customHeight="true" outlineLevel="0" collapsed="false">
      <c r="B56" s="62"/>
      <c r="C56" s="73" t="s">
        <v>57</v>
      </c>
      <c r="D56" s="28" t="n">
        <v>12687</v>
      </c>
      <c r="E56" s="68" t="n">
        <v>21841</v>
      </c>
      <c r="F56" s="74" t="n">
        <f aca="false">D56/E56*100</f>
        <v>58.0879996337164</v>
      </c>
      <c r="G56" s="72" t="n">
        <v>70077</v>
      </c>
      <c r="H56" s="68" t="n">
        <v>113965</v>
      </c>
      <c r="I56" s="36" t="n">
        <f aca="false">G56/H56*100</f>
        <v>61.4899311192033</v>
      </c>
      <c r="J56" s="9"/>
      <c r="K56" s="9"/>
      <c r="L56" s="9"/>
    </row>
    <row r="57" customFormat="false" ht="20.1" hidden="false" customHeight="true" outlineLevel="0" collapsed="false">
      <c r="B57" s="62"/>
      <c r="C57" s="75" t="s">
        <v>47</v>
      </c>
      <c r="D57" s="79" t="n">
        <v>133922</v>
      </c>
      <c r="E57" s="77" t="n">
        <v>147779</v>
      </c>
      <c r="F57" s="78" t="n">
        <f aca="false">D57/E57*100</f>
        <v>90.6231602595768</v>
      </c>
      <c r="G57" s="76" t="n">
        <v>72482</v>
      </c>
      <c r="H57" s="77" t="n">
        <v>70278</v>
      </c>
      <c r="I57" s="80" t="n">
        <f aca="false">G57/H57*100</f>
        <v>103.136116565639</v>
      </c>
      <c r="J57" s="9"/>
      <c r="K57" s="9"/>
      <c r="L57" s="9"/>
    </row>
    <row r="58" customFormat="false" ht="20.1" hidden="false" customHeight="true" outlineLevel="0" collapsed="false">
      <c r="B58" s="62"/>
      <c r="C58" s="81" t="s">
        <v>48</v>
      </c>
      <c r="D58" s="82" t="n">
        <f aca="false">SUM(D49:D57)</f>
        <v>90172749</v>
      </c>
      <c r="E58" s="83" t="n">
        <f aca="false">SUM(E49:E57)</f>
        <v>97925896</v>
      </c>
      <c r="F58" s="84" t="n">
        <f aca="false">D58/E58*100</f>
        <v>92.0826386924251</v>
      </c>
      <c r="G58" s="82" t="n">
        <f aca="false">SUM(G49:G57)</f>
        <v>11426191</v>
      </c>
      <c r="H58" s="83" t="n">
        <f aca="false">SUM(H49:H57)</f>
        <v>11005423</v>
      </c>
      <c r="I58" s="85" t="n">
        <f aca="false">G58/H58*100</f>
        <v>103.823278759935</v>
      </c>
      <c r="J58" s="9"/>
      <c r="K58" s="9"/>
      <c r="L58" s="9"/>
    </row>
    <row r="59" customFormat="false" ht="20.1" hidden="false" customHeight="true" outlineLevel="0" collapsed="false">
      <c r="B59" s="86" t="s">
        <v>58</v>
      </c>
      <c r="C59" s="87" t="s">
        <v>59</v>
      </c>
      <c r="D59" s="88" t="n">
        <v>20076027</v>
      </c>
      <c r="E59" s="91" t="n">
        <v>24709479</v>
      </c>
      <c r="F59" s="90" t="n">
        <f aca="false">D59/E59*100</f>
        <v>81.2482812769949</v>
      </c>
      <c r="G59" s="64" t="n">
        <v>4260727</v>
      </c>
      <c r="H59" s="89" t="n">
        <v>4416569</v>
      </c>
      <c r="I59" s="92" t="n">
        <f aca="false">G59/H59*100</f>
        <v>96.4714238586559</v>
      </c>
      <c r="J59" s="9"/>
      <c r="K59" s="9"/>
      <c r="L59" s="9"/>
    </row>
    <row r="60" customFormat="false" ht="20.1" hidden="false" customHeight="true" outlineLevel="0" collapsed="false">
      <c r="B60" s="86"/>
      <c r="C60" s="93" t="s">
        <v>60</v>
      </c>
      <c r="D60" s="72" t="n">
        <v>2635663</v>
      </c>
      <c r="E60" s="26" t="n">
        <v>5175409</v>
      </c>
      <c r="F60" s="74" t="n">
        <f aca="false">D60/E60*100</f>
        <v>50.9266610619566</v>
      </c>
      <c r="G60" s="28" t="n">
        <v>645785</v>
      </c>
      <c r="H60" s="68" t="n">
        <v>1103988</v>
      </c>
      <c r="I60" s="92" t="n">
        <f aca="false">G60/H60*100</f>
        <v>58.4956539382674</v>
      </c>
      <c r="J60" s="9"/>
      <c r="K60" s="9"/>
      <c r="L60" s="9"/>
    </row>
    <row r="61" customFormat="false" ht="20.1" hidden="false" customHeight="true" outlineLevel="0" collapsed="false">
      <c r="B61" s="86"/>
      <c r="C61" s="94" t="s">
        <v>61</v>
      </c>
      <c r="D61" s="72" t="n">
        <v>1084760</v>
      </c>
      <c r="E61" s="26" t="n">
        <v>716640</v>
      </c>
      <c r="F61" s="74" t="n">
        <f aca="false">D61/E61*100</f>
        <v>151.367492743916</v>
      </c>
      <c r="G61" s="28" t="n">
        <v>226699</v>
      </c>
      <c r="H61" s="68" t="n">
        <v>120304</v>
      </c>
      <c r="I61" s="92" t="n">
        <f aca="false">G61/H61*100</f>
        <v>188.43845591169</v>
      </c>
      <c r="J61" s="9"/>
      <c r="K61" s="9"/>
      <c r="L61" s="9"/>
    </row>
    <row r="62" customFormat="false" ht="20.1" hidden="false" customHeight="true" outlineLevel="0" collapsed="false">
      <c r="B62" s="86"/>
      <c r="C62" s="73" t="s">
        <v>62</v>
      </c>
      <c r="D62" s="72" t="n">
        <v>1001013</v>
      </c>
      <c r="E62" s="26" t="n">
        <v>886762</v>
      </c>
      <c r="F62" s="74" t="n">
        <f aca="false">D62/E62*100</f>
        <v>112.884065848559</v>
      </c>
      <c r="G62" s="28" t="n">
        <v>943062</v>
      </c>
      <c r="H62" s="68" t="n">
        <v>941540</v>
      </c>
      <c r="I62" s="36" t="n">
        <f aca="false">G62/H62*100</f>
        <v>100.161650062663</v>
      </c>
      <c r="J62" s="9"/>
      <c r="K62" s="9"/>
      <c r="L62" s="9"/>
    </row>
    <row r="63" customFormat="false" ht="20.1" hidden="false" customHeight="true" outlineLevel="0" collapsed="false">
      <c r="B63" s="86"/>
      <c r="C63" s="94" t="s">
        <v>63</v>
      </c>
      <c r="D63" s="72" t="n">
        <v>3760584</v>
      </c>
      <c r="E63" s="26" t="n">
        <v>10741699</v>
      </c>
      <c r="F63" s="74" t="n">
        <f aca="false">D63/E63*100</f>
        <v>35.0092103679316</v>
      </c>
      <c r="G63" s="28" t="n">
        <v>1843365</v>
      </c>
      <c r="H63" s="68" t="n">
        <v>3019521</v>
      </c>
      <c r="I63" s="36" t="n">
        <f aca="false">G63/H63*100</f>
        <v>61.0482589788248</v>
      </c>
      <c r="J63" s="9"/>
      <c r="K63" s="9"/>
      <c r="L63" s="9"/>
    </row>
    <row r="64" customFormat="false" ht="20.1" hidden="false" customHeight="true" outlineLevel="0" collapsed="false">
      <c r="B64" s="86"/>
      <c r="C64" s="94" t="s">
        <v>64</v>
      </c>
      <c r="D64" s="72" t="n">
        <v>11191316</v>
      </c>
      <c r="E64" s="26" t="n">
        <v>11260279</v>
      </c>
      <c r="F64" s="74" t="n">
        <f aca="false">D64/E64*100</f>
        <v>99.3875551396195</v>
      </c>
      <c r="G64" s="28" t="n">
        <v>1262268</v>
      </c>
      <c r="H64" s="68" t="n">
        <v>1037119</v>
      </c>
      <c r="I64" s="36" t="n">
        <f aca="false">G64/H64*100</f>
        <v>121.709080635877</v>
      </c>
      <c r="J64" s="9"/>
      <c r="K64" s="9"/>
      <c r="L64" s="9"/>
    </row>
    <row r="65" customFormat="false" ht="20.1" hidden="false" customHeight="true" outlineLevel="0" collapsed="false">
      <c r="B65" s="86"/>
      <c r="C65" s="73" t="s">
        <v>65</v>
      </c>
      <c r="D65" s="72" t="n">
        <v>7788</v>
      </c>
      <c r="E65" s="26" t="n">
        <v>8668</v>
      </c>
      <c r="F65" s="74" t="n">
        <f aca="false">D65/E65*100</f>
        <v>89.8477157360406</v>
      </c>
      <c r="G65" s="28" t="n">
        <v>3035</v>
      </c>
      <c r="H65" s="68" t="n">
        <v>3971</v>
      </c>
      <c r="I65" s="36" t="n">
        <f aca="false">G65/H65*100</f>
        <v>76.4291110551498</v>
      </c>
      <c r="J65" s="9"/>
      <c r="K65" s="9"/>
      <c r="L65" s="9"/>
    </row>
    <row r="66" customFormat="false" ht="20.1" hidden="false" customHeight="true" outlineLevel="0" collapsed="false">
      <c r="B66" s="86"/>
      <c r="C66" s="73" t="s">
        <v>66</v>
      </c>
      <c r="D66" s="72" t="n">
        <v>1243372</v>
      </c>
      <c r="E66" s="26" t="n">
        <v>1492660</v>
      </c>
      <c r="F66" s="74" t="n">
        <f aca="false">D66/E66*100</f>
        <v>83.2990768158857</v>
      </c>
      <c r="G66" s="28" t="n">
        <v>414635</v>
      </c>
      <c r="H66" s="68" t="n">
        <v>605241</v>
      </c>
      <c r="I66" s="36" t="n">
        <f aca="false">G66/H66*100</f>
        <v>68.507421010804</v>
      </c>
      <c r="J66" s="9"/>
      <c r="K66" s="9"/>
      <c r="L66" s="9"/>
    </row>
    <row r="67" customFormat="false" ht="20.1" hidden="false" customHeight="true" outlineLevel="0" collapsed="false">
      <c r="B67" s="86"/>
      <c r="C67" s="73" t="s">
        <v>67</v>
      </c>
      <c r="D67" s="72" t="n">
        <v>52</v>
      </c>
      <c r="E67" s="26" t="n">
        <v>149</v>
      </c>
      <c r="F67" s="74" t="n">
        <f aca="false">D67/E67*100</f>
        <v>34.8993288590604</v>
      </c>
      <c r="G67" s="28" t="n">
        <v>438</v>
      </c>
      <c r="H67" s="68" t="n">
        <v>951</v>
      </c>
      <c r="I67" s="36" t="n">
        <f aca="false">G67/H67*100</f>
        <v>46.0567823343849</v>
      </c>
      <c r="J67" s="9"/>
      <c r="K67" s="9"/>
      <c r="L67" s="9"/>
    </row>
    <row r="68" customFormat="false" ht="20.1" hidden="false" customHeight="true" outlineLevel="0" collapsed="false">
      <c r="B68" s="86"/>
      <c r="C68" s="73" t="s">
        <v>68</v>
      </c>
      <c r="D68" s="72" t="n">
        <v>32768</v>
      </c>
      <c r="E68" s="26" t="n">
        <v>35364</v>
      </c>
      <c r="F68" s="74" t="n">
        <f aca="false">D68/E68*100</f>
        <v>92.6592014478</v>
      </c>
      <c r="G68" s="28" t="n">
        <v>121034</v>
      </c>
      <c r="H68" s="68" t="n">
        <v>104866</v>
      </c>
      <c r="I68" s="36" t="n">
        <f aca="false">G68/H68*100</f>
        <v>115.41777125093</v>
      </c>
      <c r="J68" s="9"/>
      <c r="K68" s="9"/>
      <c r="L68" s="9"/>
    </row>
    <row r="69" customFormat="false" ht="20.1" hidden="false" customHeight="true" outlineLevel="0" collapsed="false">
      <c r="B69" s="86"/>
      <c r="C69" s="73" t="s">
        <v>69</v>
      </c>
      <c r="D69" s="72" t="n">
        <v>388000</v>
      </c>
      <c r="E69" s="26" t="n">
        <v>422986</v>
      </c>
      <c r="F69" s="74" t="n">
        <f aca="false">D69/E69*100</f>
        <v>91.7288042630253</v>
      </c>
      <c r="G69" s="28" t="n">
        <v>137660</v>
      </c>
      <c r="H69" s="68" t="n">
        <v>138089</v>
      </c>
      <c r="I69" s="36" t="n">
        <f aca="false">G69/H69*100</f>
        <v>99.6893307939083</v>
      </c>
      <c r="J69" s="9"/>
      <c r="K69" s="9"/>
      <c r="L69" s="9"/>
    </row>
    <row r="70" customFormat="false" ht="20.1" hidden="false" customHeight="true" outlineLevel="0" collapsed="false">
      <c r="B70" s="86"/>
      <c r="C70" s="73" t="s">
        <v>70</v>
      </c>
      <c r="D70" s="72" t="n">
        <v>592451</v>
      </c>
      <c r="E70" s="26" t="n">
        <v>665478</v>
      </c>
      <c r="F70" s="74" t="n">
        <f aca="false">D70/E70*100</f>
        <v>89.0263840427482</v>
      </c>
      <c r="G70" s="28" t="n">
        <v>532766</v>
      </c>
      <c r="H70" s="68" t="n">
        <v>511069</v>
      </c>
      <c r="I70" s="36" t="n">
        <f aca="false">G70/H70*100</f>
        <v>104.245415002671</v>
      </c>
      <c r="J70" s="9"/>
      <c r="K70" s="9"/>
      <c r="L70" s="9"/>
    </row>
    <row r="71" customFormat="false" ht="20.1" hidden="false" customHeight="true" outlineLevel="0" collapsed="false">
      <c r="B71" s="86"/>
      <c r="C71" s="73" t="s">
        <v>71</v>
      </c>
      <c r="D71" s="72" t="n">
        <v>544820</v>
      </c>
      <c r="E71" s="26" t="n">
        <v>537470</v>
      </c>
      <c r="F71" s="74" t="n">
        <f aca="false">D71/E71*100</f>
        <v>101.367518187062</v>
      </c>
      <c r="G71" s="28" t="n">
        <v>1169344</v>
      </c>
      <c r="H71" s="68" t="n">
        <v>531292</v>
      </c>
      <c r="I71" s="36" t="n">
        <f aca="false">G71/H71*100</f>
        <v>220.094411359478</v>
      </c>
      <c r="J71" s="9"/>
      <c r="K71" s="9"/>
      <c r="L71" s="9"/>
    </row>
    <row r="72" customFormat="false" ht="20.1" hidden="false" customHeight="true" outlineLevel="0" collapsed="false">
      <c r="B72" s="86"/>
      <c r="C72" s="73" t="s">
        <v>72</v>
      </c>
      <c r="D72" s="72" t="n">
        <v>406724</v>
      </c>
      <c r="E72" s="26" t="n">
        <v>398771</v>
      </c>
      <c r="F72" s="74" t="n">
        <f aca="false">D72/E72*100</f>
        <v>101.994377725562</v>
      </c>
      <c r="G72" s="28" t="n">
        <v>76138</v>
      </c>
      <c r="H72" s="68" t="n">
        <v>70567</v>
      </c>
      <c r="I72" s="36" t="n">
        <f aca="false">G72/H72*100</f>
        <v>107.894624966344</v>
      </c>
      <c r="J72" s="9"/>
      <c r="K72" s="9"/>
      <c r="L72" s="9"/>
    </row>
    <row r="73" customFormat="false" ht="20.1" hidden="false" customHeight="true" outlineLevel="0" collapsed="false">
      <c r="B73" s="86"/>
      <c r="C73" s="98" t="s">
        <v>47</v>
      </c>
      <c r="D73" s="99" t="n">
        <v>50872</v>
      </c>
      <c r="E73" s="102" t="n">
        <v>69324</v>
      </c>
      <c r="F73" s="101" t="n">
        <f aca="false">D73/E73*100</f>
        <v>73.382955397842</v>
      </c>
      <c r="G73" s="104" t="n">
        <v>33582</v>
      </c>
      <c r="H73" s="100" t="n">
        <v>44654</v>
      </c>
      <c r="I73" s="105" t="n">
        <f aca="false">G73/H73*100</f>
        <v>75.2049088547499</v>
      </c>
      <c r="J73" s="9"/>
      <c r="K73" s="9"/>
      <c r="L73" s="9"/>
    </row>
    <row r="74" customFormat="false" ht="20.1" hidden="false" customHeight="true" outlineLevel="0" collapsed="false">
      <c r="B74" s="86"/>
      <c r="C74" s="46" t="s">
        <v>48</v>
      </c>
      <c r="D74" s="50" t="n">
        <f aca="false">SUM(D59:D73)</f>
        <v>43016210</v>
      </c>
      <c r="E74" s="48" t="n">
        <f aca="false">SUM(E59:E73)</f>
        <v>57121138</v>
      </c>
      <c r="F74" s="49" t="n">
        <f aca="false">D74/E74*100</f>
        <v>75.3069905575061</v>
      </c>
      <c r="G74" s="50" t="n">
        <f aca="false">SUM(G59:G73)</f>
        <v>11670538</v>
      </c>
      <c r="H74" s="48" t="n">
        <f aca="false">SUM(H59:H73)</f>
        <v>12649741</v>
      </c>
      <c r="I74" s="51" t="n">
        <f aca="false">G74/H74*100</f>
        <v>92.2591063326909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3" t="s">
        <v>74</v>
      </c>
      <c r="D75" s="64" t="n">
        <v>402637</v>
      </c>
      <c r="E75" s="89" t="n">
        <v>726805</v>
      </c>
      <c r="F75" s="74" t="n">
        <f aca="false">D75/E75*100</f>
        <v>55.3982154773289</v>
      </c>
      <c r="G75" s="64" t="n">
        <v>83041</v>
      </c>
      <c r="H75" s="89" t="n">
        <v>150814</v>
      </c>
      <c r="I75" s="36" t="n">
        <f aca="false">G75/H75*100</f>
        <v>55.0618642831567</v>
      </c>
      <c r="J75" s="9"/>
      <c r="K75" s="9"/>
      <c r="L75" s="9"/>
    </row>
    <row r="76" customFormat="false" ht="20.1" hidden="false" customHeight="true" outlineLevel="0" collapsed="false">
      <c r="B76" s="17"/>
      <c r="C76" s="73" t="s">
        <v>75</v>
      </c>
      <c r="D76" s="72" t="n">
        <v>97647</v>
      </c>
      <c r="E76" s="68" t="n">
        <v>62238</v>
      </c>
      <c r="F76" s="74" t="n">
        <f aca="false">D76/E76*100</f>
        <v>156.892895015907</v>
      </c>
      <c r="G76" s="72" t="n">
        <v>10240</v>
      </c>
      <c r="H76" s="68" t="n">
        <v>8573</v>
      </c>
      <c r="I76" s="36" t="n">
        <f aca="false">G76/H76*100</f>
        <v>119.444768459116</v>
      </c>
      <c r="J76" s="9"/>
      <c r="K76" s="9"/>
      <c r="L76" s="9"/>
    </row>
    <row r="77" customFormat="false" ht="20.1" hidden="false" customHeight="true" outlineLevel="0" collapsed="false">
      <c r="B77" s="17"/>
      <c r="C77" s="98" t="s">
        <v>47</v>
      </c>
      <c r="D77" s="99" t="n">
        <v>489101</v>
      </c>
      <c r="E77" s="100" t="n">
        <v>415828</v>
      </c>
      <c r="F77" s="101" t="n">
        <f aca="false">D77/E77*100</f>
        <v>117.620987523688</v>
      </c>
      <c r="G77" s="99" t="n">
        <v>126471</v>
      </c>
      <c r="H77" s="100" t="n">
        <v>133319</v>
      </c>
      <c r="I77" s="105" t="n">
        <f aca="false">G77/H77*100</f>
        <v>94.8634478206407</v>
      </c>
      <c r="J77" s="9"/>
      <c r="K77" s="9"/>
      <c r="L77" s="9"/>
    </row>
    <row r="78" customFormat="false" ht="20.1" hidden="false" customHeight="true" outlineLevel="0" collapsed="false">
      <c r="B78" s="17"/>
      <c r="C78" s="106" t="s">
        <v>48</v>
      </c>
      <c r="D78" s="47" t="n">
        <f aca="false">SUM(D75:D77)</f>
        <v>989385</v>
      </c>
      <c r="E78" s="48" t="n">
        <f aca="false">SUM(E75:E77)</f>
        <v>1204871</v>
      </c>
      <c r="F78" s="110" t="n">
        <f aca="false">D78/E78*100</f>
        <v>82.1154297845993</v>
      </c>
      <c r="G78" s="47" t="n">
        <f aca="false">SUM(G75:G77)</f>
        <v>219752</v>
      </c>
      <c r="H78" s="48" t="n">
        <f aca="false">SUM(H75:H77)</f>
        <v>292706</v>
      </c>
      <c r="I78" s="111" t="n">
        <f aca="false">G78/H78*100</f>
        <v>75.0760148408301</v>
      </c>
      <c r="J78" s="9"/>
      <c r="K78" s="9"/>
      <c r="L78" s="9"/>
    </row>
    <row r="79" customFormat="false" ht="20.1" hidden="false" customHeight="true" outlineLevel="0" collapsed="false">
      <c r="B79" s="109" t="s">
        <v>76</v>
      </c>
      <c r="C79" s="109"/>
      <c r="D79" s="47" t="n">
        <f aca="false">D43+D58+D74+D78</f>
        <v>155172697</v>
      </c>
      <c r="E79" s="48" t="n">
        <f aca="false">E43+E58+E74+E78</f>
        <v>178556092</v>
      </c>
      <c r="F79" s="110" t="n">
        <f aca="false">D79/E79*100</f>
        <v>86.904174067609</v>
      </c>
      <c r="G79" s="47" t="n">
        <f aca="false">G43+G58+G74+G78</f>
        <v>30750865</v>
      </c>
      <c r="H79" s="48" t="n">
        <f aca="false">H43+H58+H74+H78</f>
        <v>31274906</v>
      </c>
      <c r="I79" s="111" t="n">
        <f aca="false">G79/H79*100</f>
        <v>98.3244042364188</v>
      </c>
      <c r="J79" s="9"/>
      <c r="K79" s="9"/>
      <c r="L79" s="9"/>
    </row>
    <row r="80" customFormat="false" ht="18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9"/>
      <c r="K80" s="9"/>
      <c r="L80" s="9"/>
    </row>
    <row r="81" customFormat="false" ht="18" hidden="false" customHeight="true" outlineLevel="0" collapsed="false">
      <c r="B81" s="52"/>
      <c r="C81" s="52"/>
      <c r="D81" s="52"/>
      <c r="E81" s="52"/>
      <c r="F81" s="52"/>
      <c r="G81" s="52"/>
      <c r="H81" s="52"/>
      <c r="I81" s="52"/>
      <c r="J81" s="9"/>
      <c r="K81" s="9"/>
      <c r="L81" s="9"/>
    </row>
    <row r="82" customFormat="false" ht="18" hidden="false" customHeight="true" outlineLevel="0" collapsed="false">
      <c r="B82" s="52"/>
      <c r="C82" s="52"/>
      <c r="D82" s="52"/>
      <c r="E82" s="52"/>
      <c r="F82" s="52"/>
      <c r="G82" s="52"/>
      <c r="H82" s="52"/>
      <c r="I82" s="52"/>
      <c r="J82" s="9"/>
      <c r="K82" s="9"/>
      <c r="L82" s="9"/>
    </row>
    <row r="83" customFormat="false" ht="18" hidden="false" customHeight="true" outlineLevel="0" collapsed="false">
      <c r="B83" s="52"/>
      <c r="C83" s="52"/>
      <c r="D83" s="52"/>
      <c r="E83" s="52"/>
      <c r="F83" s="52"/>
      <c r="G83" s="52"/>
      <c r="H83" s="52"/>
      <c r="I83" s="52"/>
      <c r="J83" s="9"/>
      <c r="K83" s="9"/>
      <c r="L83" s="9"/>
    </row>
    <row r="84" customFormat="false" ht="18" hidden="false" customHeight="true" outlineLevel="0" collapsed="false">
      <c r="B84" s="52"/>
      <c r="C84" s="52"/>
      <c r="D84" s="52"/>
      <c r="E84" s="52"/>
      <c r="F84" s="52"/>
      <c r="G84" s="52"/>
      <c r="H84" s="52"/>
      <c r="I84" s="52"/>
      <c r="J84" s="9"/>
      <c r="K84" s="9"/>
      <c r="L84" s="9"/>
    </row>
    <row r="85" customFormat="false" ht="18" hidden="false" customHeight="true" outlineLevel="0" collapsed="false">
      <c r="B85" s="52"/>
      <c r="C85" s="52"/>
      <c r="D85" s="52"/>
      <c r="E85" s="52"/>
      <c r="F85" s="52"/>
      <c r="G85" s="52"/>
      <c r="H85" s="52"/>
      <c r="I85" s="52"/>
      <c r="J85" s="9"/>
      <c r="K85" s="9"/>
      <c r="L85" s="9"/>
    </row>
    <row r="86" customFormat="false" ht="18" hidden="false" customHeight="true" outlineLevel="0" collapsed="false">
      <c r="B86" s="52"/>
      <c r="C86" s="52"/>
      <c r="D86" s="52"/>
      <c r="E86" s="52"/>
      <c r="F86" s="52"/>
      <c r="G86" s="52"/>
      <c r="H86" s="52"/>
      <c r="I86" s="52"/>
      <c r="J86" s="9"/>
      <c r="K86" s="9"/>
      <c r="L86" s="9"/>
    </row>
    <row r="87" customFormat="false" ht="18" hidden="false" customHeight="true" outlineLevel="0" collapsed="false">
      <c r="B87" s="52"/>
      <c r="C87" s="52"/>
      <c r="D87" s="52"/>
      <c r="E87" s="52"/>
      <c r="F87" s="52"/>
      <c r="G87" s="52"/>
      <c r="H87" s="112"/>
      <c r="I87" s="52"/>
      <c r="J87" s="9"/>
      <c r="K87" s="9"/>
      <c r="L87" s="9"/>
    </row>
    <row r="88" customFormat="false" ht="18" hidden="false" customHeight="true" outlineLevel="0" collapsed="false">
      <c r="B88" s="52"/>
      <c r="C88" s="52"/>
      <c r="D88" s="52"/>
      <c r="E88" s="52"/>
      <c r="F88" s="52"/>
      <c r="G88" s="52"/>
      <c r="H88" s="52"/>
      <c r="I88" s="52"/>
      <c r="J88" s="9"/>
      <c r="K88" s="9"/>
      <c r="L88" s="9"/>
    </row>
    <row r="89" customFormat="false" ht="18" hidden="false" customHeight="true" outlineLevel="0" collapsed="false">
      <c r="B89" s="52"/>
      <c r="C89" s="52"/>
      <c r="D89" s="52"/>
      <c r="E89" s="52"/>
      <c r="F89" s="52"/>
      <c r="G89" s="52"/>
      <c r="H89" s="52"/>
      <c r="I89" s="52"/>
      <c r="J89" s="9"/>
      <c r="K89" s="9"/>
      <c r="L89" s="9"/>
    </row>
    <row r="90" customFormat="false" ht="18" hidden="false" customHeight="true" outlineLevel="0" collapsed="false">
      <c r="B90" s="52"/>
      <c r="C90" s="52"/>
      <c r="D90" s="52"/>
      <c r="E90" s="52"/>
      <c r="F90" s="52"/>
      <c r="G90" s="52"/>
      <c r="H90" s="52"/>
      <c r="I90" s="52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18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2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24" t="s">
        <v>83</v>
      </c>
      <c r="F5" s="13" t="s">
        <v>84</v>
      </c>
      <c r="G5" s="11" t="s">
        <v>80</v>
      </c>
      <c r="H5" s="124" t="s">
        <v>83</v>
      </c>
      <c r="I5" s="15" t="s">
        <v>84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167926</v>
      </c>
      <c r="E6" s="115" t="n">
        <v>94473.58</v>
      </c>
      <c r="F6" s="21" t="n">
        <f aca="false">D6/E6*100</f>
        <v>177.749165428049</v>
      </c>
      <c r="G6" s="19" t="n">
        <f aca="false">魚種別２!G6</f>
        <v>16991</v>
      </c>
      <c r="H6" s="116" t="n">
        <v>28866.2</v>
      </c>
      <c r="I6" s="23" t="n">
        <f aca="false">G6/H6*100</f>
        <v>58.8612287034663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384060</v>
      </c>
      <c r="E7" s="68" t="n">
        <v>1040237.4</v>
      </c>
      <c r="F7" s="27" t="n">
        <f aca="false">D7/E7*100</f>
        <v>36.9204183583478</v>
      </c>
      <c r="G7" s="25" t="n">
        <f aca="false">魚種別２!G7</f>
        <v>8972</v>
      </c>
      <c r="H7" s="72" t="n">
        <v>30463.2</v>
      </c>
      <c r="I7" s="29" t="n">
        <f aca="false">G7/H7*100</f>
        <v>29.4519288846871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125" t="n">
        <f aca="false">魚種別２!D8</f>
        <v>8928</v>
      </c>
      <c r="E8" s="26" t="n">
        <v>8188.4</v>
      </c>
      <c r="F8" s="27" t="n">
        <f aca="false">D8/E8*100</f>
        <v>109.032289580382</v>
      </c>
      <c r="G8" s="125" t="n">
        <f aca="false">魚種別２!G8</f>
        <v>1040</v>
      </c>
      <c r="H8" s="28" t="n">
        <v>803.6</v>
      </c>
      <c r="I8" s="29" t="n">
        <f aca="false">G8/H8*100</f>
        <v>129.417620706819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f aca="false">魚種別２!D9</f>
        <v>444257</v>
      </c>
      <c r="E9" s="68" t="n">
        <v>493741.6</v>
      </c>
      <c r="F9" s="27" t="n">
        <f aca="false">D9/E9*100</f>
        <v>89.9776320245246</v>
      </c>
      <c r="G9" s="25" t="n">
        <f aca="false">魚種別２!G9</f>
        <v>882048</v>
      </c>
      <c r="H9" s="72" t="n">
        <v>941330.8</v>
      </c>
      <c r="I9" s="29" t="n">
        <f aca="false">G9/H9*100</f>
        <v>93.70223517598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125" t="n">
        <f aca="false">魚種別２!D10</f>
        <v>1603</v>
      </c>
      <c r="E10" s="26" t="n">
        <v>2842.8</v>
      </c>
      <c r="F10" s="27" t="n">
        <f aca="false">D10/E10*100</f>
        <v>56.3880681018714</v>
      </c>
      <c r="G10" s="125" t="n">
        <f aca="false">魚種別２!G10</f>
        <v>647</v>
      </c>
      <c r="H10" s="28" t="n">
        <v>1099.2</v>
      </c>
      <c r="I10" s="29" t="n">
        <f aca="false">G10/H10*100</f>
        <v>58.8609898107715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f aca="false">魚種別２!D11</f>
        <v>990306</v>
      </c>
      <c r="E11" s="68" t="n">
        <v>11886134.8</v>
      </c>
      <c r="F11" s="27" t="n">
        <f aca="false">D11/E11*100</f>
        <v>8.33160667166588</v>
      </c>
      <c r="G11" s="25" t="n">
        <f aca="false">魚種別２!G11</f>
        <v>111297</v>
      </c>
      <c r="H11" s="72" t="n">
        <v>662632</v>
      </c>
      <c r="I11" s="29" t="n">
        <f aca="false">G11/H11*100</f>
        <v>16.7962006060679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f aca="false">魚種別２!D12</f>
        <v>655513</v>
      </c>
      <c r="E12" s="68" t="n">
        <v>919236.12</v>
      </c>
      <c r="F12" s="27" t="n">
        <f aca="false">D12/E12*100</f>
        <v>71.3106225634389</v>
      </c>
      <c r="G12" s="25" t="n">
        <f aca="false">魚種別２!G12</f>
        <v>225385</v>
      </c>
      <c r="H12" s="72" t="n">
        <v>296706.8</v>
      </c>
      <c r="I12" s="29" t="n">
        <f aca="false">G12/H12*100</f>
        <v>75.9621956760007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f aca="false">魚種別２!D13</f>
        <v>3332179</v>
      </c>
      <c r="E13" s="68" t="n">
        <v>2370534.4</v>
      </c>
      <c r="F13" s="27" t="n">
        <f aca="false">D13/E13*100</f>
        <v>140.566574355555</v>
      </c>
      <c r="G13" s="25" t="n">
        <f aca="false">魚種別２!G13</f>
        <v>820134</v>
      </c>
      <c r="H13" s="72" t="n">
        <v>675831.5952</v>
      </c>
      <c r="I13" s="29" t="n">
        <f aca="false">G13/H13*100</f>
        <v>121.351828743268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f aca="false">魚種別２!D14</f>
        <v>4158232</v>
      </c>
      <c r="E14" s="68" t="n">
        <v>3272579.6</v>
      </c>
      <c r="F14" s="27" t="n">
        <f aca="false">D14/E14*100</f>
        <v>127.06282224579</v>
      </c>
      <c r="G14" s="25" t="n">
        <f aca="false">魚種別２!G14</f>
        <v>271857</v>
      </c>
      <c r="H14" s="72" t="n">
        <v>186867.4</v>
      </c>
      <c r="I14" s="29" t="n">
        <f aca="false">G14/H14*100</f>
        <v>145.481234286986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f aca="false">魚種別２!D15</f>
        <v>1264048</v>
      </c>
      <c r="E15" s="68" t="n">
        <v>957361.8</v>
      </c>
      <c r="F15" s="27" t="n">
        <f aca="false">D15/E15*100</f>
        <v>132.034514015496</v>
      </c>
      <c r="G15" s="25" t="n">
        <f aca="false">魚種別２!G15</f>
        <v>88556</v>
      </c>
      <c r="H15" s="72" t="n">
        <v>98772.6</v>
      </c>
      <c r="I15" s="29" t="n">
        <f aca="false">G15/H15*100</f>
        <v>89.6564431836359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f aca="false">魚種別２!D16</f>
        <v>346772</v>
      </c>
      <c r="E16" s="68" t="n">
        <v>301478.04</v>
      </c>
      <c r="F16" s="27" t="n">
        <f aca="false">D16/E16*100</f>
        <v>115.023966588081</v>
      </c>
      <c r="G16" s="25" t="n">
        <f aca="false">魚種別２!G16</f>
        <v>210589</v>
      </c>
      <c r="H16" s="72" t="n">
        <v>209480.418</v>
      </c>
      <c r="I16" s="29" t="n">
        <f aca="false">G16/H16*100</f>
        <v>100.52920555085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f aca="false">魚種別２!D17</f>
        <v>121631</v>
      </c>
      <c r="E17" s="68" t="n">
        <v>138380.2</v>
      </c>
      <c r="F17" s="27" t="n">
        <f aca="false">D17/E17*100</f>
        <v>87.8962452720837</v>
      </c>
      <c r="G17" s="25" t="n">
        <f aca="false">魚種別２!G17</f>
        <v>50280</v>
      </c>
      <c r="H17" s="72" t="n">
        <v>67215.4044</v>
      </c>
      <c r="I17" s="29" t="n">
        <f aca="false">G17/H17*100</f>
        <v>74.8042810257941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f aca="false">魚種別２!D18</f>
        <v>66067</v>
      </c>
      <c r="E18" s="68" t="n">
        <v>62584.26</v>
      </c>
      <c r="F18" s="27" t="n">
        <f aca="false">D18/E18*100</f>
        <v>105.564881649156</v>
      </c>
      <c r="G18" s="25" t="n">
        <f aca="false">魚種別２!G18</f>
        <v>35264</v>
      </c>
      <c r="H18" s="72" t="n">
        <v>35299.2</v>
      </c>
      <c r="I18" s="29" t="n">
        <f aca="false">G18/H18*100</f>
        <v>99.9002810261989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f aca="false">魚種別２!D19</f>
        <v>23191</v>
      </c>
      <c r="E19" s="68" t="n">
        <v>41983.6</v>
      </c>
      <c r="F19" s="27" t="n">
        <f aca="false">D19/E19*100</f>
        <v>55.2382358825827</v>
      </c>
      <c r="G19" s="25" t="n">
        <f aca="false">魚種別２!G19</f>
        <v>5017</v>
      </c>
      <c r="H19" s="72" t="n">
        <v>15900</v>
      </c>
      <c r="I19" s="29" t="n">
        <f aca="false">G19/H19*100</f>
        <v>31.5534591194969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f aca="false">魚種別２!D20</f>
        <v>415382</v>
      </c>
      <c r="E20" s="68" t="n">
        <v>462936.74</v>
      </c>
      <c r="F20" s="27" t="n">
        <f aca="false">D20/E20*100</f>
        <v>89.7275943145061</v>
      </c>
      <c r="G20" s="25" t="n">
        <f aca="false">魚種別２!G20</f>
        <v>321329</v>
      </c>
      <c r="H20" s="72" t="n">
        <v>404242.8</v>
      </c>
      <c r="I20" s="29" t="n">
        <f aca="false">G20/H20*100</f>
        <v>79.4891090206183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f aca="false">魚種別２!D21</f>
        <v>281554</v>
      </c>
      <c r="E21" s="68" t="n">
        <v>353570.04</v>
      </c>
      <c r="F21" s="27" t="n">
        <f aca="false">D21/E21*100</f>
        <v>79.6317470790229</v>
      </c>
      <c r="G21" s="25" t="n">
        <f aca="false">魚種別２!G21</f>
        <v>112855</v>
      </c>
      <c r="H21" s="72" t="n">
        <v>163154.3012</v>
      </c>
      <c r="I21" s="29" t="n">
        <f aca="false">G21/H21*100</f>
        <v>69.1707170267357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f aca="false">魚種別２!D22</f>
        <v>127694</v>
      </c>
      <c r="E22" s="26" t="n">
        <v>818727.3</v>
      </c>
      <c r="F22" s="69" t="n">
        <f aca="false">(D22+D23)/E22*100</f>
        <v>106.755081942425</v>
      </c>
      <c r="G22" s="25" t="n">
        <f aca="false">魚種別２!G22</f>
        <v>60157</v>
      </c>
      <c r="H22" s="26" t="n">
        <v>363944.6044</v>
      </c>
      <c r="I22" s="70" t="n">
        <f aca="false">(G22+G23)/H22*100</f>
        <v>94.649294380362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f aca="false">魚種別２!D23</f>
        <v>746339</v>
      </c>
      <c r="E23" s="26"/>
      <c r="F23" s="69"/>
      <c r="G23" s="25" t="n">
        <f aca="false">魚種別２!G23</f>
        <v>284314</v>
      </c>
      <c r="H23" s="26"/>
      <c r="I23" s="70"/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f aca="false">魚種別２!D24</f>
        <v>734699</v>
      </c>
      <c r="E24" s="68" t="n">
        <v>565947.3</v>
      </c>
      <c r="F24" s="27" t="n">
        <f aca="false">D24/E24*100</f>
        <v>129.817564285579</v>
      </c>
      <c r="G24" s="25" t="n">
        <f aca="false">魚種別２!G24</f>
        <v>573719</v>
      </c>
      <c r="H24" s="72" t="n">
        <v>635135.755</v>
      </c>
      <c r="I24" s="29" t="n">
        <f aca="false">G24/H24*100</f>
        <v>90.3301373735446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f aca="false">魚種別２!D25</f>
        <v>368476</v>
      </c>
      <c r="E25" s="68" t="n">
        <v>806770</v>
      </c>
      <c r="F25" s="27" t="n">
        <f aca="false">D25/E25*100</f>
        <v>45.6729923026389</v>
      </c>
      <c r="G25" s="25" t="n">
        <f aca="false">魚種別２!G25</f>
        <v>37875</v>
      </c>
      <c r="H25" s="72" t="n">
        <v>53026.6</v>
      </c>
      <c r="I25" s="29" t="n">
        <f aca="false">G25/H25*100</f>
        <v>71.4264161760324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f aca="false">魚種別２!D26</f>
        <v>91027</v>
      </c>
      <c r="E26" s="68" t="n">
        <v>105656.8</v>
      </c>
      <c r="F26" s="27" t="n">
        <f aca="false">D26/E26*100</f>
        <v>86.1534704817863</v>
      </c>
      <c r="G26" s="25" t="n">
        <f aca="false">魚種別２!G26</f>
        <v>9645</v>
      </c>
      <c r="H26" s="72" t="n">
        <v>9232.2</v>
      </c>
      <c r="I26" s="29" t="n">
        <f aca="false">G26/H26*100</f>
        <v>104.471306947423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125" t="n">
        <f aca="false">魚種別２!D27</f>
        <v>5850</v>
      </c>
      <c r="E27" s="68" t="n">
        <v>27399</v>
      </c>
      <c r="F27" s="27" t="n">
        <f aca="false">D27/E27*100</f>
        <v>21.3511442023432</v>
      </c>
      <c r="G27" s="125" t="n">
        <f aca="false">魚種別２!G27</f>
        <v>723</v>
      </c>
      <c r="H27" s="72" t="n">
        <v>2827.8</v>
      </c>
      <c r="I27" s="29" t="n">
        <f aca="false">G27/H27*100</f>
        <v>25.567579036707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f aca="false">魚種別２!D28</f>
        <v>135294</v>
      </c>
      <c r="E28" s="68" t="n">
        <v>172493.8</v>
      </c>
      <c r="F28" s="27" t="n">
        <f aca="false">D28/E28*100</f>
        <v>78.4341234293639</v>
      </c>
      <c r="G28" s="25" t="n">
        <f aca="false">魚種別２!G28</f>
        <v>43956</v>
      </c>
      <c r="H28" s="72" t="n">
        <v>56827.2</v>
      </c>
      <c r="I28" s="29" t="n">
        <f aca="false">G28/H28*100</f>
        <v>77.3502829630881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f aca="false">魚種別２!D29</f>
        <v>378428</v>
      </c>
      <c r="E29" s="68" t="n">
        <v>231818.1</v>
      </c>
      <c r="F29" s="27" t="n">
        <f aca="false">D29/E29*100</f>
        <v>163.243508595748</v>
      </c>
      <c r="G29" s="25" t="n">
        <f aca="false">魚種別２!G29</f>
        <v>274563</v>
      </c>
      <c r="H29" s="72" t="n">
        <v>241025.2</v>
      </c>
      <c r="I29" s="29" t="n">
        <f aca="false">G29/H29*100</f>
        <v>113.914644609775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f aca="false">魚種別２!D30</f>
        <v>5714</v>
      </c>
      <c r="E30" s="68" t="n">
        <v>4453.8</v>
      </c>
      <c r="F30" s="27" t="n">
        <f aca="false">D30/E30*100</f>
        <v>128.294939153083</v>
      </c>
      <c r="G30" s="25" t="n">
        <f aca="false">魚種別２!G30</f>
        <v>1425</v>
      </c>
      <c r="H30" s="72" t="n">
        <v>1218.8</v>
      </c>
      <c r="I30" s="29" t="n">
        <f aca="false">G30/H30*100</f>
        <v>116.918280275681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125" t="n">
        <f aca="false">魚種別２!D31</f>
        <v>108596</v>
      </c>
      <c r="E31" s="26" t="n">
        <v>416570.4</v>
      </c>
      <c r="F31" s="27" t="n">
        <f aca="false">D31/E31*100</f>
        <v>26.0690629963147</v>
      </c>
      <c r="G31" s="125" t="n">
        <f aca="false">魚種別２!G31</f>
        <v>23904</v>
      </c>
      <c r="H31" s="28" t="n">
        <v>89361.8</v>
      </c>
      <c r="I31" s="29" t="n">
        <f aca="false">G31/H31*100</f>
        <v>26.7496849884402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73756</v>
      </c>
      <c r="E32" s="68" t="n">
        <v>187121.54</v>
      </c>
      <c r="F32" s="27" t="n">
        <f aca="false">D32/E32*100</f>
        <v>92.8572947828454</v>
      </c>
      <c r="G32" s="25" t="n">
        <f aca="false">魚種別２!G32</f>
        <v>90429</v>
      </c>
      <c r="H32" s="72" t="n">
        <v>104960.0658</v>
      </c>
      <c r="I32" s="29" t="n">
        <f aca="false">G32/H32*100</f>
        <v>86.1556243422248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149183</v>
      </c>
      <c r="E33" s="68" t="n">
        <v>105832.26</v>
      </c>
      <c r="F33" s="27" t="n">
        <f aca="false">D33/E33*100</f>
        <v>140.961744556905</v>
      </c>
      <c r="G33" s="25" t="n">
        <f aca="false">魚種別２!G33</f>
        <v>74590</v>
      </c>
      <c r="H33" s="72" t="n">
        <v>61995.6022</v>
      </c>
      <c r="I33" s="29" t="n">
        <f aca="false">G33/H33*100</f>
        <v>120.314985826527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418537</v>
      </c>
      <c r="E34" s="26" t="n">
        <v>375890.8</v>
      </c>
      <c r="F34" s="126" t="n">
        <f aca="false">(D34+D35)/E34*100</f>
        <v>118.270785025864</v>
      </c>
      <c r="G34" s="25" t="n">
        <f aca="false">魚種別２!G34</f>
        <v>411813</v>
      </c>
      <c r="H34" s="26" t="n">
        <v>436943.8</v>
      </c>
      <c r="I34" s="127" t="n">
        <f aca="false">(G34+G35)/H34*100</f>
        <v>97.2699463866978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26032</v>
      </c>
      <c r="E35" s="91" t="n">
        <v>51191.6</v>
      </c>
      <c r="F35" s="126" t="n">
        <f aca="false">(D35+D36)/E35*100</f>
        <v>119.01952664109</v>
      </c>
      <c r="G35" s="128" t="n">
        <f aca="false">魚種別２!G35</f>
        <v>13202</v>
      </c>
      <c r="H35" s="91" t="n">
        <v>39202.4</v>
      </c>
      <c r="I35" s="127" t="n">
        <f aca="false">(G35+G36)/H35*100</f>
        <v>157.546476746322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34896</v>
      </c>
      <c r="E36" s="68" t="n">
        <v>68334.6</v>
      </c>
      <c r="F36" s="27" t="n">
        <f aca="false">D36/E36*100</f>
        <v>51.0663704770351</v>
      </c>
      <c r="G36" s="25" t="n">
        <f aca="false">魚種別２!G36</f>
        <v>48560</v>
      </c>
      <c r="H36" s="72" t="n">
        <v>83123.6</v>
      </c>
      <c r="I36" s="29" t="n">
        <f aca="false">G36/H36*100</f>
        <v>58.419029012218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275748</v>
      </c>
      <c r="E37" s="68" t="n">
        <v>285564.4</v>
      </c>
      <c r="F37" s="27" t="n">
        <f aca="false">D37/E37*100</f>
        <v>96.5624566647663</v>
      </c>
      <c r="G37" s="25" t="n">
        <f aca="false">魚種別２!G37</f>
        <v>527594</v>
      </c>
      <c r="H37" s="72" t="n">
        <v>561037</v>
      </c>
      <c r="I37" s="36" t="n">
        <f aca="false">G37/H37*100</f>
        <v>94.0390740717635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10550</v>
      </c>
      <c r="E38" s="68" t="n">
        <v>12517.4</v>
      </c>
      <c r="F38" s="27" t="n">
        <f aca="false">D38/E38*100</f>
        <v>84.282678511512</v>
      </c>
      <c r="G38" s="25" t="n">
        <f aca="false">魚種別２!G38</f>
        <v>2040</v>
      </c>
      <c r="H38" s="72" t="n">
        <v>2469.2</v>
      </c>
      <c r="I38" s="36" t="n">
        <f aca="false">G38/H38*100</f>
        <v>82.6178519358497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637110</v>
      </c>
      <c r="E39" s="68" t="n">
        <v>735218.6</v>
      </c>
      <c r="F39" s="27" t="n">
        <f aca="false">D39/E39*100</f>
        <v>86.6558599034355</v>
      </c>
      <c r="G39" s="25" t="n">
        <f aca="false">魚種別２!G39</f>
        <v>283111</v>
      </c>
      <c r="H39" s="68" t="n">
        <v>308894.4</v>
      </c>
      <c r="I39" s="36" t="n">
        <f aca="false">G39/H39*100</f>
        <v>91.6530050399101</v>
      </c>
      <c r="J39" s="37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28" t="n">
        <f aca="false">魚種別２!D40</f>
        <v>144698</v>
      </c>
      <c r="E40" s="129" t="n">
        <v>1776024</v>
      </c>
      <c r="F40" s="130" t="n">
        <f aca="false">(D40+D41+D42)/E40*100</f>
        <v>219.860486119557</v>
      </c>
      <c r="G40" s="128" t="n">
        <f aca="false">魚種別２!G40</f>
        <v>87756</v>
      </c>
      <c r="H40" s="129" t="n">
        <v>736861.4</v>
      </c>
      <c r="I40" s="131" t="n">
        <f aca="false">(G40+G41+G42)/H40*100</f>
        <v>204.991467866277</v>
      </c>
      <c r="J40" s="37"/>
      <c r="K40" s="37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f aca="false">魚種別２!D41</f>
        <v>4002</v>
      </c>
      <c r="E41" s="129"/>
      <c r="F41" s="130"/>
      <c r="G41" s="25" t="n">
        <f aca="false">魚種別２!G41</f>
        <v>962</v>
      </c>
      <c r="H41" s="129"/>
      <c r="I41" s="131"/>
      <c r="J41" s="9"/>
      <c r="K41" s="9"/>
      <c r="L41" s="9"/>
    </row>
    <row r="42" customFormat="false" ht="20.1" hidden="false" customHeight="true" outlineLevel="0" collapsed="false">
      <c r="B42" s="17"/>
      <c r="C42" s="39" t="s">
        <v>47</v>
      </c>
      <c r="D42" s="40" t="n">
        <f aca="false">魚種別２!D42</f>
        <v>3756075</v>
      </c>
      <c r="E42" s="129"/>
      <c r="F42" s="130"/>
      <c r="G42" s="40" t="n">
        <f aca="false">魚種別２!G42</f>
        <v>1421785</v>
      </c>
      <c r="H42" s="129"/>
      <c r="I42" s="131"/>
      <c r="J42" s="9"/>
      <c r="K42" s="9"/>
      <c r="L42" s="37"/>
      <c r="M42" s="45"/>
      <c r="N42" s="45"/>
      <c r="O42" s="45"/>
    </row>
    <row r="43" customFormat="false" ht="20.1" hidden="false" customHeight="true" outlineLevel="0" collapsed="false">
      <c r="B43" s="17"/>
      <c r="C43" s="46" t="s">
        <v>48</v>
      </c>
      <c r="D43" s="47" t="n">
        <f aca="false">SUM(D6:D42)</f>
        <v>20994353</v>
      </c>
      <c r="E43" s="48" t="n">
        <f aca="false">SUM(E6:E42)</f>
        <v>29153795.08</v>
      </c>
      <c r="F43" s="107" t="n">
        <f aca="false">D43/E43*100</f>
        <v>72.0124187687746</v>
      </c>
      <c r="G43" s="47" t="n">
        <f aca="false">SUM(G6:G42)</f>
        <v>7434384</v>
      </c>
      <c r="H43" s="50" t="n">
        <f aca="false">SUM(H6:H42)</f>
        <v>7606752.9462</v>
      </c>
      <c r="I43" s="51" t="n">
        <f aca="false">G43/H43*100</f>
        <v>97.7340009933396</v>
      </c>
      <c r="J43" s="37"/>
      <c r="K43" s="9"/>
      <c r="L43" s="9"/>
    </row>
    <row r="44" customFormat="false" ht="14.25" hidden="false" customHeight="false" outlineLevel="0" collapsed="false">
      <c r="B44" s="52"/>
      <c r="C44" s="52"/>
      <c r="D44" s="53"/>
      <c r="E44" s="53"/>
      <c r="F44" s="53"/>
      <c r="G44" s="53"/>
      <c r="H44" s="53"/>
      <c r="I44" s="53"/>
      <c r="J44" s="9"/>
      <c r="K44" s="9"/>
      <c r="L44" s="9"/>
    </row>
    <row r="45" customFormat="false" ht="14.25" hidden="false" customHeight="false" outlineLevel="0" collapsed="false">
      <c r="B45" s="52"/>
      <c r="C45" s="52"/>
      <c r="D45" s="53"/>
      <c r="E45" s="53"/>
      <c r="F45" s="53"/>
      <c r="G45" s="53"/>
      <c r="H45" s="53"/>
      <c r="I45" s="53"/>
      <c r="J45" s="9"/>
      <c r="K45" s="9"/>
      <c r="L45" s="9"/>
    </row>
    <row r="46" customFormat="false" ht="15" hidden="false" customHeight="false" outlineLevel="0" collapsed="false">
      <c r="B46" s="52"/>
      <c r="C46" s="52"/>
      <c r="D46" s="53"/>
      <c r="E46" s="53"/>
      <c r="F46" s="53"/>
      <c r="G46" s="53"/>
      <c r="H46" s="53"/>
      <c r="I46" s="53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4" t="s">
        <v>78</v>
      </c>
      <c r="E47" s="54"/>
      <c r="F47" s="54"/>
      <c r="G47" s="55" t="s">
        <v>79</v>
      </c>
      <c r="H47" s="55"/>
      <c r="I47" s="55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6" t="s">
        <v>80</v>
      </c>
      <c r="E48" s="132" t="s">
        <v>83</v>
      </c>
      <c r="F48" s="58" t="s">
        <v>84</v>
      </c>
      <c r="G48" s="59" t="s">
        <v>80</v>
      </c>
      <c r="H48" s="132" t="s">
        <v>83</v>
      </c>
      <c r="I48" s="61" t="s">
        <v>84</v>
      </c>
      <c r="J48" s="9"/>
      <c r="K48" s="9"/>
      <c r="L48" s="9"/>
    </row>
    <row r="49" customFormat="false" ht="20.1" hidden="false" customHeight="true" outlineLevel="0" collapsed="false">
      <c r="B49" s="62" t="s">
        <v>49</v>
      </c>
      <c r="C49" s="121" t="s">
        <v>50</v>
      </c>
      <c r="D49" s="64" t="n">
        <f aca="false">魚種別２!D49</f>
        <v>1684576</v>
      </c>
      <c r="E49" s="91" t="n">
        <v>330675.4</v>
      </c>
      <c r="F49" s="122" t="n">
        <f aca="false">D49/E49*100</f>
        <v>509.434932262878</v>
      </c>
      <c r="G49" s="88" t="n">
        <f aca="false">魚種別２!G49</f>
        <v>139272</v>
      </c>
      <c r="H49" s="91" t="n">
        <v>35251.4</v>
      </c>
      <c r="I49" s="123" t="n">
        <f aca="false">G49/H49*100</f>
        <v>395.082181133232</v>
      </c>
      <c r="J49" s="9"/>
      <c r="K49" s="9"/>
      <c r="L49" s="9"/>
    </row>
    <row r="50" customFormat="false" ht="20.1" hidden="false" customHeight="true" outlineLevel="0" collapsed="false">
      <c r="B50" s="62"/>
      <c r="C50" s="67" t="s">
        <v>51</v>
      </c>
      <c r="D50" s="28" t="n">
        <f aca="false">魚種別２!D50</f>
        <v>52758394</v>
      </c>
      <c r="E50" s="68" t="n">
        <v>38504693.4</v>
      </c>
      <c r="F50" s="122" t="n">
        <f aca="false">D50/E50*100</f>
        <v>137.018086215952</v>
      </c>
      <c r="G50" s="28" t="n">
        <f aca="false">魚種別２!G50</f>
        <v>5767502</v>
      </c>
      <c r="H50" s="68" t="n">
        <v>4418626.8</v>
      </c>
      <c r="I50" s="70" t="n">
        <f aca="false">G50/H50*100</f>
        <v>130.52702255823</v>
      </c>
      <c r="J50" s="9"/>
      <c r="K50" s="9"/>
      <c r="L50" s="9"/>
    </row>
    <row r="51" customFormat="false" ht="20.1" hidden="false" customHeight="true" outlineLevel="0" collapsed="false">
      <c r="B51" s="62"/>
      <c r="C51" s="67" t="s">
        <v>52</v>
      </c>
      <c r="D51" s="28" t="n">
        <f aca="false">魚種別２!D51</f>
        <v>14771396</v>
      </c>
      <c r="E51" s="26" t="n">
        <v>43687725.8</v>
      </c>
      <c r="F51" s="69" t="n">
        <f aca="false">SUM(D51:D52)/E51*100</f>
        <v>79.4240816261487</v>
      </c>
      <c r="G51" s="28" t="n">
        <f aca="false">魚種別２!G51</f>
        <v>1981924</v>
      </c>
      <c r="H51" s="26" t="n">
        <v>6002000.6</v>
      </c>
      <c r="I51" s="70" t="n">
        <f aca="false">SUM(G51:G52)/H51*100</f>
        <v>86.02701572539</v>
      </c>
      <c r="J51" s="9"/>
      <c r="K51" s="9"/>
      <c r="L51" s="9"/>
    </row>
    <row r="52" customFormat="false" ht="20.1" hidden="false" customHeight="true" outlineLevel="0" collapsed="false">
      <c r="B52" s="62"/>
      <c r="C52" s="67" t="s">
        <v>53</v>
      </c>
      <c r="D52" s="72" t="n">
        <f aca="false">魚種別２!D52</f>
        <v>19927179</v>
      </c>
      <c r="E52" s="26"/>
      <c r="F52" s="69"/>
      <c r="G52" s="72" t="n">
        <f aca="false">魚種別２!G52</f>
        <v>3181418</v>
      </c>
      <c r="H52" s="26"/>
      <c r="I52" s="70"/>
      <c r="J52" s="9"/>
      <c r="K52" s="9"/>
      <c r="L52" s="9"/>
    </row>
    <row r="53" customFormat="false" ht="20.1" hidden="false" customHeight="true" outlineLevel="0" collapsed="false">
      <c r="B53" s="62"/>
      <c r="C53" s="73" t="s">
        <v>54</v>
      </c>
      <c r="D53" s="28" t="n">
        <f aca="false">魚種別２!D53</f>
        <v>804374</v>
      </c>
      <c r="E53" s="68" t="n">
        <v>728852.2</v>
      </c>
      <c r="F53" s="74" t="n">
        <f aca="false">D53/E53*100</f>
        <v>110.361744123157</v>
      </c>
      <c r="G53" s="28" t="n">
        <f aca="false">魚種別２!G53</f>
        <v>159876</v>
      </c>
      <c r="H53" s="68" t="n">
        <v>183020</v>
      </c>
      <c r="I53" s="36" t="n">
        <f aca="false">G53/H53*100</f>
        <v>87.354387498634</v>
      </c>
      <c r="J53" s="9"/>
      <c r="K53" s="9"/>
      <c r="L53" s="9"/>
    </row>
    <row r="54" customFormat="false" ht="20.1" hidden="false" customHeight="true" outlineLevel="0" collapsed="false">
      <c r="B54" s="62"/>
      <c r="C54" s="73" t="s">
        <v>55</v>
      </c>
      <c r="D54" s="72" t="n">
        <f aca="false">魚種別２!D54</f>
        <v>50260</v>
      </c>
      <c r="E54" s="68" t="n">
        <v>58770.8</v>
      </c>
      <c r="F54" s="74" t="n">
        <f aca="false">D54/E54*100</f>
        <v>85.5186589258611</v>
      </c>
      <c r="G54" s="72" t="n">
        <f aca="false">魚種別２!G54</f>
        <v>35755</v>
      </c>
      <c r="H54" s="68" t="n">
        <v>43436</v>
      </c>
      <c r="I54" s="36" t="n">
        <f aca="false">G54/H54*100</f>
        <v>82.3165116493232</v>
      </c>
      <c r="J54" s="9"/>
      <c r="K54" s="9"/>
      <c r="L54" s="9"/>
    </row>
    <row r="55" customFormat="false" ht="20.1" hidden="false" customHeight="true" outlineLevel="0" collapsed="false">
      <c r="B55" s="62"/>
      <c r="C55" s="73" t="s">
        <v>56</v>
      </c>
      <c r="D55" s="72" t="n">
        <f aca="false">魚種別２!D55</f>
        <v>29961</v>
      </c>
      <c r="E55" s="68" t="n">
        <v>59568.8</v>
      </c>
      <c r="F55" s="74" t="n">
        <f aca="false">D55/E55*100</f>
        <v>50.2964639207102</v>
      </c>
      <c r="G55" s="72" t="n">
        <f aca="false">魚種別２!G55</f>
        <v>17885</v>
      </c>
      <c r="H55" s="68" t="n">
        <v>43837.8</v>
      </c>
      <c r="I55" s="36" t="n">
        <f aca="false">G55/H55*100</f>
        <v>40.7981239934486</v>
      </c>
      <c r="J55" s="9"/>
      <c r="K55" s="9"/>
      <c r="L55" s="9"/>
    </row>
    <row r="56" customFormat="false" ht="20.1" hidden="false" customHeight="true" outlineLevel="0" collapsed="false">
      <c r="B56" s="62"/>
      <c r="C56" s="73" t="s">
        <v>57</v>
      </c>
      <c r="D56" s="72" t="n">
        <f aca="false">魚種別２!D56</f>
        <v>12687</v>
      </c>
      <c r="E56" s="68" t="n">
        <v>20300.8</v>
      </c>
      <c r="F56" s="74" t="n">
        <f aca="false">D56/E56*100</f>
        <v>62.4950740857503</v>
      </c>
      <c r="G56" s="72" t="n">
        <f aca="false">魚種別２!G56</f>
        <v>70077</v>
      </c>
      <c r="H56" s="68" t="n">
        <v>131203.8</v>
      </c>
      <c r="I56" s="36" t="n">
        <f aca="false">G56/H56*100</f>
        <v>53.4108006018119</v>
      </c>
      <c r="J56" s="9"/>
      <c r="K56" s="9"/>
      <c r="L56" s="9"/>
    </row>
    <row r="57" customFormat="false" ht="20.1" hidden="false" customHeight="true" outlineLevel="0" collapsed="false">
      <c r="B57" s="62"/>
      <c r="C57" s="75" t="s">
        <v>47</v>
      </c>
      <c r="D57" s="76" t="n">
        <f aca="false">魚種別２!D57</f>
        <v>133922</v>
      </c>
      <c r="E57" s="77" t="n">
        <v>164520.2</v>
      </c>
      <c r="F57" s="78" t="n">
        <f aca="false">D57/E57*100</f>
        <v>81.4015543380083</v>
      </c>
      <c r="G57" s="76" t="n">
        <f aca="false">魚種別２!G57</f>
        <v>72482</v>
      </c>
      <c r="H57" s="77" t="n">
        <v>82611.6</v>
      </c>
      <c r="I57" s="80" t="n">
        <f aca="false">G57/H57*100</f>
        <v>87.7382837277089</v>
      </c>
      <c r="J57" s="9"/>
      <c r="K57" s="9"/>
      <c r="L57" s="9"/>
    </row>
    <row r="58" customFormat="false" ht="20.1" hidden="false" customHeight="true" outlineLevel="0" collapsed="false">
      <c r="B58" s="62"/>
      <c r="C58" s="81" t="s">
        <v>48</v>
      </c>
      <c r="D58" s="82" t="n">
        <f aca="false">SUM(D49:D57)</f>
        <v>90172749</v>
      </c>
      <c r="E58" s="83" t="n">
        <f aca="false">SUM(E49:E57)</f>
        <v>83555107.4</v>
      </c>
      <c r="F58" s="84" t="n">
        <f aca="false">D58/E58*100</f>
        <v>107.920092267154</v>
      </c>
      <c r="G58" s="82" t="n">
        <f aca="false">SUM(G49:G57)</f>
        <v>11426191</v>
      </c>
      <c r="H58" s="83" t="n">
        <f aca="false">SUM(H49:H57)</f>
        <v>10939988</v>
      </c>
      <c r="I58" s="85" t="n">
        <f aca="false">G58/H58*100</f>
        <v>104.444273613463</v>
      </c>
      <c r="J58" s="9"/>
      <c r="K58" s="9"/>
      <c r="L58" s="9"/>
    </row>
    <row r="59" customFormat="false" ht="20.1" hidden="false" customHeight="true" outlineLevel="0" collapsed="false">
      <c r="B59" s="86" t="s">
        <v>58</v>
      </c>
      <c r="C59" s="87" t="s">
        <v>59</v>
      </c>
      <c r="D59" s="88" t="n">
        <f aca="false">魚種別２!D59</f>
        <v>20076027</v>
      </c>
      <c r="E59" s="68" t="n">
        <v>19165244.4</v>
      </c>
      <c r="F59" s="74" t="n">
        <f aca="false">D59/E59*100</f>
        <v>104.752261860016</v>
      </c>
      <c r="G59" s="88" t="n">
        <f aca="false">魚種別２!G59</f>
        <v>4260727</v>
      </c>
      <c r="H59" s="68" t="n">
        <v>3768941.6</v>
      </c>
      <c r="I59" s="36" t="n">
        <f aca="false">G59/H59*100</f>
        <v>113.048368804653</v>
      </c>
      <c r="J59" s="9"/>
      <c r="K59" s="9"/>
      <c r="L59" s="9"/>
    </row>
    <row r="60" customFormat="false" ht="20.1" hidden="false" customHeight="true" outlineLevel="0" collapsed="false">
      <c r="B60" s="86"/>
      <c r="C60" s="93" t="s">
        <v>60</v>
      </c>
      <c r="D60" s="28" t="n">
        <f aca="false">魚種別２!D60</f>
        <v>2635663</v>
      </c>
      <c r="E60" s="68" t="n">
        <v>7068245.6</v>
      </c>
      <c r="F60" s="74" t="n">
        <f aca="false">D60/E60*100</f>
        <v>37.2887863432476</v>
      </c>
      <c r="G60" s="28" t="n">
        <f aca="false">魚種別２!G60</f>
        <v>645785</v>
      </c>
      <c r="H60" s="68" t="n">
        <v>1583722.6</v>
      </c>
      <c r="I60" s="36" t="n">
        <f aca="false">G60/H60*100</f>
        <v>40.7763960683519</v>
      </c>
      <c r="J60" s="9"/>
      <c r="K60" s="9"/>
      <c r="L60" s="9"/>
    </row>
    <row r="61" customFormat="false" ht="20.1" hidden="false" customHeight="true" outlineLevel="0" collapsed="false">
      <c r="B61" s="86"/>
      <c r="C61" s="94" t="s">
        <v>61</v>
      </c>
      <c r="D61" s="72" t="n">
        <f aca="false">魚種別２!D61</f>
        <v>1084760</v>
      </c>
      <c r="E61" s="68" t="n">
        <v>2445611</v>
      </c>
      <c r="F61" s="74" t="n">
        <f aca="false">D61/E61*100</f>
        <v>44.3553778585392</v>
      </c>
      <c r="G61" s="72" t="n">
        <f aca="false">魚種別２!G61</f>
        <v>226699</v>
      </c>
      <c r="H61" s="68" t="n">
        <v>468085.2</v>
      </c>
      <c r="I61" s="36" t="n">
        <f aca="false">G61/H61*100</f>
        <v>48.4311403137719</v>
      </c>
      <c r="J61" s="9"/>
      <c r="K61" s="9"/>
      <c r="L61" s="9"/>
    </row>
    <row r="62" customFormat="false" ht="20.1" hidden="false" customHeight="true" outlineLevel="0" collapsed="false">
      <c r="B62" s="86"/>
      <c r="C62" s="73" t="s">
        <v>62</v>
      </c>
      <c r="D62" s="72" t="n">
        <f aca="false">魚種別２!D62</f>
        <v>1001013</v>
      </c>
      <c r="E62" s="68" t="n">
        <v>1301182</v>
      </c>
      <c r="F62" s="74" t="n">
        <f aca="false">D62/E62*100</f>
        <v>76.9310519204846</v>
      </c>
      <c r="G62" s="72" t="n">
        <f aca="false">魚種別２!G62</f>
        <v>943062</v>
      </c>
      <c r="H62" s="68" t="n">
        <v>1263013.0472</v>
      </c>
      <c r="I62" s="36" t="n">
        <f aca="false">G62/H62*100</f>
        <v>74.6676372101376</v>
      </c>
      <c r="J62" s="9"/>
      <c r="K62" s="9"/>
      <c r="L62" s="9"/>
    </row>
    <row r="63" customFormat="false" ht="20.1" hidden="false" customHeight="true" outlineLevel="0" collapsed="false">
      <c r="B63" s="86"/>
      <c r="C63" s="94" t="s">
        <v>63</v>
      </c>
      <c r="D63" s="28" t="n">
        <f aca="false">魚種別２!D63</f>
        <v>3760584</v>
      </c>
      <c r="E63" s="68" t="n">
        <v>9694261.6</v>
      </c>
      <c r="F63" s="74" t="n">
        <f aca="false">D63/E63*100</f>
        <v>38.7918559986044</v>
      </c>
      <c r="G63" s="28" t="n">
        <f aca="false">魚種別２!G63</f>
        <v>1843365</v>
      </c>
      <c r="H63" s="68" t="n">
        <v>2371727.2</v>
      </c>
      <c r="I63" s="36" t="n">
        <f aca="false">G63/H63*100</f>
        <v>77.722471623212</v>
      </c>
      <c r="J63" s="9"/>
      <c r="K63" s="9"/>
      <c r="L63" s="9"/>
    </row>
    <row r="64" customFormat="false" ht="20.1" hidden="false" customHeight="true" outlineLevel="0" collapsed="false">
      <c r="B64" s="86"/>
      <c r="C64" s="94" t="s">
        <v>64</v>
      </c>
      <c r="D64" s="72" t="n">
        <f aca="false">魚種別２!D64</f>
        <v>11191316</v>
      </c>
      <c r="E64" s="68" t="n">
        <v>15355130.4</v>
      </c>
      <c r="F64" s="74" t="n">
        <f aca="false">D64/E64*100</f>
        <v>72.8832364718961</v>
      </c>
      <c r="G64" s="72" t="n">
        <f aca="false">魚種別２!G64</f>
        <v>1262268</v>
      </c>
      <c r="H64" s="68" t="n">
        <v>1570131.2</v>
      </c>
      <c r="I64" s="36" t="n">
        <f aca="false">G64/H64*100</f>
        <v>80.3925175170075</v>
      </c>
      <c r="J64" s="9"/>
      <c r="K64" s="9"/>
      <c r="L64" s="9"/>
    </row>
    <row r="65" customFormat="false" ht="20.1" hidden="false" customHeight="true" outlineLevel="0" collapsed="false">
      <c r="B65" s="86"/>
      <c r="C65" s="73" t="s">
        <v>65</v>
      </c>
      <c r="D65" s="72" t="n">
        <f aca="false">魚種別２!D65</f>
        <v>7788</v>
      </c>
      <c r="E65" s="68" t="n">
        <v>31889</v>
      </c>
      <c r="F65" s="74" t="n">
        <f aca="false">D65/E65*100</f>
        <v>24.4222145567437</v>
      </c>
      <c r="G65" s="72" t="n">
        <f aca="false">魚種別２!G65</f>
        <v>3035</v>
      </c>
      <c r="H65" s="68" t="n">
        <v>11806</v>
      </c>
      <c r="I65" s="36" t="n">
        <f aca="false">G65/H65*100</f>
        <v>25.7072674911062</v>
      </c>
      <c r="J65" s="9"/>
      <c r="K65" s="9"/>
      <c r="L65" s="9"/>
    </row>
    <row r="66" customFormat="false" ht="20.1" hidden="false" customHeight="true" outlineLevel="0" collapsed="false">
      <c r="B66" s="86"/>
      <c r="C66" s="73" t="s">
        <v>66</v>
      </c>
      <c r="D66" s="72" t="n">
        <f aca="false">魚種別２!D66</f>
        <v>1243372</v>
      </c>
      <c r="E66" s="68" t="n">
        <v>1669933.4</v>
      </c>
      <c r="F66" s="74" t="n">
        <f aca="false">D66/E66*100</f>
        <v>74.4563825120212</v>
      </c>
      <c r="G66" s="72" t="n">
        <f aca="false">魚種別２!G66</f>
        <v>414635</v>
      </c>
      <c r="H66" s="68" t="n">
        <v>769470.8</v>
      </c>
      <c r="I66" s="36" t="n">
        <f aca="false">G66/H66*100</f>
        <v>53.8857354950961</v>
      </c>
      <c r="J66" s="9"/>
      <c r="K66" s="9"/>
      <c r="L66" s="9"/>
    </row>
    <row r="67" customFormat="false" ht="20.1" hidden="false" customHeight="true" outlineLevel="0" collapsed="false">
      <c r="B67" s="86"/>
      <c r="C67" s="73" t="s">
        <v>67</v>
      </c>
      <c r="D67" s="28" t="n">
        <f aca="false">魚種別２!D67</f>
        <v>52</v>
      </c>
      <c r="E67" s="26" t="n">
        <v>309.4</v>
      </c>
      <c r="F67" s="74" t="n">
        <f aca="false">D67/E67*100</f>
        <v>16.8067226890756</v>
      </c>
      <c r="G67" s="28" t="n">
        <f aca="false">魚種別２!G67</f>
        <v>438</v>
      </c>
      <c r="H67" s="26" t="n">
        <v>1686.8</v>
      </c>
      <c r="I67" s="36" t="n">
        <f aca="false">G67/H67*100</f>
        <v>25.9663267725872</v>
      </c>
      <c r="J67" s="9"/>
      <c r="K67" s="9"/>
      <c r="L67" s="9"/>
    </row>
    <row r="68" customFormat="false" ht="20.1" hidden="false" customHeight="true" outlineLevel="0" collapsed="false">
      <c r="B68" s="86"/>
      <c r="C68" s="73" t="s">
        <v>68</v>
      </c>
      <c r="D68" s="72" t="n">
        <f aca="false">魚種別２!D68</f>
        <v>32768</v>
      </c>
      <c r="E68" s="68" t="n">
        <v>41892.2</v>
      </c>
      <c r="F68" s="74" t="n">
        <f aca="false">D68/E68*100</f>
        <v>78.2198118026745</v>
      </c>
      <c r="G68" s="72" t="n">
        <f aca="false">魚種別２!G68</f>
        <v>121034</v>
      </c>
      <c r="H68" s="68" t="n">
        <v>133901</v>
      </c>
      <c r="I68" s="36" t="n">
        <f aca="false">G68/H68*100</f>
        <v>90.3906617575672</v>
      </c>
      <c r="J68" s="9"/>
      <c r="K68" s="9"/>
      <c r="L68" s="9"/>
    </row>
    <row r="69" customFormat="false" ht="20.1" hidden="false" customHeight="true" outlineLevel="0" collapsed="false">
      <c r="B69" s="86"/>
      <c r="C69" s="73" t="s">
        <v>69</v>
      </c>
      <c r="D69" s="72" t="n">
        <f aca="false">魚種別２!D69</f>
        <v>388000</v>
      </c>
      <c r="E69" s="68" t="n">
        <v>476384.8</v>
      </c>
      <c r="F69" s="74" t="n">
        <f aca="false">D69/E69*100</f>
        <v>81.4467632048714</v>
      </c>
      <c r="G69" s="72" t="n">
        <f aca="false">魚種別２!G69</f>
        <v>137660</v>
      </c>
      <c r="H69" s="68" t="n">
        <v>140645</v>
      </c>
      <c r="I69" s="36" t="n">
        <f aca="false">G69/H69*100</f>
        <v>97.8776351807743</v>
      </c>
      <c r="J69" s="9"/>
      <c r="K69" s="9"/>
      <c r="L69" s="9"/>
    </row>
    <row r="70" customFormat="false" ht="20.1" hidden="false" customHeight="true" outlineLevel="0" collapsed="false">
      <c r="B70" s="86"/>
      <c r="C70" s="73" t="s">
        <v>70</v>
      </c>
      <c r="D70" s="72" t="n">
        <f aca="false">魚種別２!D70</f>
        <v>592451</v>
      </c>
      <c r="E70" s="68" t="n">
        <v>782095.6</v>
      </c>
      <c r="F70" s="74" t="n">
        <f aca="false">D70/E70*100</f>
        <v>75.7517367442037</v>
      </c>
      <c r="G70" s="72" t="n">
        <f aca="false">魚種別２!G70</f>
        <v>532766</v>
      </c>
      <c r="H70" s="68" t="n">
        <v>619588.6</v>
      </c>
      <c r="I70" s="36" t="n">
        <f aca="false">G70/H70*100</f>
        <v>85.9870565727</v>
      </c>
      <c r="J70" s="9"/>
      <c r="K70" s="9"/>
      <c r="L70" s="9"/>
    </row>
    <row r="71" customFormat="false" ht="20.1" hidden="false" customHeight="true" outlineLevel="0" collapsed="false">
      <c r="B71" s="86"/>
      <c r="C71" s="73" t="s">
        <v>71</v>
      </c>
      <c r="D71" s="72" t="n">
        <f aca="false">魚種別２!D71</f>
        <v>544820</v>
      </c>
      <c r="E71" s="68" t="n">
        <v>702178</v>
      </c>
      <c r="F71" s="74" t="n">
        <f aca="false">D71/E71*100</f>
        <v>77.59001278878</v>
      </c>
      <c r="G71" s="72" t="n">
        <f aca="false">魚種別２!G71</f>
        <v>1169344</v>
      </c>
      <c r="H71" s="68" t="n">
        <v>1029631.8</v>
      </c>
      <c r="I71" s="36" t="n">
        <f aca="false">G71/H71*100</f>
        <v>113.569141901017</v>
      </c>
      <c r="J71" s="9"/>
      <c r="K71" s="9"/>
      <c r="L71" s="9"/>
    </row>
    <row r="72" customFormat="false" ht="20.1" hidden="false" customHeight="true" outlineLevel="0" collapsed="false">
      <c r="B72" s="86"/>
      <c r="C72" s="73" t="s">
        <v>72</v>
      </c>
      <c r="D72" s="72" t="n">
        <f aca="false">魚種別２!D72</f>
        <v>406724</v>
      </c>
      <c r="E72" s="68" t="n">
        <v>442504</v>
      </c>
      <c r="F72" s="74" t="n">
        <f aca="false">D72/E72*100</f>
        <v>91.9141973857863</v>
      </c>
      <c r="G72" s="72" t="n">
        <f aca="false">魚種別２!G72</f>
        <v>76138</v>
      </c>
      <c r="H72" s="68" t="n">
        <v>75350.66</v>
      </c>
      <c r="I72" s="36" t="n">
        <f aca="false">G72/H72*100</f>
        <v>101.044901265629</v>
      </c>
      <c r="J72" s="9"/>
      <c r="K72" s="9"/>
      <c r="L72" s="9"/>
    </row>
    <row r="73" customFormat="false" ht="20.1" hidden="false" customHeight="true" outlineLevel="0" collapsed="false">
      <c r="B73" s="86"/>
      <c r="C73" s="98" t="s">
        <v>47</v>
      </c>
      <c r="D73" s="99" t="n">
        <f aca="false">魚種別２!D73</f>
        <v>50872</v>
      </c>
      <c r="E73" s="100" t="n">
        <v>67052.4</v>
      </c>
      <c r="F73" s="101" t="n">
        <f aca="false">D73/E73*100</f>
        <v>75.8690218396359</v>
      </c>
      <c r="G73" s="99" t="n">
        <f aca="false">魚種別２!G73</f>
        <v>33582</v>
      </c>
      <c r="H73" s="100" t="n">
        <v>42114</v>
      </c>
      <c r="I73" s="105" t="n">
        <f aca="false">G73/H73*100</f>
        <v>79.7407038039607</v>
      </c>
      <c r="J73" s="9"/>
      <c r="K73" s="9"/>
      <c r="L73" s="9"/>
    </row>
    <row r="74" customFormat="false" ht="20.1" hidden="false" customHeight="true" outlineLevel="0" collapsed="false">
      <c r="B74" s="86"/>
      <c r="C74" s="46" t="s">
        <v>48</v>
      </c>
      <c r="D74" s="50" t="n">
        <f aca="false">SUM(D59:D73)</f>
        <v>43016210</v>
      </c>
      <c r="E74" s="48" t="n">
        <f aca="false">SUM(E59:E73)</f>
        <v>59243913.8</v>
      </c>
      <c r="F74" s="49" t="n">
        <f aca="false">D74/E74*100</f>
        <v>72.6086567224733</v>
      </c>
      <c r="G74" s="50" t="n">
        <f aca="false">SUM(G59:G73)</f>
        <v>11670538</v>
      </c>
      <c r="H74" s="48" t="n">
        <f aca="false">SUM(H59:H73)</f>
        <v>13849815.5072</v>
      </c>
      <c r="I74" s="51" t="n">
        <f aca="false">G74/H74*100</f>
        <v>84.2649347490075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3" t="s">
        <v>74</v>
      </c>
      <c r="D75" s="64" t="n">
        <f aca="false">魚種別２!D75</f>
        <v>402637</v>
      </c>
      <c r="E75" s="89" t="n">
        <v>580136.6</v>
      </c>
      <c r="F75" s="74" t="n">
        <f aca="false">D75/E75*100</f>
        <v>69.4038266160073</v>
      </c>
      <c r="G75" s="64" t="n">
        <f aca="false">魚種別２!G75</f>
        <v>83041</v>
      </c>
      <c r="H75" s="89" t="n">
        <v>148464.4</v>
      </c>
      <c r="I75" s="36" t="n">
        <f aca="false">G75/H75*100</f>
        <v>55.933274239481</v>
      </c>
      <c r="J75" s="9"/>
      <c r="K75" s="9"/>
      <c r="L75" s="9"/>
    </row>
    <row r="76" customFormat="false" ht="20.1" hidden="false" customHeight="true" outlineLevel="0" collapsed="false">
      <c r="B76" s="17"/>
      <c r="C76" s="73" t="s">
        <v>75</v>
      </c>
      <c r="D76" s="72" t="n">
        <f aca="false">魚種別２!D76</f>
        <v>97647</v>
      </c>
      <c r="E76" s="68" t="n">
        <v>84707.1056</v>
      </c>
      <c r="F76" s="74" t="n">
        <f aca="false">D76/E76*100</f>
        <v>115.276043619179</v>
      </c>
      <c r="G76" s="72" t="n">
        <f aca="false">魚種別２!G76</f>
        <v>10240</v>
      </c>
      <c r="H76" s="68" t="n">
        <v>9858.2</v>
      </c>
      <c r="I76" s="36" t="n">
        <f aca="false">G76/H76*100</f>
        <v>103.872917976913</v>
      </c>
      <c r="J76" s="9"/>
      <c r="K76" s="9"/>
      <c r="L76" s="9"/>
    </row>
    <row r="77" customFormat="false" ht="20.1" hidden="false" customHeight="true" outlineLevel="0" collapsed="false">
      <c r="B77" s="17"/>
      <c r="C77" s="98" t="s">
        <v>47</v>
      </c>
      <c r="D77" s="99" t="n">
        <f aca="false">魚種別２!D77</f>
        <v>489101</v>
      </c>
      <c r="E77" s="100" t="n">
        <v>478221.4136</v>
      </c>
      <c r="F77" s="101" t="n">
        <f aca="false">D77/E77*100</f>
        <v>102.275010296611</v>
      </c>
      <c r="G77" s="99" t="n">
        <f aca="false">魚種別２!G77</f>
        <v>126471</v>
      </c>
      <c r="H77" s="100" t="n">
        <v>243357.8</v>
      </c>
      <c r="I77" s="105" t="n">
        <f aca="false">G77/H77*100</f>
        <v>51.9691581695758</v>
      </c>
      <c r="J77" s="9"/>
      <c r="K77" s="9"/>
      <c r="L77" s="9"/>
    </row>
    <row r="78" customFormat="false" ht="20.1" hidden="false" customHeight="true" outlineLevel="0" collapsed="false">
      <c r="B78" s="17"/>
      <c r="C78" s="106" t="s">
        <v>48</v>
      </c>
      <c r="D78" s="47" t="n">
        <f aca="false">SUM(D75:D77)</f>
        <v>989385</v>
      </c>
      <c r="E78" s="48" t="n">
        <f aca="false">SUM(E75:E77)</f>
        <v>1143065.1192</v>
      </c>
      <c r="F78" s="107" t="n">
        <f aca="false">D78/E78*100</f>
        <v>86.5554362023087</v>
      </c>
      <c r="G78" s="47" t="n">
        <f aca="false">SUM(G75:G77)</f>
        <v>219752</v>
      </c>
      <c r="H78" s="48" t="n">
        <f aca="false">SUM(H75:H77)</f>
        <v>401680.4</v>
      </c>
      <c r="I78" s="108" t="n">
        <f aca="false">G78/H78*100</f>
        <v>54.7081709737393</v>
      </c>
      <c r="J78" s="9"/>
      <c r="K78" s="9"/>
      <c r="L78" s="9"/>
    </row>
    <row r="79" customFormat="false" ht="20.1" hidden="false" customHeight="true" outlineLevel="0" collapsed="false">
      <c r="B79" s="109" t="s">
        <v>76</v>
      </c>
      <c r="C79" s="109"/>
      <c r="D79" s="47" t="n">
        <f aca="false">D43+D58+D74+D78</f>
        <v>155172697</v>
      </c>
      <c r="E79" s="48" t="n">
        <f aca="false">E43+E58+E74+E78</f>
        <v>173095881.3992</v>
      </c>
      <c r="F79" s="107" t="n">
        <f aca="false">D79/E79*100</f>
        <v>89.6455165459051</v>
      </c>
      <c r="G79" s="47" t="n">
        <f aca="false">G43+G58+G74+G78</f>
        <v>30750865</v>
      </c>
      <c r="H79" s="48" t="n">
        <f aca="false">H43+H58+H74+H78</f>
        <v>32798236.8534</v>
      </c>
      <c r="I79" s="108" t="n">
        <f aca="false">G79/H79*100</f>
        <v>93.7576770893166</v>
      </c>
      <c r="J79" s="9"/>
      <c r="K79" s="9"/>
      <c r="L79" s="9"/>
    </row>
    <row r="80" customFormat="false" ht="18" hidden="false" customHeight="true" outlineLevel="0" collapsed="false">
      <c r="B80" s="112"/>
      <c r="C80" s="112"/>
      <c r="D80" s="112"/>
      <c r="E80" s="112"/>
      <c r="F80" s="112"/>
      <c r="G80" s="112"/>
      <c r="H80" s="112"/>
      <c r="I80" s="112"/>
      <c r="J80" s="9"/>
      <c r="K80" s="9"/>
      <c r="L80" s="9"/>
    </row>
    <row r="81" customFormat="false" ht="18" hidden="false" customHeight="true" outlineLevel="0" collapsed="false">
      <c r="B81" s="52"/>
      <c r="C81" s="52"/>
      <c r="D81" s="52"/>
      <c r="E81" s="52"/>
      <c r="F81" s="52"/>
      <c r="G81" s="52"/>
      <c r="H81" s="52"/>
      <c r="I81" s="52"/>
      <c r="J81" s="9"/>
      <c r="K81" s="9"/>
      <c r="L81" s="9"/>
    </row>
    <row r="82" customFormat="false" ht="18" hidden="false" customHeight="true" outlineLevel="0" collapsed="false">
      <c r="B82" s="52"/>
      <c r="C82" s="52"/>
      <c r="D82" s="52"/>
      <c r="E82" s="52"/>
      <c r="F82" s="52"/>
      <c r="G82" s="52"/>
      <c r="H82" s="52"/>
      <c r="I82" s="52"/>
      <c r="J82" s="9"/>
      <c r="K82" s="9"/>
      <c r="L82" s="9"/>
    </row>
    <row r="83" customFormat="false" ht="18" hidden="false" customHeight="true" outlineLevel="0" collapsed="false">
      <c r="B83" s="52"/>
      <c r="C83" s="52"/>
      <c r="D83" s="52"/>
      <c r="E83" s="52"/>
      <c r="F83" s="52"/>
      <c r="G83" s="52"/>
      <c r="H83" s="52"/>
      <c r="I83" s="52"/>
      <c r="J83" s="9"/>
      <c r="K83" s="9"/>
      <c r="L83" s="9"/>
    </row>
    <row r="84" customFormat="false" ht="18" hidden="false" customHeight="true" outlineLevel="0" collapsed="false">
      <c r="B84" s="52"/>
      <c r="C84" s="52"/>
      <c r="D84" s="52"/>
      <c r="E84" s="52"/>
      <c r="F84" s="52"/>
      <c r="G84" s="52"/>
      <c r="H84" s="52"/>
      <c r="I84" s="52"/>
      <c r="J84" s="9"/>
      <c r="K84" s="9"/>
      <c r="L84" s="9"/>
    </row>
    <row r="85" customFormat="false" ht="18" hidden="false" customHeight="true" outlineLevel="0" collapsed="false">
      <c r="B85" s="52"/>
      <c r="C85" s="52"/>
      <c r="D85" s="52"/>
      <c r="E85" s="52"/>
      <c r="F85" s="52"/>
      <c r="G85" s="52"/>
      <c r="H85" s="52"/>
      <c r="I85" s="52"/>
      <c r="J85" s="9"/>
      <c r="K85" s="9"/>
      <c r="L85" s="9"/>
    </row>
    <row r="86" customFormat="false" ht="18" hidden="false" customHeight="true" outlineLevel="0" collapsed="false">
      <c r="B86" s="52"/>
      <c r="C86" s="52"/>
      <c r="D86" s="52"/>
      <c r="E86" s="52"/>
      <c r="F86" s="52"/>
      <c r="G86" s="52"/>
      <c r="H86" s="52"/>
      <c r="I86" s="52"/>
      <c r="J86" s="9"/>
      <c r="K86" s="9"/>
      <c r="L86" s="9"/>
    </row>
    <row r="87" customFormat="false" ht="18" hidden="false" customHeight="true" outlineLevel="0" collapsed="false">
      <c r="B87" s="52"/>
      <c r="C87" s="52"/>
      <c r="D87" s="52"/>
      <c r="E87" s="52"/>
      <c r="F87" s="52"/>
      <c r="G87" s="52"/>
      <c r="H87" s="112"/>
      <c r="I87" s="52"/>
      <c r="J87" s="9"/>
      <c r="K87" s="9"/>
      <c r="L87" s="9"/>
    </row>
    <row r="88" customFormat="false" ht="18" hidden="false" customHeight="true" outlineLevel="0" collapsed="false">
      <c r="B88" s="52"/>
      <c r="C88" s="52"/>
      <c r="D88" s="52"/>
      <c r="E88" s="52"/>
      <c r="F88" s="52"/>
      <c r="G88" s="52"/>
      <c r="H88" s="52"/>
      <c r="I88" s="52"/>
      <c r="J88" s="9"/>
      <c r="K88" s="9"/>
      <c r="L88" s="9"/>
    </row>
    <row r="89" customFormat="false" ht="18" hidden="false" customHeight="true" outlineLevel="0" collapsed="false">
      <c r="B89" s="52"/>
      <c r="C89" s="52"/>
      <c r="D89" s="52"/>
      <c r="E89" s="52"/>
      <c r="F89" s="52"/>
      <c r="G89" s="52"/>
      <c r="H89" s="52"/>
      <c r="I89" s="52"/>
      <c r="J89" s="9"/>
      <c r="K89" s="9"/>
      <c r="L89" s="9"/>
    </row>
    <row r="90" customFormat="false" ht="18" hidden="false" customHeight="true" outlineLevel="0" collapsed="false">
      <c r="B90" s="52"/>
      <c r="C90" s="52"/>
      <c r="D90" s="52"/>
      <c r="E90" s="52"/>
      <c r="F90" s="52"/>
      <c r="G90" s="52"/>
      <c r="H90" s="52"/>
      <c r="I90" s="52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45" activeCellId="0" sqref="B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33"/>
      <c r="C1" s="133"/>
      <c r="H1" s="45"/>
    </row>
    <row r="2" customFormat="false" ht="18.75" hidden="false" customHeight="false" outlineLevel="0" collapsed="false">
      <c r="B2" s="2" t="s">
        <v>85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12"/>
      <c r="C3" s="112"/>
      <c r="D3" s="112"/>
      <c r="E3" s="112"/>
      <c r="F3" s="112"/>
      <c r="G3" s="134" t="s">
        <v>86</v>
      </c>
      <c r="H3" s="134"/>
      <c r="I3" s="134"/>
      <c r="J3" s="9"/>
      <c r="K3" s="9"/>
      <c r="L3" s="9"/>
    </row>
    <row r="4" customFormat="false" ht="37.5" hidden="false" customHeight="true" outlineLevel="0" collapsed="false">
      <c r="B4" s="135" t="s">
        <v>87</v>
      </c>
      <c r="C4" s="136" t="s">
        <v>88</v>
      </c>
      <c r="D4" s="137" t="s">
        <v>89</v>
      </c>
      <c r="E4" s="138" t="s">
        <v>90</v>
      </c>
      <c r="F4" s="139" t="s">
        <v>91</v>
      </c>
      <c r="G4" s="139" t="s">
        <v>92</v>
      </c>
      <c r="H4" s="135" t="s">
        <v>93</v>
      </c>
      <c r="I4" s="52"/>
      <c r="J4" s="9"/>
      <c r="K4" s="9"/>
      <c r="L4" s="9"/>
    </row>
    <row r="5" customFormat="false" ht="18.75" hidden="false" customHeight="true" outlineLevel="0" collapsed="false">
      <c r="B5" s="140" t="s">
        <v>94</v>
      </c>
      <c r="C5" s="141" t="n">
        <v>120403</v>
      </c>
      <c r="D5" s="48" t="n">
        <v>84411</v>
      </c>
      <c r="E5" s="48" t="n">
        <v>194037</v>
      </c>
      <c r="F5" s="142" t="n">
        <v>3339</v>
      </c>
      <c r="G5" s="142" t="n">
        <v>402189</v>
      </c>
      <c r="H5" s="143" t="n">
        <v>84693880</v>
      </c>
      <c r="I5" s="52"/>
      <c r="J5" s="9"/>
      <c r="K5" s="9"/>
      <c r="L5" s="9"/>
    </row>
    <row r="6" customFormat="false" ht="18.75" hidden="false" customHeight="true" outlineLevel="0" collapsed="false">
      <c r="B6" s="144" t="s">
        <v>95</v>
      </c>
      <c r="C6" s="141" t="n">
        <v>98940</v>
      </c>
      <c r="D6" s="48" t="n">
        <v>90154</v>
      </c>
      <c r="E6" s="48" t="n">
        <v>215906</v>
      </c>
      <c r="F6" s="142" t="n">
        <v>5745</v>
      </c>
      <c r="G6" s="142" t="n">
        <v>410745</v>
      </c>
      <c r="H6" s="143" t="n">
        <v>83077761</v>
      </c>
      <c r="I6" s="52"/>
      <c r="J6" s="9"/>
      <c r="K6" s="9"/>
      <c r="L6" s="9"/>
    </row>
    <row r="7" customFormat="false" ht="18.75" hidden="false" customHeight="true" outlineLevel="0" collapsed="false">
      <c r="B7" s="144" t="s">
        <v>96</v>
      </c>
      <c r="C7" s="141" t="n">
        <v>112136</v>
      </c>
      <c r="D7" s="48" t="n">
        <v>100861</v>
      </c>
      <c r="E7" s="48" t="n">
        <v>224620</v>
      </c>
      <c r="F7" s="142" t="n">
        <v>7539</v>
      </c>
      <c r="G7" s="142" t="n">
        <v>445156</v>
      </c>
      <c r="H7" s="143" t="n">
        <v>81805607</v>
      </c>
      <c r="I7" s="52"/>
      <c r="J7" s="9"/>
      <c r="K7" s="9"/>
      <c r="L7" s="9"/>
    </row>
    <row r="8" customFormat="false" ht="18.75" hidden="false" customHeight="true" outlineLevel="0" collapsed="false">
      <c r="B8" s="144" t="s">
        <v>97</v>
      </c>
      <c r="C8" s="141" t="n">
        <v>102012</v>
      </c>
      <c r="D8" s="48" t="n">
        <v>92661</v>
      </c>
      <c r="E8" s="48" t="n">
        <v>169446</v>
      </c>
      <c r="F8" s="142" t="n">
        <v>4100</v>
      </c>
      <c r="G8" s="142" t="n">
        <v>368219</v>
      </c>
      <c r="H8" s="143" t="n">
        <v>73875201</v>
      </c>
      <c r="I8" s="52"/>
      <c r="J8" s="9"/>
      <c r="K8" s="9"/>
      <c r="L8" s="9"/>
    </row>
    <row r="9" customFormat="false" ht="18.75" hidden="false" customHeight="true" outlineLevel="0" collapsed="false">
      <c r="B9" s="144" t="s">
        <v>98</v>
      </c>
      <c r="C9" s="141" t="n">
        <v>73332</v>
      </c>
      <c r="D9" s="48" t="n">
        <v>86508</v>
      </c>
      <c r="E9" s="48" t="n">
        <v>192899</v>
      </c>
      <c r="F9" s="142" t="n">
        <v>5005</v>
      </c>
      <c r="G9" s="142" t="n">
        <v>357744</v>
      </c>
      <c r="H9" s="143" t="n">
        <v>71418922</v>
      </c>
      <c r="I9" s="52"/>
      <c r="J9" s="9"/>
      <c r="K9" s="9"/>
      <c r="L9" s="9"/>
    </row>
    <row r="10" customFormat="false" ht="18.75" hidden="false" customHeight="true" outlineLevel="0" collapsed="false">
      <c r="B10" s="144" t="s">
        <v>99</v>
      </c>
      <c r="C10" s="141" t="n">
        <v>58057</v>
      </c>
      <c r="D10" s="48" t="n">
        <v>92228</v>
      </c>
      <c r="E10" s="48" t="n">
        <v>229571</v>
      </c>
      <c r="F10" s="142" t="n">
        <v>1539</v>
      </c>
      <c r="G10" s="142" t="n">
        <v>381396</v>
      </c>
      <c r="H10" s="143" t="n">
        <v>67466701</v>
      </c>
      <c r="I10" s="52"/>
      <c r="J10" s="9"/>
      <c r="K10" s="9"/>
      <c r="L10" s="9"/>
    </row>
    <row r="11" customFormat="false" ht="18.75" hidden="false" customHeight="true" outlineLevel="0" collapsed="false">
      <c r="B11" s="144" t="s">
        <v>100</v>
      </c>
      <c r="C11" s="141" t="n">
        <v>57664</v>
      </c>
      <c r="D11" s="48" t="n">
        <v>94998</v>
      </c>
      <c r="E11" s="48" t="n">
        <v>208689</v>
      </c>
      <c r="F11" s="142" t="n">
        <v>4351</v>
      </c>
      <c r="G11" s="142" t="n">
        <v>365702</v>
      </c>
      <c r="H11" s="143" t="n">
        <v>58733975</v>
      </c>
      <c r="I11" s="52"/>
      <c r="J11" s="9"/>
      <c r="K11" s="9"/>
      <c r="L11" s="9"/>
    </row>
    <row r="12" customFormat="false" ht="18.75" hidden="false" customHeight="true" outlineLevel="0" collapsed="false">
      <c r="B12" s="144" t="s">
        <v>101</v>
      </c>
      <c r="C12" s="141" t="n">
        <v>39122</v>
      </c>
      <c r="D12" s="48" t="n">
        <v>111525</v>
      </c>
      <c r="E12" s="48" t="n">
        <v>170619</v>
      </c>
      <c r="F12" s="142" t="n">
        <v>6220</v>
      </c>
      <c r="G12" s="142" t="n">
        <v>327486</v>
      </c>
      <c r="H12" s="143" t="n">
        <v>58461277</v>
      </c>
      <c r="I12" s="52"/>
      <c r="J12" s="9"/>
      <c r="K12" s="9"/>
      <c r="L12" s="9"/>
    </row>
    <row r="13" customFormat="false" ht="18.75" hidden="false" customHeight="true" outlineLevel="0" collapsed="false">
      <c r="B13" s="144" t="s">
        <v>102</v>
      </c>
      <c r="C13" s="141" t="n">
        <v>43328</v>
      </c>
      <c r="D13" s="48" t="n">
        <v>86553</v>
      </c>
      <c r="E13" s="48" t="n">
        <v>147363</v>
      </c>
      <c r="F13" s="142" t="n">
        <v>3273</v>
      </c>
      <c r="G13" s="142" t="n">
        <v>280518</v>
      </c>
      <c r="H13" s="143" t="n">
        <v>51655296</v>
      </c>
      <c r="I13" s="52"/>
      <c r="J13" s="9"/>
      <c r="K13" s="9"/>
      <c r="L13" s="9"/>
    </row>
    <row r="14" customFormat="false" ht="18.75" hidden="false" customHeight="true" outlineLevel="0" collapsed="false">
      <c r="B14" s="144" t="s">
        <v>103</v>
      </c>
      <c r="C14" s="141" t="n">
        <v>51175</v>
      </c>
      <c r="D14" s="48" t="n">
        <v>104264</v>
      </c>
      <c r="E14" s="48" t="n">
        <v>137444</v>
      </c>
      <c r="F14" s="142" t="n">
        <v>3181</v>
      </c>
      <c r="G14" s="142" t="n">
        <v>296063</v>
      </c>
      <c r="H14" s="143" t="n">
        <v>60606203</v>
      </c>
      <c r="I14" s="9"/>
      <c r="J14" s="9"/>
      <c r="K14" s="9"/>
      <c r="L14" s="9"/>
    </row>
    <row r="15" customFormat="false" ht="18.75" hidden="false" customHeight="true" outlineLevel="0" collapsed="false">
      <c r="B15" s="144" t="s">
        <v>104</v>
      </c>
      <c r="C15" s="141" t="n">
        <v>66182</v>
      </c>
      <c r="D15" s="48" t="n">
        <v>94686</v>
      </c>
      <c r="E15" s="48" t="n">
        <v>16974</v>
      </c>
      <c r="F15" s="142" t="n">
        <v>1820</v>
      </c>
      <c r="G15" s="142" t="n">
        <v>289662</v>
      </c>
      <c r="H15" s="143" t="n">
        <v>56914275</v>
      </c>
    </row>
    <row r="16" customFormat="false" ht="18.75" hidden="false" customHeight="true" outlineLevel="0" collapsed="false">
      <c r="B16" s="144" t="s">
        <v>105</v>
      </c>
      <c r="C16" s="141" t="n">
        <v>92338</v>
      </c>
      <c r="D16" s="48" t="n">
        <v>74270</v>
      </c>
      <c r="E16" s="48" t="n">
        <v>108151</v>
      </c>
      <c r="F16" s="142" t="n">
        <v>3670</v>
      </c>
      <c r="G16" s="142" t="n">
        <v>278430</v>
      </c>
      <c r="H16" s="143" t="n">
        <v>54675325</v>
      </c>
    </row>
    <row r="17" customFormat="false" ht="18.75" hidden="false" customHeight="true" outlineLevel="0" collapsed="false">
      <c r="B17" s="145" t="s">
        <v>106</v>
      </c>
      <c r="C17" s="141" t="n">
        <v>84561</v>
      </c>
      <c r="D17" s="48" t="n">
        <v>102282</v>
      </c>
      <c r="E17" s="48" t="n">
        <v>105556</v>
      </c>
      <c r="F17" s="146" t="n">
        <v>3296</v>
      </c>
      <c r="G17" s="146" t="n">
        <v>295695</v>
      </c>
      <c r="H17" s="147" t="n">
        <v>57216973</v>
      </c>
    </row>
    <row r="18" customFormat="false" ht="18.75" hidden="false" customHeight="true" outlineLevel="0" collapsed="false">
      <c r="B18" s="145" t="s">
        <v>107</v>
      </c>
      <c r="C18" s="148" t="n">
        <v>81544.764</v>
      </c>
      <c r="D18" s="149" t="n">
        <v>88870.221</v>
      </c>
      <c r="E18" s="149" t="n">
        <v>88914.877</v>
      </c>
      <c r="F18" s="146" t="n">
        <v>2024.313</v>
      </c>
      <c r="G18" s="146" t="n">
        <v>261354.175</v>
      </c>
      <c r="H18" s="146" t="n">
        <v>53171349</v>
      </c>
    </row>
    <row r="19" customFormat="false" ht="18.75" hidden="false" customHeight="true" outlineLevel="0" collapsed="false">
      <c r="B19" s="150" t="s">
        <v>108</v>
      </c>
      <c r="C19" s="116" t="n">
        <v>2806</v>
      </c>
      <c r="D19" s="115" t="n">
        <v>1263</v>
      </c>
      <c r="E19" s="115" t="n">
        <v>5706</v>
      </c>
      <c r="F19" s="151" t="n">
        <v>3.116</v>
      </c>
      <c r="G19" s="152" t="n">
        <v>9778.792</v>
      </c>
      <c r="H19" s="152" t="n">
        <v>2990938</v>
      </c>
    </row>
    <row r="20" customFormat="false" ht="18.75" hidden="false" customHeight="true" outlineLevel="0" collapsed="false">
      <c r="B20" s="153" t="s">
        <v>109</v>
      </c>
      <c r="C20" s="72" t="n">
        <v>2421</v>
      </c>
      <c r="D20" s="68" t="n">
        <v>3641</v>
      </c>
      <c r="E20" s="68" t="n">
        <v>3438</v>
      </c>
      <c r="F20" s="154" t="n">
        <v>3.604</v>
      </c>
      <c r="G20" s="155" t="n">
        <v>9503.996</v>
      </c>
      <c r="H20" s="155" t="n">
        <v>2269158</v>
      </c>
    </row>
    <row r="21" customFormat="false" ht="18.75" hidden="false" customHeight="true" outlineLevel="0" collapsed="false">
      <c r="B21" s="153" t="s">
        <v>110</v>
      </c>
      <c r="C21" s="72" t="n">
        <v>1788</v>
      </c>
      <c r="D21" s="68" t="n">
        <v>5226</v>
      </c>
      <c r="E21" s="68" t="n">
        <v>4382</v>
      </c>
      <c r="F21" s="154" t="n">
        <v>10.904</v>
      </c>
      <c r="G21" s="155" t="n">
        <v>11406.645</v>
      </c>
      <c r="H21" s="155" t="n">
        <v>2881519</v>
      </c>
    </row>
    <row r="22" customFormat="false" ht="18.75" hidden="false" customHeight="true" outlineLevel="0" collapsed="false">
      <c r="B22" s="153" t="s">
        <v>111</v>
      </c>
      <c r="C22" s="72" t="n">
        <v>1648</v>
      </c>
      <c r="D22" s="68" t="n">
        <v>18061</v>
      </c>
      <c r="E22" s="68" t="n">
        <v>2453</v>
      </c>
      <c r="F22" s="154" t="n">
        <v>56.884</v>
      </c>
      <c r="G22" s="155" t="n">
        <v>22220.165</v>
      </c>
      <c r="H22" s="155" t="n">
        <v>3264952</v>
      </c>
    </row>
    <row r="23" customFormat="false" ht="18.75" hidden="false" customHeight="true" outlineLevel="0" collapsed="false">
      <c r="B23" s="153" t="s">
        <v>112</v>
      </c>
      <c r="C23" s="72" t="n">
        <v>2430</v>
      </c>
      <c r="D23" s="68" t="n">
        <v>20780</v>
      </c>
      <c r="E23" s="68" t="n">
        <v>2683</v>
      </c>
      <c r="F23" s="154" t="n">
        <v>353.839</v>
      </c>
      <c r="G23" s="155" t="n">
        <v>26246.612</v>
      </c>
      <c r="H23" s="155" t="n">
        <v>3753463</v>
      </c>
    </row>
    <row r="24" customFormat="false" ht="18.75" hidden="false" customHeight="true" outlineLevel="0" collapsed="false">
      <c r="B24" s="153" t="s">
        <v>113</v>
      </c>
      <c r="C24" s="72" t="n">
        <v>2875.068</v>
      </c>
      <c r="D24" s="68" t="n">
        <v>24719.561</v>
      </c>
      <c r="E24" s="68" t="n">
        <v>5205.998</v>
      </c>
      <c r="F24" s="154" t="n">
        <v>238.273</v>
      </c>
      <c r="G24" s="155" t="n">
        <v>33038.856</v>
      </c>
      <c r="H24" s="155" t="n">
        <v>4697235</v>
      </c>
    </row>
    <row r="25" customFormat="false" ht="18.75" hidden="false" customHeight="true" outlineLevel="0" collapsed="false">
      <c r="B25" s="153" t="s">
        <v>114</v>
      </c>
      <c r="C25" s="72" t="n">
        <v>1667.493</v>
      </c>
      <c r="D25" s="68" t="n">
        <v>17237.325</v>
      </c>
      <c r="E25" s="68" t="n">
        <v>17263.552</v>
      </c>
      <c r="F25" s="154" t="n">
        <v>224.798</v>
      </c>
      <c r="G25" s="155" t="n">
        <v>36393.142</v>
      </c>
      <c r="H25" s="155" t="n">
        <v>6363773</v>
      </c>
    </row>
    <row r="26" customFormat="false" ht="18.75" hidden="false" customHeight="true" outlineLevel="0" collapsed="false">
      <c r="B26" s="153" t="s">
        <v>115</v>
      </c>
      <c r="C26" s="72" t="n">
        <v>6669.143</v>
      </c>
      <c r="D26" s="68" t="n">
        <v>6996.641</v>
      </c>
      <c r="E26" s="68" t="n">
        <v>15988.618</v>
      </c>
      <c r="F26" s="154" t="n">
        <v>313.456</v>
      </c>
      <c r="G26" s="155" t="n">
        <v>29967.858</v>
      </c>
      <c r="H26" s="155" t="n">
        <v>5053868</v>
      </c>
    </row>
    <row r="27" customFormat="false" ht="18.75" hidden="false" customHeight="true" outlineLevel="0" collapsed="false">
      <c r="B27" s="153" t="s">
        <v>116</v>
      </c>
      <c r="C27" s="72" t="n">
        <v>21256.199</v>
      </c>
      <c r="D27" s="68" t="n">
        <v>6245.591</v>
      </c>
      <c r="E27" s="68" t="n">
        <v>13542.131</v>
      </c>
      <c r="F27" s="154" t="n">
        <v>631.915</v>
      </c>
      <c r="G27" s="155" t="n">
        <v>41675.836</v>
      </c>
      <c r="H27" s="155" t="n">
        <v>4970904</v>
      </c>
    </row>
    <row r="28" customFormat="false" ht="18.75" hidden="false" customHeight="true" outlineLevel="0" collapsed="false">
      <c r="B28" s="153" t="s">
        <v>117</v>
      </c>
      <c r="C28" s="72" t="n">
        <v>16178.401</v>
      </c>
      <c r="D28" s="68" t="n">
        <v>2752.24</v>
      </c>
      <c r="E28" s="68" t="n">
        <v>11217.132</v>
      </c>
      <c r="F28" s="154" t="n">
        <v>521.649</v>
      </c>
      <c r="G28" s="155" t="n">
        <v>30669.422</v>
      </c>
      <c r="H28" s="155" t="n">
        <v>4810876</v>
      </c>
    </row>
    <row r="29" customFormat="false" ht="18.75" hidden="false" customHeight="true" outlineLevel="0" collapsed="false">
      <c r="B29" s="153" t="s">
        <v>118</v>
      </c>
      <c r="C29" s="72" t="n">
        <v>6983.994</v>
      </c>
      <c r="D29" s="68" t="n">
        <v>1287.36</v>
      </c>
      <c r="E29" s="68" t="n">
        <v>13149.978</v>
      </c>
      <c r="F29" s="154" t="n">
        <v>340.212</v>
      </c>
      <c r="G29" s="155" t="n">
        <v>21761.544</v>
      </c>
      <c r="H29" s="155" t="n">
        <v>5123244</v>
      </c>
    </row>
    <row r="30" customFormat="false" ht="18.75" hidden="false" customHeight="true" outlineLevel="0" collapsed="false">
      <c r="B30" s="156" t="s">
        <v>119</v>
      </c>
      <c r="C30" s="76" t="n">
        <v>4384.073</v>
      </c>
      <c r="D30" s="77" t="n">
        <v>2778.919</v>
      </c>
      <c r="E30" s="77" t="n">
        <v>9152.595</v>
      </c>
      <c r="F30" s="157" t="n">
        <v>48.701</v>
      </c>
      <c r="G30" s="158" t="n">
        <v>16364.288</v>
      </c>
      <c r="H30" s="158" t="n">
        <v>5007452</v>
      </c>
    </row>
    <row r="31" customFormat="false" ht="18.75" hidden="false" customHeight="true" outlineLevel="0" collapsed="false">
      <c r="B31" s="159" t="s">
        <v>120</v>
      </c>
      <c r="C31" s="82" t="n">
        <v>71106.854</v>
      </c>
      <c r="D31" s="83" t="n">
        <v>110990.006</v>
      </c>
      <c r="E31" s="83" t="n">
        <v>104182.974</v>
      </c>
      <c r="F31" s="160" t="n">
        <v>2747.348</v>
      </c>
      <c r="G31" s="161" t="n">
        <v>289027.182</v>
      </c>
      <c r="H31" s="161" t="n">
        <v>51187382</v>
      </c>
      <c r="I31" s="45"/>
    </row>
    <row r="32" customFormat="false" ht="18.75" hidden="false" customHeight="true" outlineLevel="0" collapsed="false">
      <c r="B32" s="162" t="s">
        <v>121</v>
      </c>
      <c r="C32" s="88" t="n">
        <v>2448.496</v>
      </c>
      <c r="D32" s="89" t="n">
        <v>1691.055</v>
      </c>
      <c r="E32" s="89" t="n">
        <v>4224.963</v>
      </c>
      <c r="F32" s="163" t="n">
        <v>1.992</v>
      </c>
      <c r="G32" s="164" t="n">
        <v>8366.506</v>
      </c>
      <c r="H32" s="164" t="n">
        <v>2376413</v>
      </c>
      <c r="I32" s="45"/>
    </row>
    <row r="33" customFormat="false" ht="18.75" hidden="false" customHeight="true" outlineLevel="0" collapsed="false">
      <c r="B33" s="153" t="s">
        <v>109</v>
      </c>
      <c r="C33" s="88" t="n">
        <v>3777.483</v>
      </c>
      <c r="D33" s="89" t="n">
        <v>4175.133</v>
      </c>
      <c r="E33" s="89" t="n">
        <v>3367.97</v>
      </c>
      <c r="F33" s="163" t="n">
        <v>4.394</v>
      </c>
      <c r="G33" s="164" t="n">
        <v>11324.98</v>
      </c>
      <c r="H33" s="164" t="n">
        <v>2536792</v>
      </c>
    </row>
    <row r="34" customFormat="false" ht="18.75" hidden="false" customHeight="true" outlineLevel="0" collapsed="false">
      <c r="B34" s="153" t="s">
        <v>110</v>
      </c>
      <c r="C34" s="72" t="n">
        <v>2101.831</v>
      </c>
      <c r="D34" s="68" t="n">
        <v>2756.591</v>
      </c>
      <c r="E34" s="68" t="n">
        <v>3213.592</v>
      </c>
      <c r="F34" s="154" t="n">
        <v>16.835</v>
      </c>
      <c r="G34" s="155" t="n">
        <v>8088.849</v>
      </c>
      <c r="H34" s="155" t="n">
        <v>2396556</v>
      </c>
    </row>
    <row r="35" customFormat="false" ht="18.75" hidden="false" customHeight="true" outlineLevel="0" collapsed="false">
      <c r="B35" s="153" t="s">
        <v>111</v>
      </c>
      <c r="C35" s="72" t="n">
        <v>1610.096</v>
      </c>
      <c r="D35" s="68" t="n">
        <v>13304.438</v>
      </c>
      <c r="E35" s="68" t="n">
        <v>2099.139</v>
      </c>
      <c r="F35" s="154" t="n">
        <v>46.234</v>
      </c>
      <c r="G35" s="155" t="n">
        <v>17059.907</v>
      </c>
      <c r="H35" s="155" t="n">
        <v>2846510</v>
      </c>
    </row>
    <row r="36" customFormat="false" ht="18.75" hidden="false" customHeight="true" outlineLevel="0" collapsed="false">
      <c r="B36" s="153" t="s">
        <v>112</v>
      </c>
      <c r="C36" s="72" t="n">
        <v>3020.069</v>
      </c>
      <c r="D36" s="68" t="n">
        <v>22167.227</v>
      </c>
      <c r="E36" s="68" t="n">
        <v>2069.602</v>
      </c>
      <c r="F36" s="154" t="n">
        <v>196.468</v>
      </c>
      <c r="G36" s="155" t="n">
        <v>27453.366</v>
      </c>
      <c r="H36" s="155" t="n">
        <v>4183247</v>
      </c>
    </row>
    <row r="37" customFormat="false" ht="18.75" hidden="false" customHeight="true" outlineLevel="0" collapsed="false">
      <c r="B37" s="153" t="s">
        <v>113</v>
      </c>
      <c r="C37" s="72" t="n">
        <v>3828.109</v>
      </c>
      <c r="D37" s="68" t="n">
        <v>23902.477</v>
      </c>
      <c r="E37" s="68" t="n">
        <v>1399.496</v>
      </c>
      <c r="F37" s="154" t="n">
        <v>328.765</v>
      </c>
      <c r="G37" s="155" t="n">
        <v>29458.847</v>
      </c>
      <c r="H37" s="155" t="n">
        <v>4659459</v>
      </c>
    </row>
    <row r="38" customFormat="false" ht="18.75" hidden="false" customHeight="true" outlineLevel="0" collapsed="false">
      <c r="B38" s="153" t="s">
        <v>114</v>
      </c>
      <c r="C38" s="72" t="n">
        <v>1812.801</v>
      </c>
      <c r="D38" s="68" t="n">
        <v>17257.279</v>
      </c>
      <c r="E38" s="68" t="n">
        <v>10004.073</v>
      </c>
      <c r="F38" s="154" t="n">
        <v>107.565</v>
      </c>
      <c r="G38" s="155" t="n">
        <v>29181.718</v>
      </c>
      <c r="H38" s="155" t="n">
        <v>6028340</v>
      </c>
      <c r="J38" s="45"/>
    </row>
    <row r="39" customFormat="false" ht="18.75" hidden="false" customHeight="true" outlineLevel="0" collapsed="false">
      <c r="B39" s="153" t="s">
        <v>115</v>
      </c>
      <c r="C39" s="72" t="n">
        <f aca="false">魚種別１!$D$43/1000</f>
        <v>2395.468</v>
      </c>
      <c r="D39" s="68" t="n">
        <f aca="false">魚種別１!$D$58/1000</f>
        <v>4918.549</v>
      </c>
      <c r="E39" s="68" t="n">
        <f aca="false">魚種別１!$D$74/1000</f>
        <v>16637.375</v>
      </c>
      <c r="F39" s="154" t="n">
        <f aca="false">魚種別１!$D$78/1000</f>
        <v>287.132</v>
      </c>
      <c r="G39" s="155" t="n">
        <f aca="false">魚種別１!$D$79/1000</f>
        <v>24238.524</v>
      </c>
      <c r="H39" s="155" t="n">
        <f aca="false">魚種別１!$G$79</f>
        <v>5723548</v>
      </c>
    </row>
    <row r="40" customFormat="false" ht="18.75" hidden="false" customHeight="true" outlineLevel="0" collapsed="false">
      <c r="B40" s="153" t="s">
        <v>116</v>
      </c>
      <c r="C40" s="72"/>
      <c r="D40" s="68"/>
      <c r="E40" s="68"/>
      <c r="F40" s="154"/>
      <c r="G40" s="155"/>
      <c r="H40" s="155"/>
    </row>
    <row r="41" customFormat="false" ht="18.75" hidden="false" customHeight="true" outlineLevel="0" collapsed="false">
      <c r="B41" s="153" t="s">
        <v>117</v>
      </c>
      <c r="C41" s="72"/>
      <c r="D41" s="68"/>
      <c r="E41" s="68"/>
      <c r="F41" s="154"/>
      <c r="G41" s="155"/>
      <c r="H41" s="155"/>
    </row>
    <row r="42" customFormat="false" ht="18.75" hidden="false" customHeight="true" outlineLevel="0" collapsed="false">
      <c r="B42" s="153" t="s">
        <v>118</v>
      </c>
      <c r="C42" s="72"/>
      <c r="D42" s="68"/>
      <c r="E42" s="68"/>
      <c r="F42" s="154"/>
      <c r="G42" s="155"/>
      <c r="H42" s="155"/>
    </row>
    <row r="43" customFormat="false" ht="18.75" hidden="false" customHeight="true" outlineLevel="0" collapsed="false">
      <c r="B43" s="156" t="s">
        <v>119</v>
      </c>
      <c r="C43" s="76"/>
      <c r="D43" s="77"/>
      <c r="E43" s="77"/>
      <c r="F43" s="157"/>
      <c r="G43" s="158"/>
      <c r="H43" s="158"/>
    </row>
    <row r="44" customFormat="false" ht="18.75" hidden="false" customHeight="true" outlineLevel="0" collapsed="false">
      <c r="B44" s="159" t="s">
        <v>122</v>
      </c>
      <c r="C44" s="141" t="n">
        <f aca="false">SUM(C32:C43)</f>
        <v>20994.353</v>
      </c>
      <c r="D44" s="50" t="n">
        <f aca="false">SUM(D32:D43)</f>
        <v>90172.749</v>
      </c>
      <c r="E44" s="48" t="n">
        <f aca="false">SUM(E32:E43)</f>
        <v>43016.21</v>
      </c>
      <c r="F44" s="161" t="n">
        <f aca="false">SUM(F32:F43)</f>
        <v>989.385</v>
      </c>
      <c r="G44" s="161" t="n">
        <f aca="false">SUM(G32:G43)</f>
        <v>155172.697</v>
      </c>
      <c r="H44" s="161" t="n">
        <f aca="false">SUM(H32:H43)</f>
        <v>30750865</v>
      </c>
    </row>
    <row r="45" customFormat="false" ht="40.5" hidden="false" customHeight="true" outlineLevel="0" collapsed="false">
      <c r="B45" s="165" t="s">
        <v>123</v>
      </c>
      <c r="C45" s="166" t="n">
        <f aca="false">(C44-SUM(C19:C26))/SUM(C19:C26)*100</f>
        <v>-5.87477421803043</v>
      </c>
      <c r="D45" s="167" t="n">
        <f aca="false">(D44-SUM(D19:D26))/SUM(D19:D26)*100</f>
        <v>-7.91607397807498</v>
      </c>
      <c r="E45" s="167" t="n">
        <f aca="false">(E44-SUM(E19:E26))/SUM(E19:E26)*100</f>
        <v>-24.6917305985515</v>
      </c>
      <c r="F45" s="168" t="n">
        <f aca="false">(F44-SUM(F19:F26))/SUM(F19:F26)*100</f>
        <v>-17.8847746735343</v>
      </c>
      <c r="G45" s="166" t="n">
        <f aca="false">(G44-SUM(G19:G26))/SUM(G19:G26)*100</f>
        <v>-13.0958132780546</v>
      </c>
      <c r="H45" s="169" t="n">
        <f aca="false">(H44-SUM(H19:H26))/SUM(H19:H26)*100</f>
        <v>-1.67559576358119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4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70"/>
      <c r="C3" s="170"/>
      <c r="D3" s="170"/>
      <c r="E3" s="170"/>
      <c r="F3" s="170"/>
      <c r="G3" s="171" t="s">
        <v>125</v>
      </c>
      <c r="H3" s="171"/>
    </row>
    <row r="4" customFormat="false" ht="35.25" hidden="false" customHeight="true" outlineLevel="0" collapsed="false">
      <c r="A4" s="172"/>
      <c r="B4" s="6" t="s">
        <v>126</v>
      </c>
      <c r="C4" s="173" t="s">
        <v>92</v>
      </c>
      <c r="D4" s="173"/>
      <c r="E4" s="173"/>
      <c r="F4" s="173"/>
      <c r="G4" s="173"/>
      <c r="H4" s="139" t="s">
        <v>93</v>
      </c>
    </row>
    <row r="5" customFormat="false" ht="35.25" hidden="false" customHeight="true" outlineLevel="0" collapsed="false">
      <c r="A5" s="172"/>
      <c r="B5" s="6"/>
      <c r="C5" s="14" t="s">
        <v>127</v>
      </c>
      <c r="D5" s="12" t="s">
        <v>49</v>
      </c>
      <c r="E5" s="174" t="s">
        <v>90</v>
      </c>
      <c r="F5" s="12" t="s">
        <v>73</v>
      </c>
      <c r="G5" s="175" t="s">
        <v>128</v>
      </c>
      <c r="H5" s="139"/>
      <c r="I5" s="52"/>
      <c r="J5" s="52"/>
    </row>
    <row r="6" customFormat="false" ht="23.1" hidden="false" customHeight="true" outlineLevel="0" collapsed="false">
      <c r="A6" s="172"/>
      <c r="B6" s="18" t="s">
        <v>129</v>
      </c>
      <c r="C6" s="176" t="n">
        <v>83862</v>
      </c>
      <c r="D6" s="177" t="n">
        <v>2401</v>
      </c>
      <c r="E6" s="177" t="n">
        <v>92335</v>
      </c>
      <c r="F6" s="177" t="n">
        <v>1052</v>
      </c>
      <c r="G6" s="178" t="n">
        <v>179650</v>
      </c>
      <c r="H6" s="179" t="n">
        <v>147956</v>
      </c>
      <c r="I6" s="52"/>
      <c r="J6" s="52"/>
    </row>
    <row r="7" customFormat="false" ht="23.1" hidden="false" customHeight="true" outlineLevel="0" collapsed="false">
      <c r="A7" s="172"/>
      <c r="B7" s="180" t="s">
        <v>130</v>
      </c>
      <c r="C7" s="181" t="n">
        <v>1232</v>
      </c>
      <c r="D7" s="182"/>
      <c r="E7" s="182"/>
      <c r="F7" s="182"/>
      <c r="G7" s="178" t="n">
        <v>1232</v>
      </c>
      <c r="H7" s="183" t="n">
        <v>412</v>
      </c>
      <c r="I7" s="52"/>
      <c r="J7" s="52"/>
    </row>
    <row r="8" customFormat="false" ht="23.1" hidden="false" customHeight="true" outlineLevel="0" collapsed="false">
      <c r="A8" s="172"/>
      <c r="B8" s="30" t="s">
        <v>131</v>
      </c>
      <c r="C8" s="181" t="n">
        <v>269</v>
      </c>
      <c r="D8" s="182"/>
      <c r="E8" s="182"/>
      <c r="F8" s="182"/>
      <c r="G8" s="178" t="n">
        <v>269</v>
      </c>
      <c r="H8" s="183" t="n">
        <v>198</v>
      </c>
      <c r="I8" s="52"/>
      <c r="J8" s="52"/>
    </row>
    <row r="9" customFormat="false" ht="23.1" hidden="false" customHeight="true" outlineLevel="0" collapsed="false">
      <c r="A9" s="172"/>
      <c r="B9" s="30" t="s">
        <v>132</v>
      </c>
      <c r="C9" s="181" t="n">
        <v>8210</v>
      </c>
      <c r="D9" s="182" t="n">
        <v>59</v>
      </c>
      <c r="E9" s="182" t="n">
        <v>236</v>
      </c>
      <c r="F9" s="182" t="n">
        <v>102</v>
      </c>
      <c r="G9" s="178" t="n">
        <v>8607</v>
      </c>
      <c r="H9" s="183" t="n">
        <v>10121</v>
      </c>
      <c r="I9" s="52"/>
      <c r="J9" s="52"/>
    </row>
    <row r="10" customFormat="false" ht="23.1" hidden="false" customHeight="true" outlineLevel="0" collapsed="false">
      <c r="A10" s="172"/>
      <c r="B10" s="184" t="s">
        <v>133</v>
      </c>
      <c r="C10" s="185" t="n">
        <v>68917</v>
      </c>
      <c r="D10" s="186" t="n">
        <v>11774</v>
      </c>
      <c r="E10" s="186" t="n">
        <v>57131</v>
      </c>
      <c r="F10" s="186" t="n">
        <v>4821</v>
      </c>
      <c r="G10" s="178" t="n">
        <v>142643</v>
      </c>
      <c r="H10" s="187" t="n">
        <v>94450</v>
      </c>
      <c r="I10" s="52"/>
      <c r="J10" s="52"/>
    </row>
    <row r="11" customFormat="false" ht="23.1" hidden="false" customHeight="true" outlineLevel="0" collapsed="false">
      <c r="A11" s="172"/>
      <c r="B11" s="188" t="s">
        <v>134</v>
      </c>
      <c r="C11" s="189" t="n">
        <f aca="false">SUM(C6:C10)</f>
        <v>162490</v>
      </c>
      <c r="D11" s="190" t="n">
        <f aca="false">SUM(D6:D10)</f>
        <v>14234</v>
      </c>
      <c r="E11" s="190" t="n">
        <f aca="false">SUM(E6:E10)</f>
        <v>149702</v>
      </c>
      <c r="F11" s="190" t="n">
        <f aca="false">SUM(F6:F10)</f>
        <v>5975</v>
      </c>
      <c r="G11" s="191" t="n">
        <f aca="false">SUM(G6:G10)</f>
        <v>332401</v>
      </c>
      <c r="H11" s="192" t="n">
        <f aca="false">SUM(H6:H10)</f>
        <v>253137</v>
      </c>
      <c r="I11" s="52"/>
      <c r="J11" s="52"/>
      <c r="O11" s="45"/>
    </row>
    <row r="12" customFormat="false" ht="23.1" hidden="false" customHeight="true" outlineLevel="0" collapsed="false">
      <c r="A12" s="172"/>
      <c r="B12" s="18" t="s">
        <v>135</v>
      </c>
      <c r="C12" s="176" t="n">
        <v>4032</v>
      </c>
      <c r="D12" s="177" t="n">
        <v>1050</v>
      </c>
      <c r="E12" s="177" t="n">
        <v>4362</v>
      </c>
      <c r="F12" s="177" t="n">
        <v>4516</v>
      </c>
      <c r="G12" s="178" t="n">
        <v>13960</v>
      </c>
      <c r="H12" s="179" t="n">
        <v>9562</v>
      </c>
      <c r="I12" s="52"/>
      <c r="J12" s="52"/>
    </row>
    <row r="13" customFormat="false" ht="23.1" hidden="false" customHeight="true" outlineLevel="0" collapsed="false">
      <c r="A13" s="172"/>
      <c r="B13" s="30" t="s">
        <v>136</v>
      </c>
      <c r="C13" s="181" t="n">
        <v>53866</v>
      </c>
      <c r="D13" s="182" t="n">
        <v>166934</v>
      </c>
      <c r="E13" s="182" t="n">
        <v>11142</v>
      </c>
      <c r="F13" s="182" t="n">
        <v>1421</v>
      </c>
      <c r="G13" s="178" t="n">
        <v>233363</v>
      </c>
      <c r="H13" s="183" t="n">
        <v>91724</v>
      </c>
      <c r="I13" s="52"/>
      <c r="J13" s="52"/>
    </row>
    <row r="14" customFormat="false" ht="23.1" hidden="false" customHeight="true" outlineLevel="0" collapsed="false">
      <c r="A14" s="172"/>
      <c r="B14" s="30" t="s">
        <v>137</v>
      </c>
      <c r="C14" s="181" t="n">
        <v>216</v>
      </c>
      <c r="D14" s="182" t="n">
        <v>102315</v>
      </c>
      <c r="E14" s="182" t="n">
        <v>180</v>
      </c>
      <c r="F14" s="182"/>
      <c r="G14" s="178" t="n">
        <v>102711</v>
      </c>
      <c r="H14" s="183" t="n">
        <v>11970</v>
      </c>
      <c r="I14" s="52"/>
      <c r="J14" s="52"/>
    </row>
    <row r="15" customFormat="false" ht="23.1" hidden="false" customHeight="true" outlineLevel="0" collapsed="false">
      <c r="A15" s="172"/>
      <c r="B15" s="30" t="s">
        <v>138</v>
      </c>
      <c r="C15" s="181" t="n">
        <v>2300</v>
      </c>
      <c r="D15" s="182" t="n">
        <v>209652</v>
      </c>
      <c r="E15" s="182" t="n">
        <v>73371</v>
      </c>
      <c r="F15" s="182"/>
      <c r="G15" s="178" t="n">
        <v>285323</v>
      </c>
      <c r="H15" s="183" t="n">
        <v>57612</v>
      </c>
      <c r="I15" s="52"/>
      <c r="J15" s="52"/>
    </row>
    <row r="16" customFormat="false" ht="23.1" hidden="false" customHeight="true" outlineLevel="0" collapsed="false">
      <c r="A16" s="172"/>
      <c r="B16" s="30" t="s">
        <v>139</v>
      </c>
      <c r="C16" s="181" t="n">
        <v>8205</v>
      </c>
      <c r="D16" s="182" t="n">
        <v>3457632</v>
      </c>
      <c r="E16" s="182" t="n">
        <v>7331</v>
      </c>
      <c r="F16" s="182"/>
      <c r="G16" s="178" t="n">
        <v>3473168</v>
      </c>
      <c r="H16" s="183" t="n">
        <v>485711</v>
      </c>
      <c r="I16" s="52"/>
      <c r="J16" s="52"/>
    </row>
    <row r="17" customFormat="false" ht="23.1" hidden="false" customHeight="true" outlineLevel="0" collapsed="false">
      <c r="A17" s="172"/>
      <c r="B17" s="30" t="s">
        <v>140</v>
      </c>
      <c r="C17" s="181" t="n">
        <v>6977</v>
      </c>
      <c r="D17" s="182" t="n">
        <v>258701</v>
      </c>
      <c r="E17" s="182" t="n">
        <v>2495</v>
      </c>
      <c r="F17" s="182"/>
      <c r="G17" s="178" t="n">
        <v>268173</v>
      </c>
      <c r="H17" s="183" t="n">
        <v>44634</v>
      </c>
      <c r="I17" s="52"/>
      <c r="J17" s="52"/>
    </row>
    <row r="18" customFormat="false" ht="23.1" hidden="false" customHeight="true" outlineLevel="0" collapsed="false">
      <c r="A18" s="172"/>
      <c r="B18" s="30" t="s">
        <v>141</v>
      </c>
      <c r="C18" s="181" t="n">
        <v>11172</v>
      </c>
      <c r="D18" s="182" t="n">
        <v>114237</v>
      </c>
      <c r="E18" s="182" t="n">
        <v>3455</v>
      </c>
      <c r="F18" s="182"/>
      <c r="G18" s="178" t="n">
        <v>128864</v>
      </c>
      <c r="H18" s="183" t="n">
        <v>39076</v>
      </c>
      <c r="I18" s="52"/>
      <c r="J18" s="52"/>
    </row>
    <row r="19" customFormat="false" ht="23.1" hidden="false" customHeight="true" outlineLevel="0" collapsed="false">
      <c r="A19" s="172"/>
      <c r="B19" s="30" t="s">
        <v>142</v>
      </c>
      <c r="C19" s="181" t="n">
        <v>20570</v>
      </c>
      <c r="D19" s="182" t="n">
        <v>516886</v>
      </c>
      <c r="E19" s="182" t="n">
        <v>408934</v>
      </c>
      <c r="F19" s="182"/>
      <c r="G19" s="178" t="n">
        <v>946390</v>
      </c>
      <c r="H19" s="183" t="n">
        <v>229683</v>
      </c>
      <c r="I19" s="52"/>
      <c r="J19" s="52"/>
    </row>
    <row r="20" customFormat="false" ht="23.1" hidden="false" customHeight="true" outlineLevel="0" collapsed="false">
      <c r="A20" s="172"/>
      <c r="B20" s="30" t="s">
        <v>143</v>
      </c>
      <c r="C20" s="181" t="n">
        <v>10349</v>
      </c>
      <c r="D20" s="182" t="n">
        <v>4</v>
      </c>
      <c r="E20" s="182" t="n">
        <v>7763</v>
      </c>
      <c r="F20" s="182" t="n">
        <v>35179</v>
      </c>
      <c r="G20" s="178" t="n">
        <v>53295</v>
      </c>
      <c r="H20" s="183" t="n">
        <v>28215</v>
      </c>
      <c r="I20" s="52"/>
      <c r="J20" s="52"/>
    </row>
    <row r="21" customFormat="false" ht="23.1" hidden="false" customHeight="true" outlineLevel="0" collapsed="false">
      <c r="A21" s="172"/>
      <c r="B21" s="30" t="s">
        <v>144</v>
      </c>
      <c r="C21" s="181" t="n">
        <v>98833</v>
      </c>
      <c r="D21" s="182"/>
      <c r="E21" s="182" t="n">
        <v>16575</v>
      </c>
      <c r="F21" s="182" t="n">
        <v>121142</v>
      </c>
      <c r="G21" s="178" t="n">
        <v>236550</v>
      </c>
      <c r="H21" s="183" t="n">
        <v>170043</v>
      </c>
      <c r="I21" s="52"/>
      <c r="J21" s="52"/>
    </row>
    <row r="22" customFormat="false" ht="23.1" hidden="false" customHeight="true" outlineLevel="0" collapsed="false">
      <c r="A22" s="172"/>
      <c r="B22" s="30" t="s">
        <v>145</v>
      </c>
      <c r="C22" s="181" t="n">
        <v>2218</v>
      </c>
      <c r="D22" s="182"/>
      <c r="E22" s="182" t="n">
        <v>133676</v>
      </c>
      <c r="F22" s="182" t="n">
        <v>17688</v>
      </c>
      <c r="G22" s="178" t="n">
        <v>153582</v>
      </c>
      <c r="H22" s="183" t="n">
        <v>42231</v>
      </c>
      <c r="I22" s="52"/>
      <c r="J22" s="52"/>
    </row>
    <row r="23" customFormat="false" ht="23.1" hidden="false" customHeight="true" outlineLevel="0" collapsed="false">
      <c r="A23" s="172"/>
      <c r="B23" s="30" t="s">
        <v>146</v>
      </c>
      <c r="C23" s="181" t="n">
        <v>95813</v>
      </c>
      <c r="D23" s="182" t="n">
        <v>69574</v>
      </c>
      <c r="E23" s="182" t="n">
        <v>919694</v>
      </c>
      <c r="F23" s="182" t="n">
        <v>59096</v>
      </c>
      <c r="G23" s="178" t="n">
        <v>1144177</v>
      </c>
      <c r="H23" s="183" t="n">
        <v>349734</v>
      </c>
      <c r="I23" s="52"/>
      <c r="J23" s="52"/>
    </row>
    <row r="24" customFormat="false" ht="23.1" hidden="false" customHeight="true" outlineLevel="0" collapsed="false">
      <c r="A24" s="172"/>
      <c r="B24" s="30" t="s">
        <v>147</v>
      </c>
      <c r="C24" s="181" t="n">
        <v>21995</v>
      </c>
      <c r="D24" s="182"/>
      <c r="E24" s="182" t="n">
        <v>769554</v>
      </c>
      <c r="F24" s="182" t="n">
        <v>34615</v>
      </c>
      <c r="G24" s="178" t="n">
        <v>826164</v>
      </c>
      <c r="H24" s="183" t="n">
        <v>252566</v>
      </c>
      <c r="I24" s="52"/>
      <c r="J24" s="52"/>
    </row>
    <row r="25" customFormat="false" ht="23.1" hidden="false" customHeight="true" outlineLevel="0" collapsed="false">
      <c r="A25" s="172"/>
      <c r="B25" s="30" t="s">
        <v>148</v>
      </c>
      <c r="C25" s="181" t="n">
        <v>11359</v>
      </c>
      <c r="D25" s="182" t="n">
        <v>847</v>
      </c>
      <c r="E25" s="182" t="n">
        <v>1045582</v>
      </c>
      <c r="F25" s="182"/>
      <c r="G25" s="178" t="n">
        <v>1057788</v>
      </c>
      <c r="H25" s="183" t="n">
        <v>298564</v>
      </c>
      <c r="I25" s="52"/>
      <c r="J25" s="52"/>
    </row>
    <row r="26" customFormat="false" ht="23.1" hidden="false" customHeight="true" outlineLevel="0" collapsed="false">
      <c r="A26" s="172"/>
      <c r="B26" s="180" t="s">
        <v>149</v>
      </c>
      <c r="C26" s="181" t="n">
        <v>1136</v>
      </c>
      <c r="D26" s="182"/>
      <c r="E26" s="182" t="n">
        <v>843</v>
      </c>
      <c r="F26" s="182"/>
      <c r="G26" s="178" t="n">
        <v>1979</v>
      </c>
      <c r="H26" s="183" t="n">
        <v>1262</v>
      </c>
      <c r="I26" s="52"/>
      <c r="J26" s="52"/>
    </row>
    <row r="27" customFormat="false" ht="23.1" hidden="false" customHeight="true" outlineLevel="0" collapsed="false">
      <c r="A27" s="172"/>
      <c r="B27" s="30" t="s">
        <v>150</v>
      </c>
      <c r="C27" s="181" t="n">
        <v>1877555</v>
      </c>
      <c r="D27" s="182" t="n">
        <v>6056</v>
      </c>
      <c r="E27" s="182" t="n">
        <v>13003281</v>
      </c>
      <c r="F27" s="182" t="n">
        <v>7500</v>
      </c>
      <c r="G27" s="178" t="n">
        <v>14894392</v>
      </c>
      <c r="H27" s="183" t="n">
        <v>3325581</v>
      </c>
      <c r="I27" s="52"/>
      <c r="J27" s="52"/>
    </row>
    <row r="28" customFormat="false" ht="23.1" hidden="false" customHeight="true" outlineLevel="0" collapsed="false">
      <c r="A28" s="172"/>
      <c r="B28" s="184" t="s">
        <v>151</v>
      </c>
      <c r="C28" s="185" t="n">
        <v>6382</v>
      </c>
      <c r="D28" s="186" t="n">
        <v>427</v>
      </c>
      <c r="E28" s="186" t="n">
        <v>79435</v>
      </c>
      <c r="F28" s="186"/>
      <c r="G28" s="178" t="n">
        <v>86244</v>
      </c>
      <c r="H28" s="187" t="n">
        <v>32243</v>
      </c>
      <c r="I28" s="52"/>
      <c r="J28" s="52"/>
    </row>
    <row r="29" customFormat="false" ht="23.1" hidden="false" customHeight="true" outlineLevel="0" collapsed="false">
      <c r="B29" s="193" t="s">
        <v>152</v>
      </c>
      <c r="C29" s="189" t="n">
        <f aca="false">SUM(C12:C28)</f>
        <v>2232978</v>
      </c>
      <c r="D29" s="190" t="n">
        <f aca="false">SUM(D12:D28)</f>
        <v>4904315</v>
      </c>
      <c r="E29" s="190" t="n">
        <f aca="false">SUM(E12:E28)</f>
        <v>16487673</v>
      </c>
      <c r="F29" s="190" t="n">
        <f aca="false">SUM(F12:F28)</f>
        <v>281157</v>
      </c>
      <c r="G29" s="191" t="n">
        <f aca="false">SUM(G12:G28)</f>
        <v>23906123</v>
      </c>
      <c r="H29" s="192" t="n">
        <f aca="false">SUM(H12:H28)</f>
        <v>5470411</v>
      </c>
      <c r="I29" s="52"/>
      <c r="J29" s="52"/>
    </row>
    <row r="30" customFormat="false" ht="27" hidden="false" customHeight="true" outlineLevel="0" collapsed="false">
      <c r="B30" s="194" t="s">
        <v>153</v>
      </c>
      <c r="C30" s="50" t="n">
        <f aca="false">C11+C29</f>
        <v>2395468</v>
      </c>
      <c r="D30" s="48" t="n">
        <f aca="false">D11+D29</f>
        <v>4918549</v>
      </c>
      <c r="E30" s="48" t="n">
        <f aca="false">E11+E29</f>
        <v>16637375</v>
      </c>
      <c r="F30" s="48" t="n">
        <f aca="false">F11+F29</f>
        <v>287132</v>
      </c>
      <c r="G30" s="195" t="n">
        <f aca="false">G11+G29</f>
        <v>24238524</v>
      </c>
      <c r="H30" s="142" t="n">
        <f aca="false">H11+H29</f>
        <v>5723548</v>
      </c>
      <c r="I30" s="52"/>
      <c r="J30" s="52"/>
    </row>
    <row r="31" customFormat="false" ht="14.25" hidden="false" customHeight="false" outlineLevel="0" collapsed="false"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4.25" hidden="false" customHeight="false" outlineLevel="0" collapsed="false">
      <c r="B32" s="52"/>
      <c r="C32" s="52"/>
      <c r="D32" s="52"/>
      <c r="E32" s="52"/>
      <c r="F32" s="52"/>
      <c r="G32" s="52"/>
      <c r="H32" s="52"/>
      <c r="I32" s="52"/>
      <c r="J32" s="52"/>
    </row>
    <row r="33" customFormat="false" ht="14.25" hidden="false" customHeight="false" outlineLevel="0" collapsed="false">
      <c r="B33" s="52"/>
      <c r="C33" s="52"/>
      <c r="D33" s="52"/>
      <c r="E33" s="52"/>
      <c r="F33" s="52"/>
      <c r="G33" s="52"/>
      <c r="H33" s="52"/>
      <c r="I33" s="52"/>
      <c r="J33" s="52"/>
    </row>
    <row r="34" customFormat="false" ht="14.25" hidden="false" customHeight="false" outlineLevel="0" collapsed="false">
      <c r="B34" s="52"/>
      <c r="C34" s="52"/>
      <c r="D34" s="52"/>
      <c r="E34" s="52"/>
      <c r="F34" s="52"/>
      <c r="G34" s="52"/>
      <c r="H34" s="52"/>
      <c r="I34" s="52"/>
      <c r="J34" s="52"/>
    </row>
    <row r="35" customFormat="false" ht="14.25" hidden="false" customHeight="false" outlineLevel="0" collapsed="false">
      <c r="B35" s="52"/>
      <c r="C35" s="52"/>
      <c r="D35" s="52"/>
      <c r="E35" s="52"/>
      <c r="F35" s="52"/>
      <c r="G35" s="52"/>
      <c r="H35" s="52"/>
      <c r="I35" s="52"/>
      <c r="J35" s="52"/>
    </row>
    <row r="36" customFormat="false" ht="14.25" hidden="false" customHeight="false" outlineLevel="0" collapsed="false"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4.25" hidden="false" customHeight="false" outlineLevel="0" collapsed="false"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4.25" hidden="false" customHeight="false" outlineLevel="0" collapsed="false"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4.25" hidden="false" customHeight="false" outlineLevel="0" collapsed="false"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4.25" hidden="false" customHeight="false" outlineLevel="0" collapsed="false"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4.25" hidden="false" customHeight="false" outlineLevel="0" collapsed="false"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4.25" hidden="false" customHeight="false" outlineLevel="0" collapsed="false"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4.25" hidden="false" customHeight="false" outlineLevel="0" collapsed="false"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4.25" hidden="false" customHeight="false" outlineLevel="0" collapsed="false"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4.25" hidden="false" customHeight="false" outlineLevel="0" collapsed="false"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4.25" hidden="false" customHeight="false" outlineLevel="0" collapsed="false"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4.25" hidden="false" customHeight="false" outlineLevel="0" collapsed="false"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4.25" hidden="false" customHeight="false" outlineLevel="0" collapsed="false"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4.25" hidden="false" customHeight="false" outlineLevel="0" collapsed="false">
      <c r="B49" s="52"/>
      <c r="C49" s="52"/>
      <c r="D49" s="52"/>
      <c r="E49" s="52"/>
      <c r="F49" s="52"/>
      <c r="G49" s="52"/>
      <c r="H49" s="52"/>
      <c r="I49" s="52"/>
      <c r="J49" s="52"/>
    </row>
    <row r="50" customFormat="false" ht="14.25" hidden="false" customHeight="false" outlineLevel="0" collapsed="false">
      <c r="B50" s="52"/>
      <c r="C50" s="52"/>
      <c r="D50" s="52"/>
      <c r="E50" s="52"/>
      <c r="F50" s="52"/>
      <c r="G50" s="52"/>
      <c r="H50" s="52"/>
      <c r="I50" s="52"/>
      <c r="J50" s="52"/>
    </row>
    <row r="51" customFormat="false" ht="14.25" hidden="false" customHeight="fals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4.25" hidden="false" customHeight="fals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4.25" hidden="false" customHeight="fals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4.25" hidden="false" customHeight="fals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4.25" hidden="false" customHeight="fals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4.25" hidden="false" customHeight="fals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4.25" hidden="false" customHeight="fals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4.25" hidden="false" customHeight="fals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4.25" hidden="false" customHeight="fals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4.25" hidden="false" customHeight="false" outlineLevel="0" collapsed="false">
      <c r="B60" s="52"/>
      <c r="C60" s="52"/>
      <c r="D60" s="52"/>
      <c r="E60" s="52"/>
      <c r="F60" s="52"/>
      <c r="G60" s="52"/>
      <c r="H60" s="52"/>
      <c r="I60" s="52"/>
      <c r="J60" s="52"/>
    </row>
    <row r="61" customFormat="false" ht="14.25" hidden="false" customHeight="false" outlineLevel="0" collapsed="false">
      <c r="B61" s="52"/>
      <c r="C61" s="52"/>
      <c r="D61" s="52"/>
      <c r="E61" s="52"/>
      <c r="F61" s="52"/>
      <c r="G61" s="52"/>
      <c r="H61" s="52"/>
      <c r="I61" s="52"/>
      <c r="J61" s="52"/>
    </row>
    <row r="62" customFormat="false" ht="14.25" hidden="false" customHeight="false" outlineLevel="0" collapsed="false">
      <c r="B62" s="52"/>
      <c r="C62" s="52"/>
      <c r="D62" s="52"/>
      <c r="E62" s="52"/>
      <c r="F62" s="52"/>
      <c r="G62" s="52"/>
      <c r="H62" s="52"/>
      <c r="I62" s="52"/>
      <c r="J62" s="52"/>
    </row>
    <row r="63" customFormat="false" ht="14.25" hidden="false" customHeight="fals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4.25" hidden="false" customHeight="fals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4.25" hidden="false" customHeight="fals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4.25" hidden="false" customHeight="fals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4.25" hidden="false" customHeight="fals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4.25" hidden="false" customHeight="fals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4.25" hidden="false" customHeight="fals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4.25" hidden="false" customHeight="fals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4.25" hidden="false" customHeight="fals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  <row r="72" customFormat="false" ht="14.25" hidden="false" customHeight="false" outlineLevel="0" collapsed="false">
      <c r="B72" s="52"/>
      <c r="C72" s="52"/>
      <c r="D72" s="52"/>
      <c r="E72" s="52"/>
      <c r="F72" s="52"/>
      <c r="G72" s="52"/>
      <c r="H72" s="52"/>
      <c r="I72" s="52"/>
      <c r="J72" s="52"/>
    </row>
    <row r="73" customFormat="false" ht="14.25" hidden="false" customHeight="false" outlineLevel="0" collapsed="false">
      <c r="B73" s="52"/>
      <c r="C73" s="52"/>
      <c r="D73" s="52"/>
      <c r="E73" s="52"/>
      <c r="F73" s="52"/>
      <c r="G73" s="52"/>
      <c r="H73" s="52"/>
      <c r="I73" s="52"/>
      <c r="J73" s="52"/>
    </row>
    <row r="74" customFormat="false" ht="14.25" hidden="false" customHeight="false" outlineLevel="0" collapsed="false">
      <c r="B74" s="52"/>
      <c r="C74" s="52"/>
      <c r="D74" s="52"/>
      <c r="E74" s="52"/>
      <c r="F74" s="52"/>
      <c r="G74" s="52"/>
      <c r="H74" s="52"/>
      <c r="I74" s="52"/>
      <c r="J74" s="52"/>
    </row>
    <row r="75" customFormat="false" ht="14.25" hidden="false" customHeight="false" outlineLevel="0" collapsed="false">
      <c r="B75" s="52"/>
      <c r="C75" s="52"/>
      <c r="D75" s="52"/>
      <c r="E75" s="52"/>
      <c r="F75" s="52"/>
      <c r="G75" s="52"/>
      <c r="H75" s="52"/>
      <c r="I75" s="52"/>
      <c r="J75" s="52"/>
    </row>
    <row r="76" customFormat="false" ht="14.25" hidden="false" customHeight="false" outlineLevel="0" collapsed="false">
      <c r="B76" s="52"/>
      <c r="C76" s="52"/>
      <c r="D76" s="52"/>
      <c r="E76" s="52"/>
      <c r="F76" s="52"/>
      <c r="G76" s="52"/>
      <c r="H76" s="52"/>
      <c r="I76" s="52"/>
      <c r="J76" s="52"/>
    </row>
    <row r="77" customFormat="false" ht="14.25" hidden="false" customHeight="false" outlineLevel="0" collapsed="false">
      <c r="B77" s="52"/>
      <c r="C77" s="52"/>
      <c r="D77" s="52"/>
      <c r="E77" s="52"/>
      <c r="F77" s="52"/>
      <c r="G77" s="52"/>
      <c r="H77" s="52"/>
      <c r="I77" s="52"/>
      <c r="J77" s="52"/>
    </row>
    <row r="78" customFormat="false" ht="14.25" hidden="false" customHeight="false" outlineLevel="0" collapsed="false">
      <c r="B78" s="52"/>
      <c r="C78" s="52"/>
      <c r="D78" s="52"/>
      <c r="E78" s="52"/>
      <c r="F78" s="52"/>
      <c r="G78" s="52"/>
      <c r="H78" s="52"/>
      <c r="I78" s="52"/>
      <c r="J78" s="52"/>
    </row>
    <row r="79" customFormat="false" ht="14.25" hidden="false" customHeight="false" outlineLevel="0" collapsed="false">
      <c r="B79" s="52"/>
      <c r="C79" s="52"/>
      <c r="D79" s="52"/>
      <c r="E79" s="52"/>
      <c r="F79" s="52"/>
      <c r="G79" s="52"/>
      <c r="H79" s="52"/>
      <c r="I79" s="52"/>
      <c r="J79" s="52"/>
    </row>
    <row r="80" customFormat="false" ht="14.25" hidden="false" customHeight="false" outlineLevel="0" collapsed="false">
      <c r="B80" s="52"/>
      <c r="C80" s="52"/>
      <c r="D80" s="52"/>
      <c r="E80" s="52"/>
      <c r="F80" s="52"/>
      <c r="G80" s="52"/>
      <c r="H80" s="52"/>
      <c r="I80" s="52"/>
      <c r="J80" s="52"/>
    </row>
    <row r="81" customFormat="false" ht="14.25" hidden="false" customHeight="false" outlineLevel="0" collapsed="false">
      <c r="B81" s="52"/>
      <c r="C81" s="52"/>
      <c r="D81" s="52"/>
      <c r="E81" s="52"/>
      <c r="F81" s="52"/>
      <c r="G81" s="52"/>
      <c r="H81" s="52"/>
      <c r="I81" s="52"/>
      <c r="J81" s="52"/>
    </row>
    <row r="82" customFormat="false" ht="14.25" hidden="false" customHeight="false" outlineLevel="0" collapsed="false">
      <c r="B82" s="52"/>
      <c r="C82" s="52"/>
      <c r="D82" s="52"/>
      <c r="E82" s="52"/>
      <c r="F82" s="52"/>
      <c r="G82" s="52"/>
      <c r="H82" s="52"/>
      <c r="I82" s="52"/>
      <c r="J82" s="52"/>
    </row>
    <row r="83" customFormat="false" ht="14.25" hidden="false" customHeight="false" outlineLevel="0" collapsed="false">
      <c r="B83" s="52"/>
      <c r="C83" s="52"/>
      <c r="D83" s="52"/>
      <c r="E83" s="52"/>
      <c r="F83" s="52"/>
      <c r="G83" s="52"/>
      <c r="H83" s="52"/>
      <c r="I83" s="52"/>
      <c r="J83" s="52"/>
    </row>
    <row r="84" customFormat="false" ht="14.25" hidden="false" customHeight="false" outlineLevel="0" collapsed="false">
      <c r="B84" s="52"/>
      <c r="C84" s="52"/>
      <c r="D84" s="52"/>
      <c r="E84" s="52"/>
      <c r="F84" s="52"/>
      <c r="G84" s="52"/>
      <c r="H84" s="52"/>
      <c r="I84" s="52"/>
      <c r="J84" s="52"/>
    </row>
    <row r="85" customFormat="false" ht="14.25" hidden="false" customHeight="false" outlineLevel="0" collapsed="false">
      <c r="B85" s="52"/>
      <c r="C85" s="52"/>
      <c r="D85" s="52"/>
      <c r="E85" s="52"/>
      <c r="F85" s="52"/>
      <c r="G85" s="52"/>
      <c r="H85" s="52"/>
      <c r="I85" s="52"/>
      <c r="J85" s="52"/>
    </row>
    <row r="86" customFormat="false" ht="14.25" hidden="false" customHeight="false" outlineLevel="0" collapsed="false">
      <c r="B86" s="52"/>
      <c r="C86" s="52"/>
      <c r="D86" s="52"/>
      <c r="E86" s="52"/>
      <c r="F86" s="52"/>
      <c r="G86" s="52"/>
      <c r="H86" s="52"/>
      <c r="I86" s="52"/>
      <c r="J86" s="52"/>
    </row>
    <row r="87" customFormat="false" ht="14.25" hidden="false" customHeight="false" outlineLevel="0" collapsed="false">
      <c r="B87" s="52"/>
      <c r="C87" s="52"/>
      <c r="D87" s="52"/>
      <c r="E87" s="52"/>
      <c r="F87" s="52"/>
      <c r="G87" s="52"/>
      <c r="H87" s="52"/>
      <c r="I87" s="52"/>
      <c r="J87" s="52"/>
    </row>
    <row r="88" customFormat="false" ht="14.25" hidden="false" customHeight="false" outlineLevel="0" collapsed="false">
      <c r="B88" s="52"/>
      <c r="C88" s="52"/>
      <c r="D88" s="52"/>
      <c r="E88" s="52"/>
      <c r="F88" s="52"/>
      <c r="G88" s="52"/>
      <c r="H88" s="52"/>
      <c r="I88" s="52"/>
      <c r="J88" s="52"/>
    </row>
    <row r="89" customFormat="false" ht="14.25" hidden="false" customHeight="false" outlineLevel="0" collapsed="false">
      <c r="B89" s="52"/>
      <c r="C89" s="52"/>
      <c r="D89" s="52"/>
      <c r="E89" s="52"/>
      <c r="F89" s="52"/>
      <c r="G89" s="52"/>
      <c r="H89" s="52"/>
      <c r="I89" s="52"/>
      <c r="J89" s="52"/>
    </row>
    <row r="90" customFormat="false" ht="14.25" hidden="false" customHeight="false" outlineLevel="0" collapsed="false">
      <c r="B90" s="52"/>
      <c r="C90" s="52"/>
      <c r="D90" s="52"/>
      <c r="E90" s="52"/>
      <c r="F90" s="52"/>
      <c r="G90" s="52"/>
      <c r="H90" s="52"/>
      <c r="I90" s="52"/>
      <c r="J90" s="52"/>
    </row>
    <row r="91" customFormat="false" ht="14.25" hidden="false" customHeight="false" outlineLevel="0" collapsed="false">
      <c r="B91" s="52"/>
      <c r="C91" s="52"/>
      <c r="D91" s="52"/>
      <c r="E91" s="52"/>
      <c r="F91" s="52"/>
      <c r="G91" s="52"/>
      <c r="H91" s="52"/>
      <c r="I91" s="52"/>
      <c r="J91" s="52"/>
    </row>
    <row r="92" customFormat="false" ht="14.25" hidden="false" customHeight="false" outlineLevel="0" collapsed="false">
      <c r="B92" s="52"/>
      <c r="C92" s="52"/>
      <c r="D92" s="52"/>
      <c r="E92" s="52"/>
      <c r="F92" s="52"/>
      <c r="G92" s="52"/>
      <c r="H92" s="52"/>
      <c r="I92" s="52"/>
      <c r="J92" s="52"/>
    </row>
    <row r="93" customFormat="false" ht="14.25" hidden="false" customHeight="false" outlineLevel="0" collapsed="false">
      <c r="B93" s="52"/>
      <c r="C93" s="52"/>
      <c r="D93" s="52"/>
      <c r="E93" s="52"/>
      <c r="F93" s="52"/>
      <c r="G93" s="52"/>
      <c r="H93" s="52"/>
      <c r="I93" s="52"/>
      <c r="J93" s="52"/>
    </row>
    <row r="94" customFormat="false" ht="14.25" hidden="false" customHeight="false" outlineLevel="0" collapsed="false">
      <c r="B94" s="52"/>
      <c r="C94" s="52"/>
      <c r="D94" s="52"/>
      <c r="E94" s="52"/>
      <c r="F94" s="52"/>
      <c r="G94" s="52"/>
      <c r="H94" s="52"/>
      <c r="I94" s="52"/>
      <c r="J94" s="52"/>
    </row>
    <row r="95" customFormat="false" ht="14.25" hidden="false" customHeight="false" outlineLevel="0" collapsed="false">
      <c r="B95" s="52"/>
      <c r="C95" s="52"/>
      <c r="D95" s="52"/>
      <c r="E95" s="52"/>
      <c r="F95" s="52"/>
      <c r="G95" s="52"/>
      <c r="H95" s="52"/>
      <c r="I95" s="52"/>
      <c r="J95" s="52"/>
    </row>
    <row r="96" customFormat="false" ht="14.25" hidden="false" customHeight="false" outlineLevel="0" collapsed="false">
      <c r="B96" s="52"/>
      <c r="C96" s="52"/>
      <c r="D96" s="52"/>
      <c r="E96" s="52"/>
      <c r="F96" s="52"/>
      <c r="G96" s="52"/>
      <c r="H96" s="52"/>
      <c r="I96" s="52"/>
      <c r="J96" s="52"/>
    </row>
    <row r="97" customFormat="false" ht="14.25" hidden="false" customHeight="false" outlineLevel="0" collapsed="false">
      <c r="B97" s="52"/>
      <c r="C97" s="52"/>
      <c r="D97" s="52"/>
      <c r="E97" s="52"/>
      <c r="F97" s="52"/>
      <c r="G97" s="52"/>
      <c r="H97" s="52"/>
      <c r="I97" s="52"/>
      <c r="J97" s="52"/>
    </row>
    <row r="98" customFormat="false" ht="14.25" hidden="false" customHeight="false" outlineLevel="0" collapsed="false">
      <c r="B98" s="52"/>
      <c r="C98" s="52"/>
      <c r="D98" s="52"/>
      <c r="E98" s="52"/>
      <c r="F98" s="52"/>
      <c r="G98" s="52"/>
      <c r="H98" s="52"/>
      <c r="I98" s="52"/>
      <c r="J98" s="52"/>
    </row>
    <row r="99" customFormat="false" ht="14.25" hidden="false" customHeight="false" outlineLevel="0" collapsed="false">
      <c r="B99" s="52"/>
      <c r="C99" s="52"/>
      <c r="D99" s="52"/>
      <c r="E99" s="52"/>
      <c r="F99" s="52"/>
      <c r="G99" s="52"/>
      <c r="H99" s="52"/>
      <c r="I99" s="52"/>
      <c r="J99" s="52"/>
    </row>
    <row r="100" customFormat="false" ht="14.25" hidden="false" customHeight="false" outlineLevel="0" collapsed="false"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4.25" hidden="false" customHeight="false" outlineLevel="0" collapsed="false">
      <c r="B101" s="52"/>
      <c r="C101" s="52"/>
      <c r="D101" s="52"/>
      <c r="E101" s="52"/>
      <c r="F101" s="52"/>
      <c r="G101" s="52"/>
      <c r="H101" s="52"/>
      <c r="I101" s="52"/>
      <c r="J101" s="52"/>
    </row>
    <row r="102" customFormat="false" ht="14.25" hidden="false" customHeight="false" outlineLevel="0" collapsed="false">
      <c r="B102" s="52"/>
      <c r="C102" s="52"/>
      <c r="D102" s="52"/>
      <c r="E102" s="52"/>
      <c r="F102" s="52"/>
      <c r="G102" s="52"/>
      <c r="H102" s="52"/>
      <c r="I102" s="52"/>
      <c r="J102" s="52"/>
    </row>
    <row r="103" customFormat="false" ht="14.25" hidden="false" customHeight="false" outlineLevel="0" collapsed="false">
      <c r="B103" s="52"/>
      <c r="C103" s="52"/>
      <c r="D103" s="52"/>
      <c r="E103" s="52"/>
      <c r="F103" s="52"/>
      <c r="G103" s="52"/>
      <c r="H103" s="52"/>
      <c r="I103" s="52"/>
      <c r="J103" s="52"/>
    </row>
    <row r="104" customFormat="false" ht="14.25" hidden="false" customHeight="false" outlineLevel="0" collapsed="false"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4.25" hidden="false" customHeight="false" outlineLevel="0" collapsed="false">
      <c r="B105" s="52"/>
      <c r="C105" s="52"/>
      <c r="D105" s="52"/>
      <c r="E105" s="52"/>
      <c r="F105" s="52"/>
      <c r="G105" s="52"/>
      <c r="H105" s="52"/>
      <c r="I105" s="52"/>
      <c r="J105" s="52"/>
    </row>
    <row r="106" customFormat="false" ht="14.25" hidden="false" customHeight="false" outlineLevel="0" collapsed="false"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4.25" hidden="false" customHeight="false" outlineLevel="0" collapsed="false"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4.25" hidden="false" customHeight="false" outlineLevel="0" collapsed="false"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4.25" hidden="false" customHeight="false" outlineLevel="0" collapsed="false"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4.25" hidden="false" customHeight="false" outlineLevel="0" collapsed="false"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4.25" hidden="false" customHeight="false" outlineLevel="0" collapsed="false"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4.25" hidden="false" customHeight="false" outlineLevel="0" collapsed="false"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4.25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4.25" hidden="false" customHeight="false" outlineLevel="0" collapsed="false"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4.25" hidden="false" customHeight="false" outlineLevel="0" collapsed="false"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4.25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4.25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2"/>
      <c r="J117" s="52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0-10-14T08:42:28Z</cp:lastPrinted>
  <dcterms:modified xsi:type="dcterms:W3CDTF">2011-04-12T02:07:01Z</dcterms:modified>
  <cp:revision>0</cp:revision>
  <dc:subject/>
  <dc:title/>
</cp:coreProperties>
</file>