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53">
  <si>
    <t xml:space="preserve">統計表</t>
  </si>
  <si>
    <r>
      <rPr>
        <sz val="16"/>
        <color rgb="FF000000"/>
        <rFont val="Noto Sans"/>
        <family val="2"/>
      </rPr>
      <t xml:space="preserve">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2.1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2.1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その他の
水産動物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_ "/>
    <numFmt numFmtId="168" formatCode="#,##0.0;[RED]\-#,##0.0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518</v>
      </c>
      <c r="E6" s="20" t="n">
        <v>1326</v>
      </c>
      <c r="F6" s="21" t="n">
        <f aca="false">D6/E6*100</f>
        <v>114.47963800905</v>
      </c>
      <c r="G6" s="19" t="n">
        <v>340</v>
      </c>
      <c r="H6" s="22" t="n">
        <v>626</v>
      </c>
      <c r="I6" s="23" t="n">
        <f aca="false">G6/H6*100</f>
        <v>54.3130990415335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23</v>
      </c>
      <c r="E7" s="26" t="n">
        <v>157</v>
      </c>
      <c r="F7" s="27" t="n">
        <f aca="false">D7/E7*100</f>
        <v>78.343949044586</v>
      </c>
      <c r="G7" s="25" t="n">
        <v>187</v>
      </c>
      <c r="H7" s="28" t="n">
        <v>24</v>
      </c>
      <c r="I7" s="29" t="n">
        <f aca="false">G7/H7*100</f>
        <v>779.166666666667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2" t="s">
        <v>13</v>
      </c>
      <c r="F8" s="33" t="s">
        <v>13</v>
      </c>
      <c r="G8" s="31" t="s">
        <v>13</v>
      </c>
      <c r="H8" s="34" t="s">
        <v>13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7982</v>
      </c>
      <c r="E9" s="26" t="n">
        <v>18305</v>
      </c>
      <c r="F9" s="27" t="n">
        <f aca="false">D9/E9*100</f>
        <v>43.6055722480197</v>
      </c>
      <c r="G9" s="25" t="n">
        <v>54432</v>
      </c>
      <c r="H9" s="28" t="n">
        <v>136462</v>
      </c>
      <c r="I9" s="29" t="n">
        <f aca="false">G9/H9*100</f>
        <v>39.8880274362094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2" t="s">
        <v>13</v>
      </c>
      <c r="F10" s="33" t="s">
        <v>13</v>
      </c>
      <c r="G10" s="31" t="s">
        <v>13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3717</v>
      </c>
      <c r="E11" s="26" t="n">
        <v>4897</v>
      </c>
      <c r="F11" s="27" t="n">
        <f aca="false">D11/E11*100</f>
        <v>75.9036144578313</v>
      </c>
      <c r="G11" s="25" t="n">
        <v>1120</v>
      </c>
      <c r="H11" s="28" t="n">
        <v>1749</v>
      </c>
      <c r="I11" s="29" t="n">
        <f aca="false">G11/H11*100</f>
        <v>64.0365923384791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7972</v>
      </c>
      <c r="E12" s="26" t="n">
        <v>17325</v>
      </c>
      <c r="F12" s="27" t="n">
        <f aca="false">D12/E12*100</f>
        <v>46.01443001443</v>
      </c>
      <c r="G12" s="25" t="n">
        <v>2139</v>
      </c>
      <c r="H12" s="28" t="n">
        <v>8616</v>
      </c>
      <c r="I12" s="29" t="n">
        <f aca="false">G12/H12*100</f>
        <v>24.8259052924791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825143</v>
      </c>
      <c r="E13" s="26" t="n">
        <v>1072934</v>
      </c>
      <c r="F13" s="27" t="n">
        <f aca="false">D13/E13*100</f>
        <v>76.9052896077485</v>
      </c>
      <c r="G13" s="25" t="n">
        <v>260276</v>
      </c>
      <c r="H13" s="28" t="n">
        <v>398989</v>
      </c>
      <c r="I13" s="29" t="n">
        <f aca="false">G13/H13*100</f>
        <v>65.2338786282329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240964</v>
      </c>
      <c r="E14" s="26" t="n">
        <v>235492</v>
      </c>
      <c r="F14" s="27" t="n">
        <f aca="false">D14/E14*100</f>
        <v>102.323645813871</v>
      </c>
      <c r="G14" s="25" t="n">
        <v>19214</v>
      </c>
      <c r="H14" s="28" t="n">
        <v>22423</v>
      </c>
      <c r="I14" s="29" t="n">
        <f aca="false">G14/H14*100</f>
        <v>85.6888016768497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220658</v>
      </c>
      <c r="E15" s="26" t="n">
        <v>320782</v>
      </c>
      <c r="F15" s="27" t="n">
        <f aca="false">D15/E15*100</f>
        <v>68.787525484597</v>
      </c>
      <c r="G15" s="25" t="n">
        <v>16903</v>
      </c>
      <c r="H15" s="28" t="n">
        <v>20577</v>
      </c>
      <c r="I15" s="29" t="n">
        <f aca="false">G15/H15*100</f>
        <v>82.1451134762113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3497</v>
      </c>
      <c r="E16" s="26" t="n">
        <v>19730</v>
      </c>
      <c r="F16" s="27" t="n">
        <f aca="false">D16/E16*100</f>
        <v>17.7242777496199</v>
      </c>
      <c r="G16" s="25" t="n">
        <v>1920</v>
      </c>
      <c r="H16" s="28" t="n">
        <v>7323</v>
      </c>
      <c r="I16" s="29" t="n">
        <f aca="false">G16/H16*100</f>
        <v>26.2187628021303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21429</v>
      </c>
      <c r="E17" s="26" t="n">
        <v>16969</v>
      </c>
      <c r="F17" s="27" t="n">
        <f aca="false">D17/E17*100</f>
        <v>126.283222346632</v>
      </c>
      <c r="G17" s="25" t="n">
        <v>7336</v>
      </c>
      <c r="H17" s="28" t="n">
        <v>7411</v>
      </c>
      <c r="I17" s="29" t="n">
        <f aca="false">G17/H17*100</f>
        <v>98.9879908244502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13853</v>
      </c>
      <c r="E18" s="26" t="n">
        <v>9885</v>
      </c>
      <c r="F18" s="27" t="n">
        <f aca="false">D18/E18*100</f>
        <v>140.1416287304</v>
      </c>
      <c r="G18" s="25" t="n">
        <v>6326</v>
      </c>
      <c r="H18" s="28" t="n">
        <v>4446</v>
      </c>
      <c r="I18" s="29" t="n">
        <f aca="false">G18/H18*100</f>
        <v>142.285200179937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1433</v>
      </c>
      <c r="E19" s="26" t="n">
        <v>1361</v>
      </c>
      <c r="F19" s="27" t="n">
        <f aca="false">D19/E19*100</f>
        <v>105.290227773696</v>
      </c>
      <c r="G19" s="25" t="n">
        <v>294</v>
      </c>
      <c r="H19" s="28" t="n">
        <v>372</v>
      </c>
      <c r="I19" s="29" t="n">
        <f aca="false">G19/H19*100</f>
        <v>79.0322580645161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54414</v>
      </c>
      <c r="E20" s="26" t="n">
        <v>53012</v>
      </c>
      <c r="F20" s="27" t="n">
        <f aca="false">D20/E20*100</f>
        <v>102.64468422244</v>
      </c>
      <c r="G20" s="25" t="n">
        <v>58855</v>
      </c>
      <c r="H20" s="28" t="n">
        <v>59096</v>
      </c>
      <c r="I20" s="29" t="n">
        <f aca="false">G20/H20*100</f>
        <v>99.592188980641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63011</v>
      </c>
      <c r="E21" s="26" t="n">
        <v>114797</v>
      </c>
      <c r="F21" s="27" t="n">
        <f aca="false">D21/E21*100</f>
        <v>54.8890650452538</v>
      </c>
      <c r="G21" s="25" t="n">
        <v>20546</v>
      </c>
      <c r="H21" s="28" t="n">
        <v>32230</v>
      </c>
      <c r="I21" s="29" t="n">
        <f aca="false">G21/H21*100</f>
        <v>63.7480608129072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3110</v>
      </c>
      <c r="E22" s="26" t="n">
        <v>11946</v>
      </c>
      <c r="F22" s="27" t="n">
        <f aca="false">D22/E22*100</f>
        <v>109.743847312908</v>
      </c>
      <c r="G22" s="25" t="n">
        <v>6579</v>
      </c>
      <c r="H22" s="28" t="n">
        <v>6891</v>
      </c>
      <c r="I22" s="29" t="n">
        <f aca="false">G22/H22*100</f>
        <v>95.472355245973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71704</v>
      </c>
      <c r="E23" s="26" t="n">
        <v>53642</v>
      </c>
      <c r="F23" s="27" t="n">
        <f aca="false">D23/E23*100</f>
        <v>133.671376906156</v>
      </c>
      <c r="G23" s="25" t="n">
        <v>27597</v>
      </c>
      <c r="H23" s="28" t="n">
        <v>22396</v>
      </c>
      <c r="I23" s="29" t="n">
        <f aca="false">G23/H23*100</f>
        <v>123.222896945883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38150</v>
      </c>
      <c r="E24" s="26" t="n">
        <v>54477</v>
      </c>
      <c r="F24" s="27" t="n">
        <f aca="false">D24/E24*100</f>
        <v>70.0295537566312</v>
      </c>
      <c r="G24" s="25" t="n">
        <v>47962</v>
      </c>
      <c r="H24" s="28" t="n">
        <v>86006</v>
      </c>
      <c r="I24" s="29" t="n">
        <f aca="false">G24/H24*100</f>
        <v>55.7658767992931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36" t="n">
        <v>45388</v>
      </c>
      <c r="E25" s="37" t="n">
        <v>116026</v>
      </c>
      <c r="F25" s="27" t="n">
        <f aca="false">D25/E25*100</f>
        <v>39.1188181959216</v>
      </c>
      <c r="G25" s="36" t="n">
        <v>4399</v>
      </c>
      <c r="H25" s="28" t="n">
        <v>6633</v>
      </c>
      <c r="I25" s="29" t="n">
        <f aca="false">G25/H25*100</f>
        <v>66.319915573646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8484</v>
      </c>
      <c r="E26" s="26" t="n">
        <v>9586</v>
      </c>
      <c r="F26" s="27" t="n">
        <f aca="false">D26/E26*100</f>
        <v>88.5040684331317</v>
      </c>
      <c r="G26" s="25" t="n">
        <v>969</v>
      </c>
      <c r="H26" s="28" t="n">
        <v>1580</v>
      </c>
      <c r="I26" s="29" t="n">
        <f aca="false">G26/H26*100</f>
        <v>61.329113924050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1" t="s">
        <v>13</v>
      </c>
      <c r="E27" s="37" t="n">
        <v>839</v>
      </c>
      <c r="F27" s="33" t="s">
        <v>13</v>
      </c>
      <c r="G27" s="31" t="s">
        <v>13</v>
      </c>
      <c r="H27" s="38" t="n">
        <v>149</v>
      </c>
      <c r="I27" s="35" t="s">
        <v>1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107749</v>
      </c>
      <c r="E28" s="26" t="n">
        <v>177166</v>
      </c>
      <c r="F28" s="27" t="n">
        <f aca="false">D28/E28*100</f>
        <v>60.8181027962476</v>
      </c>
      <c r="G28" s="25" t="n">
        <v>20611</v>
      </c>
      <c r="H28" s="28" t="n">
        <v>58314</v>
      </c>
      <c r="I28" s="29" t="n">
        <f aca="false">G28/H28*100</f>
        <v>35.3448571526563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52279</v>
      </c>
      <c r="E29" s="26" t="n">
        <v>11085</v>
      </c>
      <c r="F29" s="27" t="n">
        <f aca="false">D29/E29*100</f>
        <v>471.619305367614</v>
      </c>
      <c r="G29" s="25" t="n">
        <v>23697</v>
      </c>
      <c r="H29" s="28" t="n">
        <v>9553</v>
      </c>
      <c r="I29" s="29" t="n">
        <f aca="false">G29/H29*100</f>
        <v>248.058201612059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6" t="n">
        <v>33</v>
      </c>
      <c r="E30" s="37" t="n">
        <v>28</v>
      </c>
      <c r="F30" s="27" t="n">
        <f aca="false">D30/E30*100</f>
        <v>117.857142857143</v>
      </c>
      <c r="G30" s="36" t="n">
        <v>5</v>
      </c>
      <c r="H30" s="38" t="n">
        <v>17</v>
      </c>
      <c r="I30" s="29" t="n">
        <f aca="false">G30/H30*100</f>
        <v>29.4117647058824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13</v>
      </c>
      <c r="E31" s="32" t="s">
        <v>13</v>
      </c>
      <c r="F31" s="33" t="s">
        <v>13</v>
      </c>
      <c r="G31" s="31" t="s">
        <v>13</v>
      </c>
      <c r="H31" s="34" t="s">
        <v>13</v>
      </c>
      <c r="I31" s="35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7342</v>
      </c>
      <c r="E32" s="26" t="n">
        <v>18485</v>
      </c>
      <c r="F32" s="27" t="n">
        <f aca="false">D32/E32*100</f>
        <v>93.8166080605897</v>
      </c>
      <c r="G32" s="25" t="n">
        <v>5850</v>
      </c>
      <c r="H32" s="28" t="n">
        <v>9788</v>
      </c>
      <c r="I32" s="29" t="n">
        <f aca="false">G32/H32*100</f>
        <v>59.7670617082141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22975</v>
      </c>
      <c r="E33" s="26" t="n">
        <v>44200</v>
      </c>
      <c r="F33" s="27" t="n">
        <f aca="false">D33/E33*100</f>
        <v>51.9796380090498</v>
      </c>
      <c r="G33" s="25" t="n">
        <v>11440</v>
      </c>
      <c r="H33" s="28" t="n">
        <v>20677</v>
      </c>
      <c r="I33" s="29" t="n">
        <f aca="false">G33/H33*100</f>
        <v>55.3271751221164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11563</v>
      </c>
      <c r="E34" s="26" t="n">
        <v>29348</v>
      </c>
      <c r="F34" s="27" t="n">
        <f aca="false">D34/E34*100</f>
        <v>39.3996183726319</v>
      </c>
      <c r="G34" s="25" t="n">
        <v>18047</v>
      </c>
      <c r="H34" s="28" t="n">
        <v>38511</v>
      </c>
      <c r="I34" s="29" t="n">
        <f aca="false">G34/H34*100</f>
        <v>46.8619355508816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369</v>
      </c>
      <c r="E35" s="26" t="n">
        <v>4373</v>
      </c>
      <c r="F35" s="27" t="n">
        <f aca="false">D35/E35*100</f>
        <v>54.1733363823462</v>
      </c>
      <c r="G35" s="25" t="n">
        <v>1453</v>
      </c>
      <c r="H35" s="28" t="n">
        <v>2187</v>
      </c>
      <c r="I35" s="29" t="n">
        <f aca="false">G35/H35*100</f>
        <v>66.4380429812529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1317</v>
      </c>
      <c r="E36" s="26" t="n">
        <v>1218</v>
      </c>
      <c r="F36" s="27" t="n">
        <f aca="false">D36/E36*100</f>
        <v>108.128078817734</v>
      </c>
      <c r="G36" s="25" t="n">
        <v>1504</v>
      </c>
      <c r="H36" s="28" t="n">
        <v>1850</v>
      </c>
      <c r="I36" s="29" t="n">
        <f aca="false">G36/H36*100</f>
        <v>81.2972972972973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5472</v>
      </c>
      <c r="E37" s="26" t="n">
        <v>10753</v>
      </c>
      <c r="F37" s="27" t="n">
        <f aca="false">D37/E37*100</f>
        <v>236.882730400818</v>
      </c>
      <c r="G37" s="25" t="n">
        <v>65336</v>
      </c>
      <c r="H37" s="28" t="n">
        <v>22459</v>
      </c>
      <c r="I37" s="39" t="n">
        <f aca="false">G37/H37*100</f>
        <v>290.912329133087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759</v>
      </c>
      <c r="E38" s="26" t="n">
        <v>1632</v>
      </c>
      <c r="F38" s="27" t="n">
        <f aca="false">D38/E38*100</f>
        <v>46.5073529411765</v>
      </c>
      <c r="G38" s="25" t="n">
        <v>171</v>
      </c>
      <c r="H38" s="28" t="n">
        <v>283</v>
      </c>
      <c r="I38" s="39" t="n">
        <f aca="false">G38/H38*100</f>
        <v>60.4240282685512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66310</v>
      </c>
      <c r="E39" s="26" t="n">
        <v>85879</v>
      </c>
      <c r="F39" s="27" t="n">
        <f aca="false">D39/E39*100</f>
        <v>77.2132884640017</v>
      </c>
      <c r="G39" s="25" t="n">
        <v>55277</v>
      </c>
      <c r="H39" s="28" t="n">
        <v>98332</v>
      </c>
      <c r="I39" s="39" t="n">
        <f aca="false">G39/H39*100</f>
        <v>56.21466053777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157</v>
      </c>
      <c r="E40" s="26" t="n">
        <v>57</v>
      </c>
      <c r="F40" s="27" t="n">
        <f aca="false">D40/E40*100</f>
        <v>2029.82456140351</v>
      </c>
      <c r="G40" s="25" t="n">
        <v>238</v>
      </c>
      <c r="H40" s="28" t="n">
        <v>31</v>
      </c>
      <c r="I40" s="39" t="n">
        <f aca="false">G40/H40*100</f>
        <v>767.741935483871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36" t="n">
        <v>1086</v>
      </c>
      <c r="E41" s="37" t="n">
        <v>1194</v>
      </c>
      <c r="F41" s="27" t="n">
        <f aca="false">D41/E41*100</f>
        <v>90.9547738693467</v>
      </c>
      <c r="G41" s="36" t="n">
        <v>362</v>
      </c>
      <c r="H41" s="38" t="n">
        <v>333</v>
      </c>
      <c r="I41" s="39" t="n">
        <f aca="false">G41/H41*100</f>
        <v>108.708708708709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495535</v>
      </c>
      <c r="E42" s="43" t="n">
        <v>287349</v>
      </c>
      <c r="F42" s="44" t="n">
        <f aca="false">D42/E42*100</f>
        <v>172.450574040627</v>
      </c>
      <c r="G42" s="42" t="n">
        <v>144459</v>
      </c>
      <c r="H42" s="45" t="n">
        <v>153035</v>
      </c>
      <c r="I42" s="46" t="n">
        <f aca="false">G42/H42*100</f>
        <v>94.3960531904466</v>
      </c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2448496</v>
      </c>
      <c r="E43" s="50" t="n">
        <f aca="false">SUM(E6:E42)</f>
        <v>2806255</v>
      </c>
      <c r="F43" s="51" t="n">
        <f aca="false">D43/E43*100</f>
        <v>87.2513723806283</v>
      </c>
      <c r="G43" s="49" t="n">
        <f aca="false">SUM(G6:G42)</f>
        <v>885844</v>
      </c>
      <c r="H43" s="52" t="n">
        <f aca="false">SUM(H6:H42)</f>
        <v>1239369</v>
      </c>
      <c r="I43" s="53" t="n">
        <f aca="false">G43/H43*100</f>
        <v>71.4754040160759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4</v>
      </c>
      <c r="E47" s="7"/>
      <c r="F47" s="7"/>
      <c r="G47" s="8" t="s">
        <v>5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6</v>
      </c>
      <c r="E48" s="12" t="s">
        <v>7</v>
      </c>
      <c r="F48" s="55" t="s">
        <v>8</v>
      </c>
      <c r="G48" s="56" t="s">
        <v>6</v>
      </c>
      <c r="H48" s="14" t="s">
        <v>7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7" t="s">
        <v>49</v>
      </c>
      <c r="C49" s="58" t="s">
        <v>50</v>
      </c>
      <c r="D49" s="59" t="n">
        <v>36257</v>
      </c>
      <c r="E49" s="60" t="n">
        <v>26066</v>
      </c>
      <c r="F49" s="61" t="n">
        <f aca="false">D49/E49*100</f>
        <v>139.096907849306</v>
      </c>
      <c r="G49" s="59" t="n">
        <v>2916</v>
      </c>
      <c r="H49" s="60" t="n">
        <v>1814</v>
      </c>
      <c r="I49" s="62" t="n">
        <f aca="false">G49/H49*100</f>
        <v>160.749724366042</v>
      </c>
      <c r="J49" s="9"/>
      <c r="K49" s="9"/>
      <c r="L49" s="9"/>
    </row>
    <row r="50" customFormat="false" ht="20.1" hidden="false" customHeight="true" outlineLevel="0" collapsed="false">
      <c r="B50" s="57"/>
      <c r="C50" s="63" t="s">
        <v>51</v>
      </c>
      <c r="D50" s="34" t="s">
        <v>13</v>
      </c>
      <c r="E50" s="32" t="s">
        <v>13</v>
      </c>
      <c r="F50" s="64" t="s">
        <v>13</v>
      </c>
      <c r="G50" s="34" t="s">
        <v>13</v>
      </c>
      <c r="H50" s="32" t="s">
        <v>13</v>
      </c>
      <c r="I50" s="65" t="s">
        <v>13</v>
      </c>
      <c r="J50" s="9"/>
      <c r="K50" s="9"/>
      <c r="L50" s="9"/>
    </row>
    <row r="51" customFormat="false" ht="20.1" hidden="false" customHeight="true" outlineLevel="0" collapsed="false">
      <c r="B51" s="57"/>
      <c r="C51" s="63" t="s">
        <v>52</v>
      </c>
      <c r="D51" s="28" t="n">
        <v>1420995</v>
      </c>
      <c r="E51" s="26" t="n">
        <v>1027916</v>
      </c>
      <c r="F51" s="66" t="n">
        <f aca="false">D51/E51*100</f>
        <v>138.240381509773</v>
      </c>
      <c r="G51" s="28" t="n">
        <v>161207</v>
      </c>
      <c r="H51" s="26" t="n">
        <v>132954</v>
      </c>
      <c r="I51" s="39" t="n">
        <f aca="false">G51/H51*100</f>
        <v>121.250206838455</v>
      </c>
      <c r="J51" s="9"/>
      <c r="K51" s="9"/>
      <c r="L51" s="9"/>
    </row>
    <row r="52" customFormat="false" ht="20.1" hidden="false" customHeight="true" outlineLevel="0" collapsed="false">
      <c r="B52" s="57"/>
      <c r="C52" s="67" t="s">
        <v>53</v>
      </c>
      <c r="D52" s="38" t="n">
        <v>211943</v>
      </c>
      <c r="E52" s="37" t="n">
        <v>183372</v>
      </c>
      <c r="F52" s="66" t="n">
        <f aca="false">D52/E52*100</f>
        <v>115.580895665641</v>
      </c>
      <c r="G52" s="38" t="n">
        <v>38353</v>
      </c>
      <c r="H52" s="37" t="n">
        <v>53747</v>
      </c>
      <c r="I52" s="39" t="n">
        <f aca="false">G52/H52*100</f>
        <v>71.3584013991479</v>
      </c>
      <c r="J52" s="9"/>
      <c r="K52" s="9"/>
      <c r="L52" s="9"/>
    </row>
    <row r="53" customFormat="false" ht="20.1" hidden="false" customHeight="true" outlineLevel="0" collapsed="false">
      <c r="B53" s="57"/>
      <c r="C53" s="67" t="s">
        <v>54</v>
      </c>
      <c r="D53" s="28" t="n">
        <v>426</v>
      </c>
      <c r="E53" s="26" t="n">
        <v>2843</v>
      </c>
      <c r="F53" s="66" t="n">
        <f aca="false">D53/E53*100</f>
        <v>14.9841716496658</v>
      </c>
      <c r="G53" s="28" t="n">
        <v>206</v>
      </c>
      <c r="H53" s="26" t="n">
        <v>1291</v>
      </c>
      <c r="I53" s="39" t="n">
        <f aca="false">G53/H53*100</f>
        <v>15.9566227730442</v>
      </c>
      <c r="J53" s="9"/>
      <c r="K53" s="9"/>
      <c r="L53" s="9"/>
    </row>
    <row r="54" customFormat="false" ht="20.1" hidden="false" customHeight="true" outlineLevel="0" collapsed="false">
      <c r="B54" s="57"/>
      <c r="C54" s="67" t="s">
        <v>55</v>
      </c>
      <c r="D54" s="28" t="n">
        <v>2829</v>
      </c>
      <c r="E54" s="26" t="n">
        <v>1342</v>
      </c>
      <c r="F54" s="66" t="n">
        <f aca="false">D54/E54*100</f>
        <v>210.80476900149</v>
      </c>
      <c r="G54" s="28" t="n">
        <v>1568</v>
      </c>
      <c r="H54" s="26" t="n">
        <v>941</v>
      </c>
      <c r="I54" s="39" t="n">
        <f aca="false">G54/H54*100</f>
        <v>166.63124335813</v>
      </c>
      <c r="J54" s="9"/>
      <c r="K54" s="9"/>
      <c r="L54" s="9"/>
    </row>
    <row r="55" customFormat="false" ht="20.1" hidden="false" customHeight="true" outlineLevel="0" collapsed="false">
      <c r="B55" s="57"/>
      <c r="C55" s="67" t="s">
        <v>56</v>
      </c>
      <c r="D55" s="28" t="n">
        <v>701</v>
      </c>
      <c r="E55" s="26" t="n">
        <v>3266</v>
      </c>
      <c r="F55" s="66" t="n">
        <f aca="false">D55/E55*100</f>
        <v>21.4635639926516</v>
      </c>
      <c r="G55" s="28" t="n">
        <v>3366</v>
      </c>
      <c r="H55" s="26" t="n">
        <v>15130</v>
      </c>
      <c r="I55" s="39" t="n">
        <f aca="false">G55/H55*100</f>
        <v>22.247191011236</v>
      </c>
      <c r="J55" s="9"/>
      <c r="K55" s="9"/>
      <c r="L55" s="9"/>
    </row>
    <row r="56" customFormat="false" ht="20.1" hidden="false" customHeight="true" outlineLevel="0" collapsed="false">
      <c r="B56" s="57"/>
      <c r="C56" s="68" t="s">
        <v>47</v>
      </c>
      <c r="D56" s="69" t="n">
        <v>17904</v>
      </c>
      <c r="E56" s="70" t="n">
        <v>18514</v>
      </c>
      <c r="F56" s="71" t="n">
        <f aca="false">D56/E56*100</f>
        <v>96.7051960678406</v>
      </c>
      <c r="G56" s="69" t="n">
        <v>11233</v>
      </c>
      <c r="H56" s="70" t="n">
        <v>11427</v>
      </c>
      <c r="I56" s="72" t="n">
        <f aca="false">G56/H56*100</f>
        <v>98.3022665616522</v>
      </c>
      <c r="J56" s="9"/>
      <c r="K56" s="9"/>
      <c r="L56" s="9"/>
    </row>
    <row r="57" customFormat="false" ht="20.1" hidden="false" customHeight="true" outlineLevel="0" collapsed="false">
      <c r="B57" s="57"/>
      <c r="C57" s="73" t="s">
        <v>48</v>
      </c>
      <c r="D57" s="74" t="n">
        <f aca="false">SUM(D49:D56)</f>
        <v>1691055</v>
      </c>
      <c r="E57" s="75" t="n">
        <f aca="false">SUM(E49:E56)</f>
        <v>1263319</v>
      </c>
      <c r="F57" s="76" t="n">
        <f aca="false">D57/E57*100</f>
        <v>133.858115012914</v>
      </c>
      <c r="G57" s="74" t="n">
        <f aca="false">SUM(G49:G56)</f>
        <v>218849</v>
      </c>
      <c r="H57" s="75" t="n">
        <f aca="false">SUM(H49:H56)</f>
        <v>217304</v>
      </c>
      <c r="I57" s="77" t="n">
        <f aca="false">G57/H57*100</f>
        <v>100.71098553179</v>
      </c>
      <c r="J57" s="9"/>
      <c r="K57" s="9"/>
      <c r="L57" s="9"/>
    </row>
    <row r="58" customFormat="false" ht="20.1" hidden="false" customHeight="true" outlineLevel="0" collapsed="false">
      <c r="B58" s="78" t="s">
        <v>57</v>
      </c>
      <c r="C58" s="79" t="s">
        <v>58</v>
      </c>
      <c r="D58" s="80" t="n">
        <v>342965</v>
      </c>
      <c r="E58" s="81" t="n">
        <v>425639</v>
      </c>
      <c r="F58" s="82" t="n">
        <f aca="false">D58/E58*100</f>
        <v>80.5764979242974</v>
      </c>
      <c r="G58" s="80" t="n">
        <v>84455</v>
      </c>
      <c r="H58" s="81" t="n">
        <v>127401</v>
      </c>
      <c r="I58" s="83" t="n">
        <f aca="false">G58/H58*100</f>
        <v>66.2906884561346</v>
      </c>
      <c r="J58" s="9"/>
      <c r="K58" s="9"/>
      <c r="L58" s="9"/>
    </row>
    <row r="59" customFormat="false" ht="20.1" hidden="false" customHeight="true" outlineLevel="0" collapsed="false">
      <c r="B59" s="78"/>
      <c r="C59" s="84" t="s">
        <v>59</v>
      </c>
      <c r="D59" s="38" t="n">
        <v>886544</v>
      </c>
      <c r="E59" s="26" t="n">
        <v>1631952</v>
      </c>
      <c r="F59" s="66" t="n">
        <f aca="false">D59/E59*100</f>
        <v>54.324146788631</v>
      </c>
      <c r="G59" s="38" t="n">
        <v>208385</v>
      </c>
      <c r="H59" s="26" t="n">
        <v>356560</v>
      </c>
      <c r="I59" s="39" t="n">
        <f aca="false">G59/H59*100</f>
        <v>58.4431792685663</v>
      </c>
      <c r="J59" s="9"/>
      <c r="K59" s="9"/>
      <c r="L59" s="9"/>
    </row>
    <row r="60" customFormat="false" ht="20.1" hidden="false" customHeight="true" outlineLevel="0" collapsed="false">
      <c r="B60" s="78"/>
      <c r="C60" s="85" t="s">
        <v>60</v>
      </c>
      <c r="D60" s="38" t="n">
        <v>5056</v>
      </c>
      <c r="E60" s="32" t="s">
        <v>13</v>
      </c>
      <c r="F60" s="64" t="s">
        <v>13</v>
      </c>
      <c r="G60" s="38" t="n">
        <v>911</v>
      </c>
      <c r="H60" s="32" t="s">
        <v>13</v>
      </c>
      <c r="I60" s="65" t="s">
        <v>13</v>
      </c>
      <c r="J60" s="9"/>
      <c r="K60" s="9"/>
      <c r="L60" s="9"/>
    </row>
    <row r="61" customFormat="false" ht="20.1" hidden="false" customHeight="true" outlineLevel="0" collapsed="false">
      <c r="B61" s="78"/>
      <c r="C61" s="67" t="s">
        <v>61</v>
      </c>
      <c r="D61" s="28" t="n">
        <v>399827</v>
      </c>
      <c r="E61" s="26" t="n">
        <v>279011</v>
      </c>
      <c r="F61" s="66" t="n">
        <f aca="false">D61/E61*100</f>
        <v>143.301518578121</v>
      </c>
      <c r="G61" s="28" t="n">
        <v>309648</v>
      </c>
      <c r="H61" s="26" t="n">
        <v>258926</v>
      </c>
      <c r="I61" s="39" t="n">
        <f aca="false">G61/H61*100</f>
        <v>119.589380749712</v>
      </c>
      <c r="J61" s="9"/>
      <c r="K61" s="9"/>
      <c r="L61" s="9"/>
    </row>
    <row r="62" customFormat="false" ht="20.1" hidden="false" customHeight="true" outlineLevel="0" collapsed="false">
      <c r="B62" s="78"/>
      <c r="C62" s="85" t="s">
        <v>62</v>
      </c>
      <c r="D62" s="38" t="n">
        <v>107299</v>
      </c>
      <c r="E62" s="37" t="n">
        <v>1134555</v>
      </c>
      <c r="F62" s="66" t="n">
        <f aca="false">D62/E62*100</f>
        <v>9.45736434108527</v>
      </c>
      <c r="G62" s="38" t="n">
        <v>35938</v>
      </c>
      <c r="H62" s="37" t="n">
        <v>312307</v>
      </c>
      <c r="I62" s="39" t="n">
        <f aca="false">G62/H62*100</f>
        <v>11.50726688803</v>
      </c>
      <c r="J62" s="9"/>
      <c r="K62" s="9"/>
      <c r="L62" s="9"/>
    </row>
    <row r="63" customFormat="false" ht="20.1" hidden="false" customHeight="true" outlineLevel="0" collapsed="false">
      <c r="B63" s="78"/>
      <c r="C63" s="85" t="s">
        <v>63</v>
      </c>
      <c r="D63" s="28" t="n">
        <v>2068769</v>
      </c>
      <c r="E63" s="26" t="n">
        <v>1751638</v>
      </c>
      <c r="F63" s="66" t="n">
        <f aca="false">D63/E63*100</f>
        <v>118.104825312079</v>
      </c>
      <c r="G63" s="28" t="n">
        <v>222889</v>
      </c>
      <c r="H63" s="26" t="n">
        <v>204622</v>
      </c>
      <c r="I63" s="39" t="n">
        <f aca="false">G63/H63*100</f>
        <v>108.927192579488</v>
      </c>
      <c r="J63" s="9"/>
      <c r="K63" s="9"/>
      <c r="L63" s="9"/>
    </row>
    <row r="64" customFormat="false" ht="20.1" hidden="false" customHeight="true" outlineLevel="0" collapsed="false">
      <c r="B64" s="78"/>
      <c r="C64" s="67" t="s">
        <v>64</v>
      </c>
      <c r="D64" s="28" t="n">
        <v>1113</v>
      </c>
      <c r="E64" s="26" t="n">
        <v>599</v>
      </c>
      <c r="F64" s="66" t="n">
        <f aca="false">D64/E64*100</f>
        <v>185.809682804674</v>
      </c>
      <c r="G64" s="28" t="n">
        <v>358</v>
      </c>
      <c r="H64" s="26" t="n">
        <v>260</v>
      </c>
      <c r="I64" s="39" t="n">
        <f aca="false">G64/H64*100</f>
        <v>137.692307692308</v>
      </c>
      <c r="J64" s="9"/>
      <c r="K64" s="9"/>
      <c r="L64" s="9"/>
    </row>
    <row r="65" customFormat="false" ht="20.1" hidden="false" customHeight="true" outlineLevel="0" collapsed="false">
      <c r="B65" s="78"/>
      <c r="C65" s="67" t="s">
        <v>65</v>
      </c>
      <c r="D65" s="28" t="n">
        <v>210245</v>
      </c>
      <c r="E65" s="26" t="n">
        <v>314889</v>
      </c>
      <c r="F65" s="66" t="n">
        <f aca="false">D65/E65*100</f>
        <v>66.767972206079</v>
      </c>
      <c r="G65" s="28" t="n">
        <v>67544</v>
      </c>
      <c r="H65" s="26" t="n">
        <v>121005</v>
      </c>
      <c r="I65" s="39" t="n">
        <f aca="false">G65/H65*100</f>
        <v>55.8191810255775</v>
      </c>
      <c r="J65" s="9"/>
      <c r="K65" s="9"/>
      <c r="L65" s="9"/>
    </row>
    <row r="66" customFormat="false" ht="20.1" hidden="false" customHeight="true" outlineLevel="0" collapsed="false">
      <c r="B66" s="78"/>
      <c r="C66" s="67" t="s">
        <v>66</v>
      </c>
      <c r="D66" s="34" t="s">
        <v>13</v>
      </c>
      <c r="E66" s="32" t="s">
        <v>13</v>
      </c>
      <c r="F66" s="64" t="s">
        <v>13</v>
      </c>
      <c r="G66" s="34" t="s">
        <v>13</v>
      </c>
      <c r="H66" s="32" t="s">
        <v>13</v>
      </c>
      <c r="I66" s="65" t="s">
        <v>13</v>
      </c>
      <c r="J66" s="9"/>
      <c r="K66" s="9"/>
      <c r="L66" s="9"/>
    </row>
    <row r="67" customFormat="false" ht="20.1" hidden="false" customHeight="true" outlineLevel="0" collapsed="false">
      <c r="B67" s="78"/>
      <c r="C67" s="67" t="s">
        <v>67</v>
      </c>
      <c r="D67" s="28" t="n">
        <v>1885</v>
      </c>
      <c r="E67" s="26" t="n">
        <v>4566</v>
      </c>
      <c r="F67" s="66" t="n">
        <f aca="false">D67/E67*100</f>
        <v>41.2833990363557</v>
      </c>
      <c r="G67" s="28" t="n">
        <v>2691</v>
      </c>
      <c r="H67" s="26" t="n">
        <v>5292</v>
      </c>
      <c r="I67" s="39" t="n">
        <f aca="false">G67/H67*100</f>
        <v>50.8503401360544</v>
      </c>
      <c r="J67" s="9"/>
      <c r="K67" s="9"/>
      <c r="L67" s="9"/>
    </row>
    <row r="68" customFormat="false" ht="20.1" hidden="false" customHeight="true" outlineLevel="0" collapsed="false">
      <c r="B68" s="78"/>
      <c r="C68" s="67" t="s">
        <v>68</v>
      </c>
      <c r="D68" s="28" t="n">
        <v>4511</v>
      </c>
      <c r="E68" s="26" t="n">
        <v>8595</v>
      </c>
      <c r="F68" s="66" t="n">
        <f aca="false">D68/E68*100</f>
        <v>52.4840023269343</v>
      </c>
      <c r="G68" s="28" t="n">
        <v>2585</v>
      </c>
      <c r="H68" s="26" t="n">
        <v>6115</v>
      </c>
      <c r="I68" s="39" t="n">
        <f aca="false">G68/H68*100</f>
        <v>42.2730989370401</v>
      </c>
      <c r="J68" s="9"/>
      <c r="K68" s="9"/>
      <c r="L68" s="9"/>
    </row>
    <row r="69" customFormat="false" ht="20.1" hidden="false" customHeight="true" outlineLevel="0" collapsed="false">
      <c r="B69" s="78"/>
      <c r="C69" s="67" t="s">
        <v>69</v>
      </c>
      <c r="D69" s="28" t="n">
        <v>2668</v>
      </c>
      <c r="E69" s="26" t="n">
        <v>9027</v>
      </c>
      <c r="F69" s="66" t="n">
        <f aca="false">D69/E69*100</f>
        <v>29.5557771131051</v>
      </c>
      <c r="G69" s="28" t="n">
        <v>1595</v>
      </c>
      <c r="H69" s="26" t="n">
        <v>6445</v>
      </c>
      <c r="I69" s="39" t="n">
        <f aca="false">G69/H69*100</f>
        <v>24.7478665632273</v>
      </c>
      <c r="J69" s="9"/>
      <c r="K69" s="9"/>
      <c r="L69" s="9"/>
    </row>
    <row r="70" customFormat="false" ht="20.1" hidden="false" customHeight="true" outlineLevel="0" collapsed="false">
      <c r="B70" s="78"/>
      <c r="C70" s="67" t="s">
        <v>70</v>
      </c>
      <c r="D70" s="38" t="n">
        <v>155776</v>
      </c>
      <c r="E70" s="37" t="n">
        <v>142140</v>
      </c>
      <c r="F70" s="66" t="n">
        <f aca="false">D70/E70*100</f>
        <v>109.593358660476</v>
      </c>
      <c r="G70" s="38" t="n">
        <v>327294</v>
      </c>
      <c r="H70" s="37" t="n">
        <v>132707</v>
      </c>
      <c r="I70" s="39" t="n">
        <f aca="false">G70/H70*100</f>
        <v>246.629039915001</v>
      </c>
      <c r="J70" s="9"/>
      <c r="K70" s="9"/>
      <c r="L70" s="9"/>
    </row>
    <row r="71" customFormat="false" ht="20.1" hidden="false" customHeight="true" outlineLevel="0" collapsed="false">
      <c r="B71" s="78"/>
      <c r="C71" s="67" t="s">
        <v>71</v>
      </c>
      <c r="D71" s="28" t="n">
        <v>37450</v>
      </c>
      <c r="E71" s="26" t="n">
        <v>2642</v>
      </c>
      <c r="F71" s="66" t="n">
        <f aca="false">D71/E71*100</f>
        <v>1417.48675246026</v>
      </c>
      <c r="G71" s="28" t="n">
        <v>5771</v>
      </c>
      <c r="H71" s="26" t="n">
        <v>344</v>
      </c>
      <c r="I71" s="39" t="n">
        <f aca="false">G71/H71*100</f>
        <v>1677.61627906977</v>
      </c>
      <c r="J71" s="9"/>
      <c r="K71" s="9"/>
      <c r="L71" s="9"/>
    </row>
    <row r="72" customFormat="false" ht="20.1" hidden="false" customHeight="true" outlineLevel="0" collapsed="false">
      <c r="B72" s="78"/>
      <c r="C72" s="86" t="s">
        <v>47</v>
      </c>
      <c r="D72" s="87" t="n">
        <v>855</v>
      </c>
      <c r="E72" s="88" t="n">
        <v>849</v>
      </c>
      <c r="F72" s="89" t="n">
        <f aca="false">D72/E72*100</f>
        <v>100.706713780919</v>
      </c>
      <c r="G72" s="87" t="n">
        <v>409</v>
      </c>
      <c r="H72" s="88" t="n">
        <v>430</v>
      </c>
      <c r="I72" s="90" t="n">
        <f aca="false">G72/H72*100</f>
        <v>95.1162790697674</v>
      </c>
      <c r="J72" s="9"/>
      <c r="K72" s="9"/>
      <c r="L72" s="9"/>
    </row>
    <row r="73" customFormat="false" ht="20.1" hidden="false" customHeight="true" outlineLevel="0" collapsed="false">
      <c r="B73" s="78"/>
      <c r="C73" s="48" t="s">
        <v>48</v>
      </c>
      <c r="D73" s="52" t="n">
        <f aca="false">SUM(D58:D72)</f>
        <v>4224963</v>
      </c>
      <c r="E73" s="50" t="n">
        <f aca="false">SUM(E58:E72)</f>
        <v>5706102</v>
      </c>
      <c r="F73" s="91" t="n">
        <f aca="false">D73/E73*100</f>
        <v>74.0428930292518</v>
      </c>
      <c r="G73" s="52" t="n">
        <f aca="false">SUM(G58:G72)</f>
        <v>1270473</v>
      </c>
      <c r="H73" s="50" t="n">
        <f aca="false">SUM(H58:H72)</f>
        <v>1532414</v>
      </c>
      <c r="I73" s="53" t="n">
        <f aca="false">G73/H73*100</f>
        <v>82.9066427218754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2" t="s">
        <v>73</v>
      </c>
      <c r="D74" s="93" t="s">
        <v>13</v>
      </c>
      <c r="E74" s="81" t="n">
        <v>8</v>
      </c>
      <c r="F74" s="94" t="s">
        <v>13</v>
      </c>
      <c r="G74" s="93" t="s">
        <v>13</v>
      </c>
      <c r="H74" s="81" t="n">
        <v>1</v>
      </c>
      <c r="I74" s="95" t="s">
        <v>13</v>
      </c>
      <c r="J74" s="9"/>
      <c r="K74" s="9"/>
      <c r="L74" s="9"/>
    </row>
    <row r="75" customFormat="false" ht="20.1" hidden="false" customHeight="true" outlineLevel="0" collapsed="false">
      <c r="B75" s="17"/>
      <c r="C75" s="67" t="s">
        <v>74</v>
      </c>
      <c r="D75" s="38" t="n">
        <v>443</v>
      </c>
      <c r="E75" s="37" t="n">
        <v>1008</v>
      </c>
      <c r="F75" s="82" t="n">
        <f aca="false">D75/E75*100</f>
        <v>43.9484126984127</v>
      </c>
      <c r="G75" s="38" t="n">
        <v>107</v>
      </c>
      <c r="H75" s="37" t="n">
        <v>399</v>
      </c>
      <c r="I75" s="83" t="n">
        <f aca="false">G75/H75*100</f>
        <v>26.8170426065163</v>
      </c>
      <c r="J75" s="9"/>
      <c r="K75" s="9"/>
      <c r="L75" s="9"/>
    </row>
    <row r="76" customFormat="false" ht="20.1" hidden="false" customHeight="true" outlineLevel="0" collapsed="false">
      <c r="B76" s="17"/>
      <c r="C76" s="86" t="s">
        <v>47</v>
      </c>
      <c r="D76" s="87" t="n">
        <v>1549</v>
      </c>
      <c r="E76" s="88" t="n">
        <v>2100</v>
      </c>
      <c r="F76" s="89" t="n">
        <f aca="false">D76/E76*100</f>
        <v>73.7619047619048</v>
      </c>
      <c r="G76" s="87" t="n">
        <v>1140</v>
      </c>
      <c r="H76" s="88" t="n">
        <v>1451</v>
      </c>
      <c r="I76" s="90" t="n">
        <f aca="false">G76/H76*100</f>
        <v>78.566505858029</v>
      </c>
      <c r="J76" s="9"/>
      <c r="K76" s="9"/>
      <c r="L76" s="9"/>
    </row>
    <row r="77" customFormat="false" ht="20.1" hidden="false" customHeight="true" outlineLevel="0" collapsed="false">
      <c r="B77" s="17"/>
      <c r="C77" s="96" t="s">
        <v>48</v>
      </c>
      <c r="D77" s="49" t="n">
        <f aca="false">SUM(D74:D76)</f>
        <v>1992</v>
      </c>
      <c r="E77" s="50" t="n">
        <f aca="false">SUM(E74:E76)</f>
        <v>3116</v>
      </c>
      <c r="F77" s="51" t="n">
        <f aca="false">D77/E77*100</f>
        <v>63.9281129653402</v>
      </c>
      <c r="G77" s="49" t="n">
        <f aca="false">SUM(G74:G76)</f>
        <v>1247</v>
      </c>
      <c r="H77" s="50" t="n">
        <f aca="false">SUM(H74:H76)</f>
        <v>1851</v>
      </c>
      <c r="I77" s="97" t="n">
        <f aca="false">G77/H77*100</f>
        <v>67.3689897352782</v>
      </c>
      <c r="J77" s="9"/>
      <c r="K77" s="9"/>
      <c r="L77" s="9"/>
    </row>
    <row r="78" customFormat="false" ht="20.1" hidden="false" customHeight="true" outlineLevel="0" collapsed="false">
      <c r="B78" s="98" t="s">
        <v>75</v>
      </c>
      <c r="C78" s="98"/>
      <c r="D78" s="49" t="n">
        <f aca="false">D43+D57+D73+D77</f>
        <v>8366506</v>
      </c>
      <c r="E78" s="50" t="n">
        <f aca="false">E43+E57+E73+E77</f>
        <v>9778792</v>
      </c>
      <c r="F78" s="51" t="n">
        <f aca="false">D78/E78*100</f>
        <v>85.5576639732188</v>
      </c>
      <c r="G78" s="49" t="n">
        <f aca="false">G43+G57+G73+G77</f>
        <v>2376413</v>
      </c>
      <c r="H78" s="50" t="n">
        <f aca="false">H43+H57+H73+H77</f>
        <v>2990938</v>
      </c>
      <c r="I78" s="97" t="n">
        <f aca="false">G78/H78*100</f>
        <v>79.453770021311</v>
      </c>
      <c r="J78" s="9"/>
      <c r="K78" s="9"/>
      <c r="L78" s="9"/>
    </row>
    <row r="79" customFormat="false" ht="18" hidden="false" customHeight="true" outlineLevel="0" collapsed="false">
      <c r="B79" s="99"/>
      <c r="C79" s="99"/>
      <c r="D79" s="99"/>
      <c r="E79" s="99"/>
      <c r="F79" s="99"/>
      <c r="G79" s="99"/>
      <c r="H79" s="99"/>
      <c r="I79" s="99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99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6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100" t="s">
        <v>80</v>
      </c>
      <c r="F5" s="13" t="s">
        <v>8</v>
      </c>
      <c r="G5" s="11" t="s">
        <v>79</v>
      </c>
      <c r="H5" s="101" t="s">
        <v>80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518</v>
      </c>
      <c r="E6" s="20" t="n">
        <v>1326</v>
      </c>
      <c r="F6" s="21" t="n">
        <f aca="false">D6/E6*100</f>
        <v>114.47963800905</v>
      </c>
      <c r="G6" s="19" t="n">
        <v>340</v>
      </c>
      <c r="H6" s="22" t="n">
        <v>626</v>
      </c>
      <c r="I6" s="23" t="n">
        <f aca="false">G6/H6*100</f>
        <v>54.3130990415335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23</v>
      </c>
      <c r="E7" s="26" t="n">
        <v>157</v>
      </c>
      <c r="F7" s="27" t="n">
        <f aca="false">D7/E7*100</f>
        <v>78.343949044586</v>
      </c>
      <c r="G7" s="25" t="n">
        <v>187</v>
      </c>
      <c r="H7" s="28" t="n">
        <v>24</v>
      </c>
      <c r="I7" s="29" t="n">
        <f aca="false">G7/H7*100</f>
        <v>779.166666666667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2" t="s">
        <v>13</v>
      </c>
      <c r="F8" s="33" t="s">
        <v>13</v>
      </c>
      <c r="G8" s="31" t="s">
        <v>13</v>
      </c>
      <c r="H8" s="34" t="s">
        <v>13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7982</v>
      </c>
      <c r="E9" s="26" t="n">
        <v>18305</v>
      </c>
      <c r="F9" s="27" t="n">
        <f aca="false">D9/E9*100</f>
        <v>43.6055722480197</v>
      </c>
      <c r="G9" s="25" t="n">
        <v>54432</v>
      </c>
      <c r="H9" s="28" t="n">
        <v>136462</v>
      </c>
      <c r="I9" s="29" t="n">
        <f aca="false">G9/H9*100</f>
        <v>39.8880274362094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2" t="s">
        <v>13</v>
      </c>
      <c r="F10" s="33" t="s">
        <v>13</v>
      </c>
      <c r="G10" s="31" t="s">
        <v>13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3717</v>
      </c>
      <c r="E11" s="26" t="n">
        <v>4897</v>
      </c>
      <c r="F11" s="27" t="n">
        <f aca="false">D11/E11*100</f>
        <v>75.9036144578313</v>
      </c>
      <c r="G11" s="25" t="n">
        <v>1120</v>
      </c>
      <c r="H11" s="28" t="n">
        <v>1749</v>
      </c>
      <c r="I11" s="29" t="n">
        <f aca="false">G11/H11*100</f>
        <v>64.0365923384791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7972</v>
      </c>
      <c r="E12" s="26" t="n">
        <v>17325</v>
      </c>
      <c r="F12" s="27" t="n">
        <f aca="false">D12/E12*100</f>
        <v>46.01443001443</v>
      </c>
      <c r="G12" s="25" t="n">
        <v>2139</v>
      </c>
      <c r="H12" s="28" t="n">
        <v>8616</v>
      </c>
      <c r="I12" s="29" t="n">
        <f aca="false">G12/H12*100</f>
        <v>24.8259052924791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825143</v>
      </c>
      <c r="E13" s="26" t="n">
        <v>1072934</v>
      </c>
      <c r="F13" s="27" t="n">
        <f aca="false">D13/E13*100</f>
        <v>76.9052896077485</v>
      </c>
      <c r="G13" s="25" t="n">
        <v>260276</v>
      </c>
      <c r="H13" s="28" t="n">
        <v>398989</v>
      </c>
      <c r="I13" s="29" t="n">
        <f aca="false">G13/H13*100</f>
        <v>65.2338786282329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240964</v>
      </c>
      <c r="E14" s="26" t="n">
        <v>235492</v>
      </c>
      <c r="F14" s="27" t="n">
        <f aca="false">D14/E14*100</f>
        <v>102.323645813871</v>
      </c>
      <c r="G14" s="25" t="n">
        <v>19214</v>
      </c>
      <c r="H14" s="28" t="n">
        <v>22423</v>
      </c>
      <c r="I14" s="29" t="n">
        <f aca="false">G14/H14*100</f>
        <v>85.6888016768497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220658</v>
      </c>
      <c r="E15" s="26" t="n">
        <v>320782</v>
      </c>
      <c r="F15" s="27" t="n">
        <f aca="false">D15/E15*100</f>
        <v>68.787525484597</v>
      </c>
      <c r="G15" s="25" t="n">
        <v>16903</v>
      </c>
      <c r="H15" s="28" t="n">
        <v>20577</v>
      </c>
      <c r="I15" s="29" t="n">
        <f aca="false">G15/H15*100</f>
        <v>82.1451134762113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3497</v>
      </c>
      <c r="E16" s="26" t="n">
        <v>19730</v>
      </c>
      <c r="F16" s="27" t="n">
        <f aca="false">D16/E16*100</f>
        <v>17.7242777496199</v>
      </c>
      <c r="G16" s="25" t="n">
        <v>1920</v>
      </c>
      <c r="H16" s="28" t="n">
        <v>7323</v>
      </c>
      <c r="I16" s="29" t="n">
        <f aca="false">G16/H16*100</f>
        <v>26.2187628021303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21429</v>
      </c>
      <c r="E17" s="26" t="n">
        <v>16969</v>
      </c>
      <c r="F17" s="27" t="n">
        <f aca="false">D17/E17*100</f>
        <v>126.283222346632</v>
      </c>
      <c r="G17" s="25" t="n">
        <v>7336</v>
      </c>
      <c r="H17" s="28" t="n">
        <v>7411</v>
      </c>
      <c r="I17" s="29" t="n">
        <f aca="false">G17/H17*100</f>
        <v>98.9879908244502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13853</v>
      </c>
      <c r="E18" s="26" t="n">
        <v>9885</v>
      </c>
      <c r="F18" s="27" t="n">
        <f aca="false">D18/E18*100</f>
        <v>140.1416287304</v>
      </c>
      <c r="G18" s="25" t="n">
        <v>6326</v>
      </c>
      <c r="H18" s="28" t="n">
        <v>4446</v>
      </c>
      <c r="I18" s="29" t="n">
        <f aca="false">G18/H18*100</f>
        <v>142.285200179937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1433</v>
      </c>
      <c r="E19" s="26" t="n">
        <v>1361</v>
      </c>
      <c r="F19" s="27" t="n">
        <f aca="false">D19/E19*100</f>
        <v>105.290227773696</v>
      </c>
      <c r="G19" s="25" t="n">
        <v>294</v>
      </c>
      <c r="H19" s="28" t="n">
        <v>372</v>
      </c>
      <c r="I19" s="29" t="n">
        <f aca="false">G19/H19*100</f>
        <v>79.0322580645161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54414</v>
      </c>
      <c r="E20" s="26" t="n">
        <v>53012</v>
      </c>
      <c r="F20" s="27" t="n">
        <f aca="false">D20/E20*100</f>
        <v>102.64468422244</v>
      </c>
      <c r="G20" s="25" t="n">
        <v>58855</v>
      </c>
      <c r="H20" s="28" t="n">
        <v>59096</v>
      </c>
      <c r="I20" s="29" t="n">
        <f aca="false">G20/H20*100</f>
        <v>99.592188980641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63011</v>
      </c>
      <c r="E21" s="26" t="n">
        <v>114797</v>
      </c>
      <c r="F21" s="27" t="n">
        <f aca="false">D21/E21*100</f>
        <v>54.8890650452538</v>
      </c>
      <c r="G21" s="25" t="n">
        <v>20546</v>
      </c>
      <c r="H21" s="28" t="n">
        <v>32230</v>
      </c>
      <c r="I21" s="29" t="n">
        <f aca="false">G21/H21*100</f>
        <v>63.7480608129072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3110</v>
      </c>
      <c r="E22" s="26" t="n">
        <v>11946</v>
      </c>
      <c r="F22" s="27" t="n">
        <f aca="false">D22/E22*100</f>
        <v>109.743847312908</v>
      </c>
      <c r="G22" s="25" t="n">
        <v>6579</v>
      </c>
      <c r="H22" s="28" t="n">
        <v>6891</v>
      </c>
      <c r="I22" s="29" t="n">
        <f aca="false">G22/H22*100</f>
        <v>95.472355245973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71704</v>
      </c>
      <c r="E23" s="26" t="n">
        <v>53642</v>
      </c>
      <c r="F23" s="27" t="n">
        <f aca="false">D23/E23*100</f>
        <v>133.671376906156</v>
      </c>
      <c r="G23" s="25" t="n">
        <v>27597</v>
      </c>
      <c r="H23" s="28" t="n">
        <v>22396</v>
      </c>
      <c r="I23" s="29" t="n">
        <f aca="false">G23/H23*100</f>
        <v>123.222896945883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38150</v>
      </c>
      <c r="E24" s="26" t="n">
        <v>54477</v>
      </c>
      <c r="F24" s="27" t="n">
        <f aca="false">D24/E24*100</f>
        <v>70.0295537566312</v>
      </c>
      <c r="G24" s="25" t="n">
        <v>47962</v>
      </c>
      <c r="H24" s="28" t="n">
        <v>86006</v>
      </c>
      <c r="I24" s="29" t="n">
        <f aca="false">G24/H24*100</f>
        <v>55.7658767992931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36" t="n">
        <v>45388</v>
      </c>
      <c r="E25" s="26" t="n">
        <v>116026</v>
      </c>
      <c r="F25" s="27" t="n">
        <f aca="false">D25/E25*100</f>
        <v>39.1188181959216</v>
      </c>
      <c r="G25" s="36" t="n">
        <v>4399</v>
      </c>
      <c r="H25" s="28" t="n">
        <v>6633</v>
      </c>
      <c r="I25" s="29" t="n">
        <f aca="false">G25/H25*100</f>
        <v>66.319915573646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8484</v>
      </c>
      <c r="E26" s="26" t="n">
        <v>9586</v>
      </c>
      <c r="F26" s="27" t="n">
        <f aca="false">D26/E26*100</f>
        <v>88.5040684331317</v>
      </c>
      <c r="G26" s="25" t="n">
        <v>969</v>
      </c>
      <c r="H26" s="28" t="n">
        <v>1580</v>
      </c>
      <c r="I26" s="29" t="n">
        <f aca="false">G26/H26*100</f>
        <v>61.329113924050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1"/>
      <c r="E27" s="26" t="n">
        <v>839</v>
      </c>
      <c r="F27" s="33" t="s">
        <v>13</v>
      </c>
      <c r="G27" s="31"/>
      <c r="H27" s="28" t="n">
        <v>149</v>
      </c>
      <c r="I27" s="35" t="s">
        <v>1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107749</v>
      </c>
      <c r="E28" s="26" t="n">
        <v>177166</v>
      </c>
      <c r="F28" s="27" t="n">
        <f aca="false">D28/E28*100</f>
        <v>60.8181027962476</v>
      </c>
      <c r="G28" s="25" t="n">
        <v>20611</v>
      </c>
      <c r="H28" s="28" t="n">
        <v>58314</v>
      </c>
      <c r="I28" s="29" t="n">
        <f aca="false">G28/H28*100</f>
        <v>35.3448571526563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52279</v>
      </c>
      <c r="E29" s="26" t="n">
        <v>11085</v>
      </c>
      <c r="F29" s="27" t="n">
        <f aca="false">D29/E29*100</f>
        <v>471.619305367614</v>
      </c>
      <c r="G29" s="25" t="n">
        <v>23697</v>
      </c>
      <c r="H29" s="28" t="n">
        <v>9553</v>
      </c>
      <c r="I29" s="29" t="n">
        <f aca="false">G29/H29*100</f>
        <v>248.058201612059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6" t="n">
        <v>33</v>
      </c>
      <c r="E30" s="26" t="n">
        <v>28</v>
      </c>
      <c r="F30" s="27" t="n">
        <f aca="false">D30/E30*100</f>
        <v>117.857142857143</v>
      </c>
      <c r="G30" s="36" t="n">
        <v>5</v>
      </c>
      <c r="H30" s="28" t="n">
        <v>17</v>
      </c>
      <c r="I30" s="29" t="n">
        <f aca="false">G30/H30*100</f>
        <v>29.4117647058824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13</v>
      </c>
      <c r="E31" s="32" t="s">
        <v>13</v>
      </c>
      <c r="F31" s="33" t="s">
        <v>13</v>
      </c>
      <c r="G31" s="31" t="s">
        <v>13</v>
      </c>
      <c r="H31" s="34" t="s">
        <v>13</v>
      </c>
      <c r="I31" s="35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7342</v>
      </c>
      <c r="E32" s="26" t="n">
        <v>18485</v>
      </c>
      <c r="F32" s="27" t="n">
        <f aca="false">D32/E32*100</f>
        <v>93.8166080605897</v>
      </c>
      <c r="G32" s="25" t="n">
        <v>5850</v>
      </c>
      <c r="H32" s="28" t="n">
        <v>9788</v>
      </c>
      <c r="I32" s="29" t="n">
        <f aca="false">G32/H32*100</f>
        <v>59.7670617082141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22975</v>
      </c>
      <c r="E33" s="26" t="n">
        <v>44200</v>
      </c>
      <c r="F33" s="27" t="n">
        <f aca="false">D33/E33*100</f>
        <v>51.9796380090498</v>
      </c>
      <c r="G33" s="25" t="n">
        <v>11440</v>
      </c>
      <c r="H33" s="28" t="n">
        <v>20677</v>
      </c>
      <c r="I33" s="29" t="n">
        <f aca="false">G33/H33*100</f>
        <v>55.3271751221164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11563</v>
      </c>
      <c r="E34" s="26" t="n">
        <v>29348</v>
      </c>
      <c r="F34" s="27" t="n">
        <f aca="false">D34/E34*100</f>
        <v>39.3996183726319</v>
      </c>
      <c r="G34" s="25" t="n">
        <v>18047</v>
      </c>
      <c r="H34" s="28" t="n">
        <v>38511</v>
      </c>
      <c r="I34" s="29" t="n">
        <f aca="false">G34/H34*100</f>
        <v>46.8619355508816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369</v>
      </c>
      <c r="E35" s="26" t="n">
        <v>4373</v>
      </c>
      <c r="F35" s="27" t="n">
        <f aca="false">D35/E35*100</f>
        <v>54.1733363823462</v>
      </c>
      <c r="G35" s="25" t="n">
        <v>1453</v>
      </c>
      <c r="H35" s="28" t="n">
        <v>2187</v>
      </c>
      <c r="I35" s="29" t="n">
        <f aca="false">G35/H35*100</f>
        <v>66.4380429812529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1317</v>
      </c>
      <c r="E36" s="26" t="n">
        <v>1218</v>
      </c>
      <c r="F36" s="27" t="n">
        <f aca="false">D36/E36*100</f>
        <v>108.128078817734</v>
      </c>
      <c r="G36" s="25" t="n">
        <v>1504</v>
      </c>
      <c r="H36" s="28" t="n">
        <v>1850</v>
      </c>
      <c r="I36" s="29" t="n">
        <f aca="false">G36/H36*100</f>
        <v>81.2972972972973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5472</v>
      </c>
      <c r="E37" s="26" t="n">
        <v>10753</v>
      </c>
      <c r="F37" s="27" t="n">
        <f aca="false">D37/E37*100</f>
        <v>236.882730400818</v>
      </c>
      <c r="G37" s="25" t="n">
        <v>65336</v>
      </c>
      <c r="H37" s="28" t="n">
        <v>22459</v>
      </c>
      <c r="I37" s="39" t="n">
        <f aca="false">G37/H37*100</f>
        <v>290.912329133087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759</v>
      </c>
      <c r="E38" s="26" t="n">
        <v>1632</v>
      </c>
      <c r="F38" s="27" t="n">
        <f aca="false">D38/E38*100</f>
        <v>46.5073529411765</v>
      </c>
      <c r="G38" s="25" t="n">
        <v>171</v>
      </c>
      <c r="H38" s="28" t="n">
        <v>283</v>
      </c>
      <c r="I38" s="39" t="n">
        <f aca="false">G38/H38*100</f>
        <v>60.4240282685512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66310</v>
      </c>
      <c r="E39" s="26" t="n">
        <v>85879</v>
      </c>
      <c r="F39" s="27" t="n">
        <f aca="false">D39/E39*100</f>
        <v>77.2132884640017</v>
      </c>
      <c r="G39" s="25" t="n">
        <v>55277</v>
      </c>
      <c r="H39" s="28" t="n">
        <v>98332</v>
      </c>
      <c r="I39" s="39" t="n">
        <f aca="false">G39/H39*100</f>
        <v>56.21466053777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157</v>
      </c>
      <c r="E40" s="26" t="n">
        <v>57</v>
      </c>
      <c r="F40" s="27" t="n">
        <f aca="false">D40/E40*100</f>
        <v>2029.82456140351</v>
      </c>
      <c r="G40" s="25" t="n">
        <v>238</v>
      </c>
      <c r="H40" s="28" t="n">
        <v>31</v>
      </c>
      <c r="I40" s="39" t="n">
        <f aca="false">G40/H40*100</f>
        <v>767.741935483871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36" t="n">
        <v>1086</v>
      </c>
      <c r="E41" s="26" t="n">
        <v>1194</v>
      </c>
      <c r="F41" s="27" t="n">
        <f aca="false">D41/E41*100</f>
        <v>90.9547738693467</v>
      </c>
      <c r="G41" s="36" t="n">
        <v>362</v>
      </c>
      <c r="H41" s="28" t="n">
        <v>333</v>
      </c>
      <c r="I41" s="39" t="n">
        <f aca="false">G41/H41*100</f>
        <v>108.708708708709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495535</v>
      </c>
      <c r="E42" s="43" t="n">
        <v>287349</v>
      </c>
      <c r="F42" s="44" t="n">
        <f aca="false">D42/E42*100</f>
        <v>172.450574040627</v>
      </c>
      <c r="G42" s="42" t="n">
        <v>144459</v>
      </c>
      <c r="H42" s="45" t="n">
        <v>153035</v>
      </c>
      <c r="I42" s="46" t="n">
        <f aca="false">G42/H42*100</f>
        <v>94.3960531904466</v>
      </c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2448496</v>
      </c>
      <c r="E43" s="50" t="n">
        <f aca="false">SUM(E6:E42)</f>
        <v>2806255</v>
      </c>
      <c r="F43" s="51" t="n">
        <f aca="false">D43/E43*100</f>
        <v>87.2513723806283</v>
      </c>
      <c r="G43" s="49" t="n">
        <f aca="false">SUM(G6:G42)</f>
        <v>885844</v>
      </c>
      <c r="H43" s="52" t="n">
        <f aca="false">SUM(H6:H42)</f>
        <v>1239369</v>
      </c>
      <c r="I43" s="53" t="n">
        <f aca="false">G43/H43*100</f>
        <v>71.4754040160759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7</v>
      </c>
      <c r="E47" s="7"/>
      <c r="F47" s="7"/>
      <c r="G47" s="8" t="s">
        <v>78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79</v>
      </c>
      <c r="E48" s="100" t="s">
        <v>80</v>
      </c>
      <c r="F48" s="55" t="s">
        <v>8</v>
      </c>
      <c r="G48" s="56" t="s">
        <v>79</v>
      </c>
      <c r="H48" s="101" t="s">
        <v>80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7" t="s">
        <v>49</v>
      </c>
      <c r="C49" s="58" t="s">
        <v>50</v>
      </c>
      <c r="D49" s="59" t="n">
        <v>36257</v>
      </c>
      <c r="E49" s="60" t="n">
        <v>26066</v>
      </c>
      <c r="F49" s="102" t="n">
        <f aca="false">D49/E49*100</f>
        <v>139.096907849306</v>
      </c>
      <c r="G49" s="59" t="n">
        <v>2916</v>
      </c>
      <c r="H49" s="60" t="n">
        <v>1814</v>
      </c>
      <c r="I49" s="103" t="n">
        <f aca="false">G49/H49*100</f>
        <v>160.749724366042</v>
      </c>
      <c r="J49" s="9"/>
      <c r="K49" s="9"/>
      <c r="L49" s="9"/>
    </row>
    <row r="50" customFormat="false" ht="20.1" hidden="false" customHeight="true" outlineLevel="0" collapsed="false">
      <c r="B50" s="57"/>
      <c r="C50" s="63" t="s">
        <v>51</v>
      </c>
      <c r="D50" s="34" t="s">
        <v>13</v>
      </c>
      <c r="E50" s="32" t="s">
        <v>13</v>
      </c>
      <c r="F50" s="64" t="s">
        <v>13</v>
      </c>
      <c r="G50" s="34" t="s">
        <v>13</v>
      </c>
      <c r="H50" s="32" t="s">
        <v>13</v>
      </c>
      <c r="I50" s="65" t="s">
        <v>13</v>
      </c>
      <c r="J50" s="9"/>
      <c r="K50" s="9"/>
      <c r="L50" s="9"/>
    </row>
    <row r="51" customFormat="false" ht="20.1" hidden="false" customHeight="true" outlineLevel="0" collapsed="false">
      <c r="B51" s="57"/>
      <c r="C51" s="63" t="s">
        <v>52</v>
      </c>
      <c r="D51" s="28" t="n">
        <v>1420995</v>
      </c>
      <c r="E51" s="26" t="n">
        <v>1027916</v>
      </c>
      <c r="F51" s="66" t="n">
        <f aca="false">D51/E51*100</f>
        <v>138.240381509773</v>
      </c>
      <c r="G51" s="28" t="n">
        <v>161207</v>
      </c>
      <c r="H51" s="26" t="n">
        <v>132954</v>
      </c>
      <c r="I51" s="39" t="n">
        <f aca="false">G51/H51*100</f>
        <v>121.250206838455</v>
      </c>
      <c r="J51" s="9"/>
      <c r="K51" s="9"/>
      <c r="L51" s="9"/>
    </row>
    <row r="52" customFormat="false" ht="20.1" hidden="false" customHeight="true" outlineLevel="0" collapsed="false">
      <c r="B52" s="57"/>
      <c r="C52" s="67" t="s">
        <v>53</v>
      </c>
      <c r="D52" s="38" t="n">
        <v>211943</v>
      </c>
      <c r="E52" s="26" t="n">
        <v>183372</v>
      </c>
      <c r="F52" s="66" t="n">
        <f aca="false">D52/E52*100</f>
        <v>115.580895665641</v>
      </c>
      <c r="G52" s="38" t="n">
        <v>38353</v>
      </c>
      <c r="H52" s="26" t="n">
        <v>53747</v>
      </c>
      <c r="I52" s="39" t="n">
        <f aca="false">G52/H52*100</f>
        <v>71.3584013991479</v>
      </c>
      <c r="J52" s="9"/>
      <c r="K52" s="9"/>
      <c r="L52" s="9"/>
    </row>
    <row r="53" customFormat="false" ht="20.1" hidden="false" customHeight="true" outlineLevel="0" collapsed="false">
      <c r="B53" s="57"/>
      <c r="C53" s="67" t="s">
        <v>54</v>
      </c>
      <c r="D53" s="28" t="n">
        <v>426</v>
      </c>
      <c r="E53" s="26" t="n">
        <v>2843</v>
      </c>
      <c r="F53" s="66" t="n">
        <f aca="false">D53/E53*100</f>
        <v>14.9841716496658</v>
      </c>
      <c r="G53" s="28" t="n">
        <v>206</v>
      </c>
      <c r="H53" s="26" t="n">
        <v>1291</v>
      </c>
      <c r="I53" s="39" t="n">
        <f aca="false">G53/H53*100</f>
        <v>15.9566227730442</v>
      </c>
      <c r="J53" s="9"/>
      <c r="K53" s="9"/>
      <c r="L53" s="9"/>
    </row>
    <row r="54" customFormat="false" ht="20.1" hidden="false" customHeight="true" outlineLevel="0" collapsed="false">
      <c r="B54" s="57"/>
      <c r="C54" s="67" t="s">
        <v>55</v>
      </c>
      <c r="D54" s="28" t="n">
        <v>2829</v>
      </c>
      <c r="E54" s="26" t="n">
        <v>1342</v>
      </c>
      <c r="F54" s="66" t="n">
        <f aca="false">D54/E54*100</f>
        <v>210.80476900149</v>
      </c>
      <c r="G54" s="28" t="n">
        <v>1568</v>
      </c>
      <c r="H54" s="26" t="n">
        <v>941</v>
      </c>
      <c r="I54" s="39" t="n">
        <f aca="false">G54/H54*100</f>
        <v>166.63124335813</v>
      </c>
      <c r="J54" s="9"/>
      <c r="K54" s="9"/>
      <c r="L54" s="9"/>
    </row>
    <row r="55" customFormat="false" ht="20.1" hidden="false" customHeight="true" outlineLevel="0" collapsed="false">
      <c r="B55" s="57"/>
      <c r="C55" s="67" t="s">
        <v>56</v>
      </c>
      <c r="D55" s="28" t="n">
        <v>701</v>
      </c>
      <c r="E55" s="26" t="n">
        <v>3266</v>
      </c>
      <c r="F55" s="66" t="n">
        <f aca="false">D55/E55*100</f>
        <v>21.4635639926516</v>
      </c>
      <c r="G55" s="28" t="n">
        <v>3366</v>
      </c>
      <c r="H55" s="26" t="n">
        <v>15130</v>
      </c>
      <c r="I55" s="39" t="n">
        <f aca="false">G55/H55*100</f>
        <v>22.247191011236</v>
      </c>
      <c r="J55" s="9"/>
      <c r="K55" s="9"/>
      <c r="L55" s="9"/>
    </row>
    <row r="56" customFormat="false" ht="20.1" hidden="false" customHeight="true" outlineLevel="0" collapsed="false">
      <c r="B56" s="57"/>
      <c r="C56" s="68" t="s">
        <v>47</v>
      </c>
      <c r="D56" s="69" t="n">
        <v>17904</v>
      </c>
      <c r="E56" s="70" t="n">
        <v>18514</v>
      </c>
      <c r="F56" s="71" t="n">
        <f aca="false">D56/E56*100</f>
        <v>96.7051960678406</v>
      </c>
      <c r="G56" s="69" t="n">
        <v>11233</v>
      </c>
      <c r="H56" s="70" t="n">
        <v>11427</v>
      </c>
      <c r="I56" s="72" t="n">
        <f aca="false">G56/H56*100</f>
        <v>98.3022665616522</v>
      </c>
      <c r="J56" s="9"/>
      <c r="K56" s="9"/>
      <c r="L56" s="9"/>
    </row>
    <row r="57" customFormat="false" ht="20.1" hidden="false" customHeight="true" outlineLevel="0" collapsed="false">
      <c r="B57" s="57"/>
      <c r="C57" s="73" t="s">
        <v>48</v>
      </c>
      <c r="D57" s="74" t="n">
        <f aca="false">SUM(D49:D56)</f>
        <v>1691055</v>
      </c>
      <c r="E57" s="75" t="n">
        <f aca="false">SUM(E49:E56)</f>
        <v>1263319</v>
      </c>
      <c r="F57" s="76" t="n">
        <f aca="false">D57/E57*100</f>
        <v>133.858115012914</v>
      </c>
      <c r="G57" s="74" t="n">
        <f aca="false">SUM(G49:G56)</f>
        <v>218849</v>
      </c>
      <c r="H57" s="75" t="n">
        <f aca="false">SUM(H49:H56)</f>
        <v>217304</v>
      </c>
      <c r="I57" s="77" t="n">
        <f aca="false">G57/H57*100</f>
        <v>100.71098553179</v>
      </c>
      <c r="J57" s="9"/>
      <c r="K57" s="9"/>
      <c r="L57" s="9"/>
    </row>
    <row r="58" customFormat="false" ht="20.1" hidden="false" customHeight="true" outlineLevel="0" collapsed="false">
      <c r="B58" s="78" t="s">
        <v>57</v>
      </c>
      <c r="C58" s="79" t="s">
        <v>58</v>
      </c>
      <c r="D58" s="80" t="n">
        <v>342965</v>
      </c>
      <c r="E58" s="81" t="n">
        <v>425639</v>
      </c>
      <c r="F58" s="82" t="n">
        <f aca="false">D58/E58*100</f>
        <v>80.5764979242974</v>
      </c>
      <c r="G58" s="80" t="n">
        <v>84455</v>
      </c>
      <c r="H58" s="81" t="n">
        <v>127401</v>
      </c>
      <c r="I58" s="83" t="n">
        <f aca="false">G58/H58*100</f>
        <v>66.2906884561346</v>
      </c>
      <c r="J58" s="9"/>
      <c r="K58" s="9"/>
      <c r="L58" s="9"/>
    </row>
    <row r="59" customFormat="false" ht="20.1" hidden="false" customHeight="true" outlineLevel="0" collapsed="false">
      <c r="B59" s="78"/>
      <c r="C59" s="84" t="s">
        <v>59</v>
      </c>
      <c r="D59" s="38" t="n">
        <v>886544</v>
      </c>
      <c r="E59" s="26" t="n">
        <v>1631952</v>
      </c>
      <c r="F59" s="66" t="n">
        <f aca="false">D59/E59*100</f>
        <v>54.324146788631</v>
      </c>
      <c r="G59" s="38" t="n">
        <v>208385</v>
      </c>
      <c r="H59" s="26" t="n">
        <v>356560</v>
      </c>
      <c r="I59" s="83" t="n">
        <f aca="false">G59/H59*100</f>
        <v>58.4431792685663</v>
      </c>
      <c r="J59" s="9"/>
      <c r="K59" s="9"/>
      <c r="L59" s="9"/>
    </row>
    <row r="60" customFormat="false" ht="20.1" hidden="false" customHeight="true" outlineLevel="0" collapsed="false">
      <c r="B60" s="78"/>
      <c r="C60" s="85" t="s">
        <v>60</v>
      </c>
      <c r="D60" s="38" t="n">
        <v>5056</v>
      </c>
      <c r="E60" s="32" t="s">
        <v>13</v>
      </c>
      <c r="F60" s="64" t="s">
        <v>13</v>
      </c>
      <c r="G60" s="38" t="n">
        <v>911</v>
      </c>
      <c r="H60" s="32" t="s">
        <v>13</v>
      </c>
      <c r="I60" s="65" t="s">
        <v>13</v>
      </c>
      <c r="J60" s="9"/>
      <c r="K60" s="9"/>
      <c r="L60" s="9"/>
    </row>
    <row r="61" customFormat="false" ht="20.1" hidden="false" customHeight="true" outlineLevel="0" collapsed="false">
      <c r="B61" s="78"/>
      <c r="C61" s="67" t="s">
        <v>61</v>
      </c>
      <c r="D61" s="28" t="n">
        <v>399827</v>
      </c>
      <c r="E61" s="26" t="n">
        <v>279011</v>
      </c>
      <c r="F61" s="66" t="n">
        <f aca="false">D61/E61*100</f>
        <v>143.301518578121</v>
      </c>
      <c r="G61" s="28" t="n">
        <v>309648</v>
      </c>
      <c r="H61" s="26" t="n">
        <v>258926</v>
      </c>
      <c r="I61" s="39" t="n">
        <f aca="false">G61/H61*100</f>
        <v>119.589380749712</v>
      </c>
      <c r="J61" s="9"/>
      <c r="K61" s="9"/>
      <c r="L61" s="9"/>
    </row>
    <row r="62" customFormat="false" ht="20.1" hidden="false" customHeight="true" outlineLevel="0" collapsed="false">
      <c r="B62" s="78"/>
      <c r="C62" s="85" t="s">
        <v>62</v>
      </c>
      <c r="D62" s="38" t="n">
        <v>107299</v>
      </c>
      <c r="E62" s="37" t="n">
        <v>1134555</v>
      </c>
      <c r="F62" s="66" t="n">
        <f aca="false">D62/E62*100</f>
        <v>9.45736434108527</v>
      </c>
      <c r="G62" s="38" t="n">
        <v>35938</v>
      </c>
      <c r="H62" s="37" t="n">
        <v>312307</v>
      </c>
      <c r="I62" s="39" t="n">
        <f aca="false">G62/H62*100</f>
        <v>11.50726688803</v>
      </c>
      <c r="J62" s="9"/>
      <c r="K62" s="9"/>
      <c r="L62" s="9"/>
    </row>
    <row r="63" customFormat="false" ht="20.1" hidden="false" customHeight="true" outlineLevel="0" collapsed="false">
      <c r="B63" s="78"/>
      <c r="C63" s="85" t="s">
        <v>63</v>
      </c>
      <c r="D63" s="28" t="n">
        <v>2068769</v>
      </c>
      <c r="E63" s="26" t="n">
        <v>1751638</v>
      </c>
      <c r="F63" s="66" t="n">
        <f aca="false">D63/E63*100</f>
        <v>118.104825312079</v>
      </c>
      <c r="G63" s="28" t="n">
        <v>222889</v>
      </c>
      <c r="H63" s="26" t="n">
        <v>204622</v>
      </c>
      <c r="I63" s="39" t="n">
        <f aca="false">G63/H63*100</f>
        <v>108.927192579488</v>
      </c>
      <c r="J63" s="9"/>
      <c r="K63" s="9"/>
      <c r="L63" s="9"/>
    </row>
    <row r="64" customFormat="false" ht="20.1" hidden="false" customHeight="true" outlineLevel="0" collapsed="false">
      <c r="B64" s="78"/>
      <c r="C64" s="67" t="s">
        <v>64</v>
      </c>
      <c r="D64" s="28" t="n">
        <v>1113</v>
      </c>
      <c r="E64" s="26" t="n">
        <v>599</v>
      </c>
      <c r="F64" s="66" t="n">
        <f aca="false">D64/E64*100</f>
        <v>185.809682804674</v>
      </c>
      <c r="G64" s="28" t="n">
        <v>358</v>
      </c>
      <c r="H64" s="26" t="n">
        <v>260</v>
      </c>
      <c r="I64" s="39" t="n">
        <f aca="false">G64/H64*100</f>
        <v>137.692307692308</v>
      </c>
      <c r="J64" s="9"/>
      <c r="K64" s="9"/>
      <c r="L64" s="9"/>
    </row>
    <row r="65" customFormat="false" ht="20.1" hidden="false" customHeight="true" outlineLevel="0" collapsed="false">
      <c r="B65" s="78"/>
      <c r="C65" s="67" t="s">
        <v>65</v>
      </c>
      <c r="D65" s="28" t="n">
        <v>210245</v>
      </c>
      <c r="E65" s="26" t="n">
        <v>314889</v>
      </c>
      <c r="F65" s="66" t="n">
        <f aca="false">D65/E65*100</f>
        <v>66.767972206079</v>
      </c>
      <c r="G65" s="28" t="n">
        <v>67544</v>
      </c>
      <c r="H65" s="26" t="n">
        <v>121005</v>
      </c>
      <c r="I65" s="39" t="n">
        <f aca="false">G65/H65*100</f>
        <v>55.8191810255775</v>
      </c>
      <c r="J65" s="9"/>
      <c r="K65" s="9"/>
      <c r="L65" s="9"/>
    </row>
    <row r="66" customFormat="false" ht="20.1" hidden="false" customHeight="true" outlineLevel="0" collapsed="false">
      <c r="B66" s="78"/>
      <c r="C66" s="67" t="s">
        <v>66</v>
      </c>
      <c r="D66" s="34" t="s">
        <v>13</v>
      </c>
      <c r="E66" s="32" t="s">
        <v>13</v>
      </c>
      <c r="F66" s="64" t="s">
        <v>13</v>
      </c>
      <c r="G66" s="34" t="s">
        <v>13</v>
      </c>
      <c r="H66" s="32" t="s">
        <v>13</v>
      </c>
      <c r="I66" s="65" t="s">
        <v>13</v>
      </c>
      <c r="J66" s="9"/>
      <c r="K66" s="9"/>
      <c r="L66" s="9"/>
    </row>
    <row r="67" customFormat="false" ht="20.1" hidden="false" customHeight="true" outlineLevel="0" collapsed="false">
      <c r="B67" s="78"/>
      <c r="C67" s="67" t="s">
        <v>67</v>
      </c>
      <c r="D67" s="28" t="n">
        <v>1885</v>
      </c>
      <c r="E67" s="26" t="n">
        <v>4566</v>
      </c>
      <c r="F67" s="66" t="n">
        <f aca="false">D67/E67*100</f>
        <v>41.2833990363557</v>
      </c>
      <c r="G67" s="28" t="n">
        <v>2691</v>
      </c>
      <c r="H67" s="26" t="n">
        <v>5292</v>
      </c>
      <c r="I67" s="39" t="n">
        <f aca="false">G67/H67*100</f>
        <v>50.8503401360544</v>
      </c>
      <c r="J67" s="9"/>
      <c r="K67" s="9"/>
      <c r="L67" s="9"/>
    </row>
    <row r="68" customFormat="false" ht="20.1" hidden="false" customHeight="true" outlineLevel="0" collapsed="false">
      <c r="B68" s="78"/>
      <c r="C68" s="67" t="s">
        <v>68</v>
      </c>
      <c r="D68" s="28" t="n">
        <v>4511</v>
      </c>
      <c r="E68" s="26" t="n">
        <v>8595</v>
      </c>
      <c r="F68" s="66" t="n">
        <f aca="false">D68/E68*100</f>
        <v>52.4840023269343</v>
      </c>
      <c r="G68" s="28" t="n">
        <v>2585</v>
      </c>
      <c r="H68" s="26" t="n">
        <v>6115</v>
      </c>
      <c r="I68" s="39" t="n">
        <f aca="false">G68/H68*100</f>
        <v>42.2730989370401</v>
      </c>
      <c r="J68" s="9"/>
      <c r="K68" s="9"/>
      <c r="L68" s="9"/>
    </row>
    <row r="69" customFormat="false" ht="20.1" hidden="false" customHeight="true" outlineLevel="0" collapsed="false">
      <c r="B69" s="78"/>
      <c r="C69" s="67" t="s">
        <v>69</v>
      </c>
      <c r="D69" s="28" t="n">
        <v>2668</v>
      </c>
      <c r="E69" s="26" t="n">
        <v>9027</v>
      </c>
      <c r="F69" s="66" t="n">
        <f aca="false">D69/E69*100</f>
        <v>29.5557771131051</v>
      </c>
      <c r="G69" s="28" t="n">
        <v>1595</v>
      </c>
      <c r="H69" s="26" t="n">
        <v>6445</v>
      </c>
      <c r="I69" s="39" t="n">
        <f aca="false">G69/H69*100</f>
        <v>24.7478665632273</v>
      </c>
      <c r="J69" s="9"/>
      <c r="K69" s="9"/>
      <c r="L69" s="9"/>
    </row>
    <row r="70" customFormat="false" ht="20.1" hidden="false" customHeight="true" outlineLevel="0" collapsed="false">
      <c r="B70" s="78"/>
      <c r="C70" s="67" t="s">
        <v>70</v>
      </c>
      <c r="D70" s="38" t="n">
        <v>155776</v>
      </c>
      <c r="E70" s="26" t="n">
        <v>142140</v>
      </c>
      <c r="F70" s="66" t="n">
        <f aca="false">D70/E70*100</f>
        <v>109.593358660476</v>
      </c>
      <c r="G70" s="38" t="n">
        <v>327294</v>
      </c>
      <c r="H70" s="26" t="n">
        <v>132707</v>
      </c>
      <c r="I70" s="39" t="n">
        <f aca="false">G70/H70*100</f>
        <v>246.629039915001</v>
      </c>
      <c r="J70" s="9"/>
      <c r="K70" s="9"/>
      <c r="L70" s="9"/>
    </row>
    <row r="71" customFormat="false" ht="20.1" hidden="false" customHeight="true" outlineLevel="0" collapsed="false">
      <c r="B71" s="78"/>
      <c r="C71" s="67" t="s">
        <v>71</v>
      </c>
      <c r="D71" s="28" t="n">
        <v>37450</v>
      </c>
      <c r="E71" s="26" t="n">
        <v>2642</v>
      </c>
      <c r="F71" s="66" t="n">
        <f aca="false">D71/E71*100</f>
        <v>1417.48675246026</v>
      </c>
      <c r="G71" s="28" t="n">
        <v>5771</v>
      </c>
      <c r="H71" s="26" t="n">
        <v>344</v>
      </c>
      <c r="I71" s="39" t="n">
        <f aca="false">G71/H71*100</f>
        <v>1677.61627906977</v>
      </c>
      <c r="J71" s="9"/>
      <c r="K71" s="9"/>
      <c r="L71" s="9"/>
    </row>
    <row r="72" customFormat="false" ht="20.1" hidden="false" customHeight="true" outlineLevel="0" collapsed="false">
      <c r="B72" s="78"/>
      <c r="C72" s="86" t="s">
        <v>47</v>
      </c>
      <c r="D72" s="87" t="n">
        <v>855</v>
      </c>
      <c r="E72" s="88" t="n">
        <v>849</v>
      </c>
      <c r="F72" s="89" t="n">
        <f aca="false">D72/E72*100</f>
        <v>100.706713780919</v>
      </c>
      <c r="G72" s="87" t="n">
        <v>409</v>
      </c>
      <c r="H72" s="88" t="n">
        <v>430</v>
      </c>
      <c r="I72" s="90" t="n">
        <f aca="false">G72/H72*100</f>
        <v>95.1162790697674</v>
      </c>
      <c r="J72" s="9"/>
      <c r="K72" s="9"/>
      <c r="L72" s="9"/>
    </row>
    <row r="73" customFormat="false" ht="20.1" hidden="false" customHeight="true" outlineLevel="0" collapsed="false">
      <c r="B73" s="78"/>
      <c r="C73" s="48" t="s">
        <v>48</v>
      </c>
      <c r="D73" s="52" t="n">
        <f aca="false">SUM(D58:D72)</f>
        <v>4224963</v>
      </c>
      <c r="E73" s="50" t="n">
        <f aca="false">SUM(E58:E72)</f>
        <v>5706102</v>
      </c>
      <c r="F73" s="91" t="n">
        <f aca="false">D73/E73*100</f>
        <v>74.0428930292518</v>
      </c>
      <c r="G73" s="52" t="n">
        <f aca="false">SUM(G58:G72)</f>
        <v>1270473</v>
      </c>
      <c r="H73" s="50" t="n">
        <f aca="false">SUM(H58:H72)</f>
        <v>1532414</v>
      </c>
      <c r="I73" s="53" t="n">
        <f aca="false">G73/H73*100</f>
        <v>82.9066427218754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2" t="s">
        <v>73</v>
      </c>
      <c r="D74" s="93" t="s">
        <v>13</v>
      </c>
      <c r="E74" s="81" t="n">
        <v>8</v>
      </c>
      <c r="F74" s="94" t="s">
        <v>13</v>
      </c>
      <c r="G74" s="93" t="s">
        <v>13</v>
      </c>
      <c r="H74" s="81" t="n">
        <v>1</v>
      </c>
      <c r="I74" s="95" t="s">
        <v>13</v>
      </c>
      <c r="J74" s="9"/>
      <c r="K74" s="9"/>
      <c r="L74" s="9"/>
    </row>
    <row r="75" customFormat="false" ht="20.1" hidden="false" customHeight="true" outlineLevel="0" collapsed="false">
      <c r="B75" s="17"/>
      <c r="C75" s="67" t="s">
        <v>74</v>
      </c>
      <c r="D75" s="38" t="n">
        <v>443</v>
      </c>
      <c r="E75" s="26" t="n">
        <v>1008</v>
      </c>
      <c r="F75" s="66" t="n">
        <f aca="false">D75/E75*100</f>
        <v>43.9484126984127</v>
      </c>
      <c r="G75" s="38" t="n">
        <v>107</v>
      </c>
      <c r="H75" s="26" t="n">
        <v>399</v>
      </c>
      <c r="I75" s="39" t="n">
        <f aca="false">G75/H75*100</f>
        <v>26.8170426065163</v>
      </c>
      <c r="J75" s="9"/>
      <c r="K75" s="9"/>
      <c r="L75" s="9"/>
    </row>
    <row r="76" customFormat="false" ht="20.1" hidden="false" customHeight="true" outlineLevel="0" collapsed="false">
      <c r="B76" s="17"/>
      <c r="C76" s="86" t="s">
        <v>47</v>
      </c>
      <c r="D76" s="87" t="n">
        <v>1549</v>
      </c>
      <c r="E76" s="88" t="n">
        <v>2100</v>
      </c>
      <c r="F76" s="89" t="n">
        <f aca="false">D76/E76*100</f>
        <v>73.7619047619048</v>
      </c>
      <c r="G76" s="87" t="n">
        <v>1140</v>
      </c>
      <c r="H76" s="88" t="n">
        <v>1451</v>
      </c>
      <c r="I76" s="90" t="n">
        <f aca="false">G76/H76*100</f>
        <v>78.566505858029</v>
      </c>
      <c r="J76" s="9"/>
      <c r="K76" s="9"/>
      <c r="L76" s="9"/>
    </row>
    <row r="77" customFormat="false" ht="20.1" hidden="false" customHeight="true" outlineLevel="0" collapsed="false">
      <c r="B77" s="17"/>
      <c r="C77" s="96" t="s">
        <v>48</v>
      </c>
      <c r="D77" s="49" t="n">
        <f aca="false">SUM(D74:D76)</f>
        <v>1992</v>
      </c>
      <c r="E77" s="50" t="n">
        <f aca="false">SUM(E74:E76)</f>
        <v>3116</v>
      </c>
      <c r="F77" s="51" t="n">
        <f aca="false">D77/E77*100</f>
        <v>63.9281129653402</v>
      </c>
      <c r="G77" s="49" t="n">
        <f aca="false">SUM(G74:G76)</f>
        <v>1247</v>
      </c>
      <c r="H77" s="50" t="n">
        <f aca="false">SUM(H74:H76)</f>
        <v>1851</v>
      </c>
      <c r="I77" s="97" t="n">
        <f aca="false">G77/H77*100</f>
        <v>67.3689897352782</v>
      </c>
      <c r="J77" s="9"/>
      <c r="K77" s="9"/>
      <c r="L77" s="9"/>
    </row>
    <row r="78" customFormat="false" ht="20.1" hidden="false" customHeight="true" outlineLevel="0" collapsed="false">
      <c r="B78" s="98" t="s">
        <v>75</v>
      </c>
      <c r="C78" s="98"/>
      <c r="D78" s="49" t="n">
        <f aca="false">D43+D57+D73+D77</f>
        <v>8366506</v>
      </c>
      <c r="E78" s="50" t="n">
        <f aca="false">E43+E57+E73+E77</f>
        <v>9778792</v>
      </c>
      <c r="F78" s="51" t="n">
        <f aca="false">D78/E78*100</f>
        <v>85.5576639732188</v>
      </c>
      <c r="G78" s="49" t="n">
        <f aca="false">G43+G57+G73+G77</f>
        <v>2376413</v>
      </c>
      <c r="H78" s="50" t="n">
        <f aca="false">H43+H57+H73+H77</f>
        <v>2990938</v>
      </c>
      <c r="I78" s="97" t="n">
        <f aca="false">G78/H78*100</f>
        <v>79.453770021311</v>
      </c>
      <c r="J78" s="9"/>
      <c r="K78" s="9"/>
      <c r="L78" s="9"/>
    </row>
    <row r="79" customFormat="false" ht="18" hidden="false" customHeight="true" outlineLevel="0" collapsed="false">
      <c r="B79" s="99"/>
      <c r="C79" s="99"/>
      <c r="D79" s="99"/>
      <c r="E79" s="99"/>
      <c r="F79" s="99"/>
      <c r="G79" s="99"/>
      <c r="H79" s="99"/>
      <c r="I79" s="99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99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1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104" t="s">
        <v>82</v>
      </c>
      <c r="F5" s="13" t="s">
        <v>83</v>
      </c>
      <c r="G5" s="11" t="s">
        <v>79</v>
      </c>
      <c r="H5" s="104" t="s">
        <v>82</v>
      </c>
      <c r="I5" s="15" t="s">
        <v>83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1518</v>
      </c>
      <c r="E6" s="20" t="n">
        <v>11841.2</v>
      </c>
      <c r="F6" s="21" t="n">
        <f aca="false">D6/E6*100</f>
        <v>12.8196466574334</v>
      </c>
      <c r="G6" s="19" t="n">
        <f aca="false">魚種別２!G6</f>
        <v>340</v>
      </c>
      <c r="H6" s="22" t="n">
        <v>6448</v>
      </c>
      <c r="I6" s="23" t="n">
        <f aca="false">G6/H6*100</f>
        <v>5.27295285359802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123</v>
      </c>
      <c r="E7" s="26" t="n">
        <v>3748.4</v>
      </c>
      <c r="F7" s="27" t="n">
        <f aca="false">D7/E7*100</f>
        <v>3.28140006402732</v>
      </c>
      <c r="G7" s="25" t="n">
        <f aca="false">魚種別２!G7</f>
        <v>187</v>
      </c>
      <c r="H7" s="28" t="n">
        <v>2680.4</v>
      </c>
      <c r="I7" s="29" t="n">
        <f aca="false">G7/H7*100</f>
        <v>6.97657066109536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tr">
        <f aca="false">魚種別２!D8</f>
        <v>-</v>
      </c>
      <c r="E8" s="32" t="s">
        <v>13</v>
      </c>
      <c r="F8" s="33" t="s">
        <v>13</v>
      </c>
      <c r="G8" s="31" t="str">
        <f aca="false">魚種別２!G8</f>
        <v>-</v>
      </c>
      <c r="H8" s="34" t="s">
        <v>13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f aca="false">魚種別２!D9</f>
        <v>7982</v>
      </c>
      <c r="E9" s="26" t="n">
        <v>12805.6</v>
      </c>
      <c r="F9" s="27" t="n">
        <f aca="false">D9/E9*100</f>
        <v>62.3321047041919</v>
      </c>
      <c r="G9" s="25" t="n">
        <f aca="false">魚種別２!G9</f>
        <v>54432</v>
      </c>
      <c r="H9" s="28" t="n">
        <v>79712.8</v>
      </c>
      <c r="I9" s="29" t="n">
        <f aca="false">G9/H9*100</f>
        <v>68.2851436657601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tr">
        <f aca="false">魚種別２!D10</f>
        <v>-</v>
      </c>
      <c r="E10" s="32" t="s">
        <v>13</v>
      </c>
      <c r="F10" s="33" t="s">
        <v>13</v>
      </c>
      <c r="G10" s="31" t="str">
        <f aca="false">魚種別２!G10</f>
        <v>-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f aca="false">魚種別２!D11</f>
        <v>3717</v>
      </c>
      <c r="E11" s="26" t="n">
        <v>3365.2</v>
      </c>
      <c r="F11" s="27" t="n">
        <f aca="false">D11/E11*100</f>
        <v>110.454059194104</v>
      </c>
      <c r="G11" s="25" t="n">
        <f aca="false">魚種別２!G11</f>
        <v>1120</v>
      </c>
      <c r="H11" s="28" t="n">
        <v>849.4</v>
      </c>
      <c r="I11" s="29" t="n">
        <f aca="false">G11/H11*100</f>
        <v>131.857781963739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f aca="false">魚種別２!D12</f>
        <v>7972</v>
      </c>
      <c r="E12" s="26" t="n">
        <v>9806.4</v>
      </c>
      <c r="F12" s="27" t="n">
        <f aca="false">D12/E12*100</f>
        <v>81.2938489149943</v>
      </c>
      <c r="G12" s="25" t="n">
        <f aca="false">魚種別２!G12</f>
        <v>2139</v>
      </c>
      <c r="H12" s="28" t="n">
        <v>4108.6</v>
      </c>
      <c r="I12" s="29" t="n">
        <f aca="false">G12/H12*100</f>
        <v>52.0615294747603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f aca="false">魚種別２!D13</f>
        <v>825143</v>
      </c>
      <c r="E13" s="26" t="n">
        <v>706384</v>
      </c>
      <c r="F13" s="27" t="n">
        <f aca="false">D13/E13*100</f>
        <v>116.812243765431</v>
      </c>
      <c r="G13" s="25" t="n">
        <f aca="false">魚種別２!G13</f>
        <v>260276</v>
      </c>
      <c r="H13" s="28" t="n">
        <v>265383.8</v>
      </c>
      <c r="I13" s="29" t="n">
        <f aca="false">G13/H13*100</f>
        <v>98.075315825608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f aca="false">魚種別２!D14</f>
        <v>240964</v>
      </c>
      <c r="E14" s="26" t="n">
        <v>281579.4</v>
      </c>
      <c r="F14" s="27" t="n">
        <f aca="false">D14/E14*100</f>
        <v>85.5758624388006</v>
      </c>
      <c r="G14" s="25" t="n">
        <f aca="false">魚種別２!G14</f>
        <v>19214</v>
      </c>
      <c r="H14" s="28" t="n">
        <v>21369</v>
      </c>
      <c r="I14" s="29" t="n">
        <f aca="false">G14/H14*100</f>
        <v>89.915297861388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f aca="false">魚種別２!D15</f>
        <v>220658</v>
      </c>
      <c r="E15" s="26" t="n">
        <v>235223.6</v>
      </c>
      <c r="F15" s="27" t="n">
        <f aca="false">D15/E15*100</f>
        <v>93.8077641869268</v>
      </c>
      <c r="G15" s="25" t="n">
        <f aca="false">魚種別２!G15</f>
        <v>16903</v>
      </c>
      <c r="H15" s="28" t="n">
        <v>22699</v>
      </c>
      <c r="I15" s="29" t="n">
        <f aca="false">G15/H15*100</f>
        <v>74.4658354993612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f aca="false">魚種別２!D16</f>
        <v>3497</v>
      </c>
      <c r="E16" s="26" t="n">
        <v>11742.2</v>
      </c>
      <c r="F16" s="27" t="n">
        <f aca="false">D16/E16*100</f>
        <v>29.7814719558515</v>
      </c>
      <c r="G16" s="25" t="n">
        <f aca="false">魚種別２!G16</f>
        <v>1920</v>
      </c>
      <c r="H16" s="28" t="n">
        <v>5384.2</v>
      </c>
      <c r="I16" s="29" t="n">
        <f aca="false">G16/H16*100</f>
        <v>35.6598937632332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f aca="false">魚種別２!D17</f>
        <v>21429</v>
      </c>
      <c r="E17" s="26" t="n">
        <v>17838</v>
      </c>
      <c r="F17" s="27" t="n">
        <f aca="false">D17/E17*100</f>
        <v>120.131180625631</v>
      </c>
      <c r="G17" s="25" t="n">
        <f aca="false">魚種別２!G17</f>
        <v>7336</v>
      </c>
      <c r="H17" s="28" t="n">
        <v>7911.2</v>
      </c>
      <c r="I17" s="29" t="n">
        <f aca="false">G17/H17*100</f>
        <v>92.7292951764587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f aca="false">魚種別２!D18</f>
        <v>13853</v>
      </c>
      <c r="E18" s="26" t="n">
        <v>13138.6</v>
      </c>
      <c r="F18" s="27" t="n">
        <f aca="false">D18/E18*100</f>
        <v>105.437413423044</v>
      </c>
      <c r="G18" s="25" t="n">
        <f aca="false">魚種別２!G18</f>
        <v>6326</v>
      </c>
      <c r="H18" s="28" t="n">
        <v>6316.8</v>
      </c>
      <c r="I18" s="29" t="n">
        <f aca="false">G18/H18*100</f>
        <v>100.145643363728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f aca="false">魚種別２!D19</f>
        <v>1433</v>
      </c>
      <c r="E19" s="26" t="n">
        <v>4058.2</v>
      </c>
      <c r="F19" s="27" t="n">
        <f aca="false">D19/E19*100</f>
        <v>35.311221723917</v>
      </c>
      <c r="G19" s="25" t="n">
        <f aca="false">魚種別２!G19</f>
        <v>294</v>
      </c>
      <c r="H19" s="28" t="n">
        <v>1393.4</v>
      </c>
      <c r="I19" s="29" t="n">
        <f aca="false">G19/H19*100</f>
        <v>21.0994689249318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f aca="false">魚種別２!D20</f>
        <v>54414</v>
      </c>
      <c r="E20" s="26" t="n">
        <v>83286</v>
      </c>
      <c r="F20" s="27" t="n">
        <f aca="false">D20/E20*100</f>
        <v>65.3339096606873</v>
      </c>
      <c r="G20" s="25" t="n">
        <f aca="false">魚種別２!G20</f>
        <v>58855</v>
      </c>
      <c r="H20" s="28" t="n">
        <v>87612</v>
      </c>
      <c r="I20" s="29" t="n">
        <f aca="false">G20/H20*100</f>
        <v>67.1768707482993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f aca="false">魚種別２!D21</f>
        <v>63011</v>
      </c>
      <c r="E21" s="26" t="n">
        <v>90879.8</v>
      </c>
      <c r="F21" s="27" t="n">
        <f aca="false">D21/E21*100</f>
        <v>69.3344395564251</v>
      </c>
      <c r="G21" s="25" t="n">
        <f aca="false">魚種別２!G21</f>
        <v>20546</v>
      </c>
      <c r="H21" s="28" t="n">
        <v>30850.6</v>
      </c>
      <c r="I21" s="29" t="n">
        <f aca="false">G21/H21*100</f>
        <v>66.5983805825495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f aca="false">魚種別２!D22</f>
        <v>13110</v>
      </c>
      <c r="E22" s="37" t="n">
        <v>78089</v>
      </c>
      <c r="F22" s="61" t="n">
        <f aca="false">(D22+D23)/E22*100</f>
        <v>108.611968395036</v>
      </c>
      <c r="G22" s="25" t="n">
        <f aca="false">魚種別２!G22</f>
        <v>6579</v>
      </c>
      <c r="H22" s="37" t="n">
        <v>34225.8</v>
      </c>
      <c r="I22" s="62" t="n">
        <f aca="false">(G22+G23)/H22*100</f>
        <v>99.8544957312904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f aca="false">魚種別２!D23</f>
        <v>71704</v>
      </c>
      <c r="E23" s="37"/>
      <c r="F23" s="61"/>
      <c r="G23" s="25" t="n">
        <f aca="false">魚種別２!G23</f>
        <v>27597</v>
      </c>
      <c r="H23" s="37"/>
      <c r="I23" s="62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f aca="false">魚種別２!D24</f>
        <v>38150</v>
      </c>
      <c r="E24" s="26" t="n">
        <v>42305.6</v>
      </c>
      <c r="F24" s="27" t="n">
        <f aca="false">D24/E24*100</f>
        <v>90.177186944518</v>
      </c>
      <c r="G24" s="25" t="n">
        <f aca="false">魚種別２!G24</f>
        <v>47962</v>
      </c>
      <c r="H24" s="28" t="n">
        <v>69399.4</v>
      </c>
      <c r="I24" s="29" t="n">
        <f aca="false">G24/H24*100</f>
        <v>69.1101075801808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f aca="false">魚種別２!D25</f>
        <v>45388</v>
      </c>
      <c r="E25" s="26" t="n">
        <v>49300.4</v>
      </c>
      <c r="F25" s="27" t="n">
        <f aca="false">D25/E25*100</f>
        <v>92.0641617512231</v>
      </c>
      <c r="G25" s="25" t="n">
        <f aca="false">魚種別２!G25</f>
        <v>4399</v>
      </c>
      <c r="H25" s="28" t="n">
        <v>3271.8</v>
      </c>
      <c r="I25" s="29" t="n">
        <f aca="false">G25/H25*100</f>
        <v>134.451983617581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f aca="false">魚種別２!D26</f>
        <v>8484</v>
      </c>
      <c r="E26" s="26" t="n">
        <v>8456.2</v>
      </c>
      <c r="F26" s="27" t="n">
        <f aca="false">D26/E26*100</f>
        <v>100.328752867718</v>
      </c>
      <c r="G26" s="25" t="n">
        <f aca="false">魚種別２!G26</f>
        <v>969</v>
      </c>
      <c r="H26" s="28" t="n">
        <v>1068</v>
      </c>
      <c r="I26" s="29" t="n">
        <f aca="false">G26/H26*100</f>
        <v>90.7303370786517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31" t="n">
        <f aca="false">魚種別２!D27</f>
        <v>0</v>
      </c>
      <c r="E27" s="26" t="n">
        <v>821.8</v>
      </c>
      <c r="F27" s="33" t="s">
        <v>13</v>
      </c>
      <c r="G27" s="31" t="n">
        <f aca="false">魚種別２!G27</f>
        <v>0</v>
      </c>
      <c r="H27" s="28" t="n">
        <v>93</v>
      </c>
      <c r="I27" s="35" t="s">
        <v>1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107749</v>
      </c>
      <c r="E28" s="26" t="n">
        <v>128322.2</v>
      </c>
      <c r="F28" s="27" t="n">
        <f aca="false">D28/E28*100</f>
        <v>83.9675441973408</v>
      </c>
      <c r="G28" s="25" t="n">
        <f aca="false">魚種別２!G28</f>
        <v>20611</v>
      </c>
      <c r="H28" s="28" t="n">
        <v>30520.2</v>
      </c>
      <c r="I28" s="29" t="n">
        <f aca="false">G28/H28*100</f>
        <v>67.5323228550272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52279</v>
      </c>
      <c r="E29" s="26" t="n">
        <v>12484</v>
      </c>
      <c r="F29" s="27" t="n">
        <f aca="false">D29/E29*100</f>
        <v>418.768023069529</v>
      </c>
      <c r="G29" s="25" t="n">
        <f aca="false">魚種別２!G29</f>
        <v>23697</v>
      </c>
      <c r="H29" s="28" t="n">
        <v>10160.8</v>
      </c>
      <c r="I29" s="29" t="n">
        <f aca="false">G29/H29*100</f>
        <v>233.219825210613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33</v>
      </c>
      <c r="E30" s="26" t="n">
        <v>7.8</v>
      </c>
      <c r="F30" s="27" t="n">
        <f aca="false">D30/E30*100</f>
        <v>423.076923076923</v>
      </c>
      <c r="G30" s="25" t="n">
        <f aca="false">魚種別２!G30</f>
        <v>5</v>
      </c>
      <c r="H30" s="28" t="n">
        <v>4.8</v>
      </c>
      <c r="I30" s="29" t="n">
        <f aca="false">G30/H30*100</f>
        <v>104.166666666667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tr">
        <f aca="false">魚種別２!D31</f>
        <v>-</v>
      </c>
      <c r="E31" s="32" t="s">
        <v>13</v>
      </c>
      <c r="F31" s="33" t="s">
        <v>13</v>
      </c>
      <c r="G31" s="31" t="str">
        <f aca="false">魚種別２!G31</f>
        <v>-</v>
      </c>
      <c r="H31" s="34" t="s">
        <v>13</v>
      </c>
      <c r="I31" s="35" t="s">
        <v>13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7342</v>
      </c>
      <c r="E32" s="26" t="n">
        <v>17060</v>
      </c>
      <c r="F32" s="27" t="n">
        <f aca="false">D32/E32*100</f>
        <v>101.652989449004</v>
      </c>
      <c r="G32" s="25" t="n">
        <f aca="false">魚種別２!G32</f>
        <v>5850</v>
      </c>
      <c r="H32" s="28" t="n">
        <v>8131.6</v>
      </c>
      <c r="I32" s="29" t="n">
        <f aca="false">G32/H32*100</f>
        <v>71.9415613163461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22975</v>
      </c>
      <c r="E33" s="26" t="n">
        <v>29892.2</v>
      </c>
      <c r="F33" s="27" t="n">
        <f aca="false">D33/E33*100</f>
        <v>76.8595151912539</v>
      </c>
      <c r="G33" s="25" t="n">
        <f aca="false">魚種別２!G33</f>
        <v>11440</v>
      </c>
      <c r="H33" s="28" t="n">
        <v>15117</v>
      </c>
      <c r="I33" s="29" t="n">
        <f aca="false">G33/H33*100</f>
        <v>75.6763908182841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11563</v>
      </c>
      <c r="E34" s="37" t="n">
        <v>18737.4</v>
      </c>
      <c r="F34" s="105" t="n">
        <f aca="false">(D34+D35)/E34*100</f>
        <v>74.3539658650613</v>
      </c>
      <c r="G34" s="25" t="n">
        <f aca="false">魚種別２!G34</f>
        <v>18047</v>
      </c>
      <c r="H34" s="37" t="n">
        <v>26988.4</v>
      </c>
      <c r="I34" s="106" t="n">
        <f aca="false">(G34+G35)/H34*100</f>
        <v>72.2532643654311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2369</v>
      </c>
      <c r="E35" s="60" t="n">
        <v>6018.4</v>
      </c>
      <c r="F35" s="105" t="n">
        <f aca="false">(D35+D36)/E35*100</f>
        <v>61.2455137578094</v>
      </c>
      <c r="G35" s="107" t="n">
        <f aca="false">魚種別２!G35</f>
        <v>1453</v>
      </c>
      <c r="H35" s="60" t="n">
        <v>6577.8</v>
      </c>
      <c r="I35" s="106" t="n">
        <f aca="false">(G35+G36)/H35*100</f>
        <v>44.9542400194594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1317</v>
      </c>
      <c r="E36" s="26" t="n">
        <v>3302.2</v>
      </c>
      <c r="F36" s="27" t="n">
        <f aca="false">D36/E36*100</f>
        <v>39.8825025740416</v>
      </c>
      <c r="G36" s="25" t="n">
        <f aca="false">魚種別２!G36</f>
        <v>1504</v>
      </c>
      <c r="H36" s="28" t="n">
        <v>4465.6</v>
      </c>
      <c r="I36" s="29" t="n">
        <f aca="false">G36/H36*100</f>
        <v>33.6796847008241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5472</v>
      </c>
      <c r="E37" s="26" t="n">
        <v>21628.8</v>
      </c>
      <c r="F37" s="27" t="n">
        <f aca="false">D37/E37*100</f>
        <v>117.768900724959</v>
      </c>
      <c r="G37" s="25" t="n">
        <f aca="false">魚種別２!G37</f>
        <v>65336</v>
      </c>
      <c r="H37" s="28" t="n">
        <v>54422.4</v>
      </c>
      <c r="I37" s="39" t="n">
        <f aca="false">G37/H37*100</f>
        <v>120.053507379314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759</v>
      </c>
      <c r="E38" s="26" t="n">
        <v>1335.8</v>
      </c>
      <c r="F38" s="27" t="n">
        <f aca="false">D38/E38*100</f>
        <v>56.8198832160503</v>
      </c>
      <c r="G38" s="25" t="n">
        <f aca="false">魚種別２!G38</f>
        <v>171</v>
      </c>
      <c r="H38" s="28" t="n">
        <v>299.8</v>
      </c>
      <c r="I38" s="39" t="n">
        <f aca="false">G38/H38*100</f>
        <v>57.0380253502335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66310</v>
      </c>
      <c r="E39" s="26" t="n">
        <v>86839.8</v>
      </c>
      <c r="F39" s="27" t="n">
        <f aca="false">D39/E39*100</f>
        <v>76.3589966812452</v>
      </c>
      <c r="G39" s="25" t="n">
        <f aca="false">魚種別２!G39</f>
        <v>55277</v>
      </c>
      <c r="H39" s="26" t="n">
        <v>79569</v>
      </c>
      <c r="I39" s="39" t="n">
        <f aca="false">G39/H39*100</f>
        <v>69.4705224396436</v>
      </c>
      <c r="J39" s="40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07" t="n">
        <f aca="false">魚種別２!D40</f>
        <v>1157</v>
      </c>
      <c r="E40" s="108" t="n">
        <v>324636</v>
      </c>
      <c r="F40" s="109" t="n">
        <f aca="false">(D40+D41+D42)/E40*100</f>
        <v>153.3341958378</v>
      </c>
      <c r="G40" s="107" t="n">
        <f aca="false">魚種別２!G40</f>
        <v>238</v>
      </c>
      <c r="H40" s="108" t="n">
        <v>120692.6</v>
      </c>
      <c r="I40" s="110" t="n">
        <f aca="false">(G40+G41+G42)/H40*100</f>
        <v>120.188810250173</v>
      </c>
      <c r="J40" s="40"/>
      <c r="K40" s="40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1086</v>
      </c>
      <c r="E41" s="108"/>
      <c r="F41" s="109"/>
      <c r="G41" s="25" t="n">
        <f aca="false">魚種別２!G41</f>
        <v>362</v>
      </c>
      <c r="H41" s="108"/>
      <c r="I41" s="110"/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f aca="false">魚種別２!D42</f>
        <v>495535</v>
      </c>
      <c r="E42" s="108"/>
      <c r="F42" s="109"/>
      <c r="G42" s="42" t="n">
        <f aca="false">魚種別２!G42</f>
        <v>144459</v>
      </c>
      <c r="H42" s="108"/>
      <c r="I42" s="110"/>
      <c r="J42" s="9"/>
      <c r="K42" s="9"/>
      <c r="L42" s="40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2448496</v>
      </c>
      <c r="E43" s="50" t="n">
        <f aca="false">SUM(E6:E42)</f>
        <v>2314934.2</v>
      </c>
      <c r="F43" s="51" t="n">
        <f aca="false">D43/E43*100</f>
        <v>105.769572197776</v>
      </c>
      <c r="G43" s="49" t="n">
        <f aca="false">SUM(G6:G42)</f>
        <v>885844</v>
      </c>
      <c r="H43" s="52" t="n">
        <f aca="false">SUM(H6:H42)</f>
        <v>1007727.2</v>
      </c>
      <c r="I43" s="53" t="n">
        <f aca="false">G43/H43*100</f>
        <v>87.905139406776</v>
      </c>
      <c r="J43" s="40"/>
      <c r="K43" s="9"/>
      <c r="L43" s="9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7</v>
      </c>
      <c r="E47" s="7"/>
      <c r="F47" s="7"/>
      <c r="G47" s="8" t="s">
        <v>78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79</v>
      </c>
      <c r="E48" s="104" t="s">
        <v>82</v>
      </c>
      <c r="F48" s="55" t="s">
        <v>83</v>
      </c>
      <c r="G48" s="56" t="s">
        <v>79</v>
      </c>
      <c r="H48" s="104" t="s">
        <v>82</v>
      </c>
      <c r="I48" s="15" t="s">
        <v>83</v>
      </c>
      <c r="J48" s="9"/>
      <c r="K48" s="9"/>
      <c r="L48" s="9"/>
    </row>
    <row r="49" customFormat="false" ht="20.1" hidden="false" customHeight="true" outlineLevel="0" collapsed="false">
      <c r="B49" s="57" t="s">
        <v>49</v>
      </c>
      <c r="C49" s="58" t="s">
        <v>50</v>
      </c>
      <c r="D49" s="80" t="n">
        <f aca="false">魚種別２!D49</f>
        <v>36257</v>
      </c>
      <c r="E49" s="60" t="n">
        <v>14009.4</v>
      </c>
      <c r="F49" s="102" t="n">
        <f aca="false">D49/E49*100</f>
        <v>258.804802489757</v>
      </c>
      <c r="G49" s="80" t="n">
        <f aca="false">魚種別２!G49</f>
        <v>2916</v>
      </c>
      <c r="H49" s="60" t="n">
        <v>1083</v>
      </c>
      <c r="I49" s="103" t="n">
        <f aca="false">G49/H49*100</f>
        <v>269.252077562327</v>
      </c>
      <c r="J49" s="9"/>
      <c r="K49" s="9"/>
      <c r="L49" s="9"/>
    </row>
    <row r="50" customFormat="false" ht="20.1" hidden="false" customHeight="true" outlineLevel="0" collapsed="false">
      <c r="B50" s="57"/>
      <c r="C50" s="63" t="s">
        <v>51</v>
      </c>
      <c r="D50" s="34" t="str">
        <f aca="false">魚種別２!D50</f>
        <v>-</v>
      </c>
      <c r="E50" s="26" t="n">
        <v>14203</v>
      </c>
      <c r="F50" s="64" t="s">
        <v>13</v>
      </c>
      <c r="G50" s="34" t="str">
        <f aca="false">魚種別２!G50</f>
        <v>-</v>
      </c>
      <c r="H50" s="26" t="n">
        <v>1244.2</v>
      </c>
      <c r="I50" s="65" t="s">
        <v>13</v>
      </c>
      <c r="J50" s="9"/>
      <c r="K50" s="9"/>
      <c r="L50" s="9"/>
    </row>
    <row r="51" customFormat="false" ht="20.1" hidden="false" customHeight="true" outlineLevel="0" collapsed="false">
      <c r="B51" s="57"/>
      <c r="C51" s="63" t="s">
        <v>52</v>
      </c>
      <c r="D51" s="28" t="n">
        <f aca="false">魚種別２!D51</f>
        <v>1420995</v>
      </c>
      <c r="E51" s="26" t="n">
        <v>1188634.8</v>
      </c>
      <c r="F51" s="66" t="n">
        <f aca="false">D51/E51*100</f>
        <v>119.548493784634</v>
      </c>
      <c r="G51" s="28" t="n">
        <f aca="false">魚種別２!G51</f>
        <v>161207</v>
      </c>
      <c r="H51" s="26" t="n">
        <v>170338.2</v>
      </c>
      <c r="I51" s="39" t="n">
        <f aca="false">G51/H51*100</f>
        <v>94.6393703819813</v>
      </c>
      <c r="J51" s="9"/>
      <c r="K51" s="9"/>
      <c r="L51" s="9"/>
    </row>
    <row r="52" customFormat="false" ht="20.1" hidden="false" customHeight="true" outlineLevel="0" collapsed="false">
      <c r="B52" s="57"/>
      <c r="C52" s="67" t="s">
        <v>53</v>
      </c>
      <c r="D52" s="38" t="n">
        <f aca="false">魚種別２!D52</f>
        <v>211943</v>
      </c>
      <c r="E52" s="26" t="n">
        <v>216169.6</v>
      </c>
      <c r="F52" s="66" t="n">
        <f aca="false">D52/E52*100</f>
        <v>98.0447759536956</v>
      </c>
      <c r="G52" s="38" t="n">
        <f aca="false">魚種別２!G52</f>
        <v>38353</v>
      </c>
      <c r="H52" s="26" t="n">
        <v>49652.6</v>
      </c>
      <c r="I52" s="39" t="n">
        <f aca="false">G52/H52*100</f>
        <v>77.2426821556172</v>
      </c>
      <c r="J52" s="9"/>
      <c r="K52" s="9"/>
      <c r="L52" s="9"/>
    </row>
    <row r="53" customFormat="false" ht="20.1" hidden="false" customHeight="true" outlineLevel="0" collapsed="false">
      <c r="B53" s="57"/>
      <c r="C53" s="67" t="s">
        <v>54</v>
      </c>
      <c r="D53" s="28" t="n">
        <f aca="false">魚種別２!D53</f>
        <v>426</v>
      </c>
      <c r="E53" s="26" t="n">
        <v>1226.2</v>
      </c>
      <c r="F53" s="66" t="n">
        <f aca="false">D53/E53*100</f>
        <v>34.7414777360953</v>
      </c>
      <c r="G53" s="28" t="n">
        <f aca="false">魚種別２!G53</f>
        <v>206</v>
      </c>
      <c r="H53" s="26" t="n">
        <v>833.6</v>
      </c>
      <c r="I53" s="39" t="n">
        <f aca="false">G53/H53*100</f>
        <v>24.7120921305182</v>
      </c>
      <c r="J53" s="9"/>
      <c r="K53" s="9"/>
      <c r="L53" s="9"/>
    </row>
    <row r="54" customFormat="false" ht="20.1" hidden="false" customHeight="true" outlineLevel="0" collapsed="false">
      <c r="B54" s="57"/>
      <c r="C54" s="67" t="s">
        <v>55</v>
      </c>
      <c r="D54" s="28" t="n">
        <f aca="false">魚種別２!D54</f>
        <v>2829</v>
      </c>
      <c r="E54" s="26" t="n">
        <v>2910.8</v>
      </c>
      <c r="F54" s="66" t="n">
        <f aca="false">D54/E54*100</f>
        <v>97.1897760065961</v>
      </c>
      <c r="G54" s="28" t="n">
        <f aca="false">魚種別２!G54</f>
        <v>1568</v>
      </c>
      <c r="H54" s="26" t="n">
        <v>2191.2</v>
      </c>
      <c r="I54" s="39" t="n">
        <f aca="false">G54/H54*100</f>
        <v>71.5589631252282</v>
      </c>
      <c r="J54" s="9"/>
      <c r="K54" s="9"/>
      <c r="L54" s="9"/>
    </row>
    <row r="55" customFormat="false" ht="20.1" hidden="false" customHeight="true" outlineLevel="0" collapsed="false">
      <c r="B55" s="57"/>
      <c r="C55" s="67" t="s">
        <v>56</v>
      </c>
      <c r="D55" s="28" t="n">
        <f aca="false">魚種別２!D55</f>
        <v>701</v>
      </c>
      <c r="E55" s="26" t="n">
        <v>2238</v>
      </c>
      <c r="F55" s="66" t="n">
        <f aca="false">D55/E55*100</f>
        <v>31.3226094727435</v>
      </c>
      <c r="G55" s="28" t="n">
        <f aca="false">魚種別２!G55</f>
        <v>3366</v>
      </c>
      <c r="H55" s="26" t="n">
        <v>12387.8</v>
      </c>
      <c r="I55" s="39" t="n">
        <f aca="false">G55/H55*100</f>
        <v>27.1718949288816</v>
      </c>
      <c r="J55" s="9"/>
      <c r="K55" s="9"/>
      <c r="L55" s="9"/>
    </row>
    <row r="56" customFormat="false" ht="20.1" hidden="false" customHeight="true" outlineLevel="0" collapsed="false">
      <c r="B56" s="57"/>
      <c r="C56" s="68" t="s">
        <v>47</v>
      </c>
      <c r="D56" s="69" t="n">
        <f aca="false">魚種別２!D56</f>
        <v>17904</v>
      </c>
      <c r="E56" s="70" t="n">
        <v>22025.6</v>
      </c>
      <c r="F56" s="71" t="n">
        <f aca="false">D56/E56*100</f>
        <v>81.2872294057824</v>
      </c>
      <c r="G56" s="69" t="n">
        <f aca="false">魚種別２!G56</f>
        <v>11233</v>
      </c>
      <c r="H56" s="70" t="n">
        <v>11994.2</v>
      </c>
      <c r="I56" s="72" t="n">
        <f aca="false">G56/H56*100</f>
        <v>93.6535992396325</v>
      </c>
      <c r="J56" s="9"/>
      <c r="K56" s="9"/>
      <c r="L56" s="9"/>
    </row>
    <row r="57" customFormat="false" ht="20.1" hidden="false" customHeight="true" outlineLevel="0" collapsed="false">
      <c r="B57" s="57"/>
      <c r="C57" s="73" t="s">
        <v>48</v>
      </c>
      <c r="D57" s="74" t="n">
        <f aca="false">SUM(D49:D56)</f>
        <v>1691055</v>
      </c>
      <c r="E57" s="75" t="n">
        <f aca="false">SUM(E49:E56)</f>
        <v>1461417.4</v>
      </c>
      <c r="F57" s="76" t="n">
        <f aca="false">D57/E57*100</f>
        <v>115.713347877205</v>
      </c>
      <c r="G57" s="74" t="n">
        <f aca="false">SUM(G49:G56)</f>
        <v>218849</v>
      </c>
      <c r="H57" s="75" t="n">
        <f aca="false">SUM(H49:H56)</f>
        <v>249724.8</v>
      </c>
      <c r="I57" s="77" t="n">
        <f aca="false">G57/H57*100</f>
        <v>87.63606978562</v>
      </c>
      <c r="J57" s="9"/>
      <c r="K57" s="9"/>
      <c r="L57" s="9"/>
    </row>
    <row r="58" customFormat="false" ht="20.1" hidden="false" customHeight="true" outlineLevel="0" collapsed="false">
      <c r="B58" s="78" t="s">
        <v>57</v>
      </c>
      <c r="C58" s="79" t="s">
        <v>58</v>
      </c>
      <c r="D58" s="80" t="n">
        <f aca="false">魚種別２!D58</f>
        <v>342965</v>
      </c>
      <c r="E58" s="26" t="n">
        <v>434865.6</v>
      </c>
      <c r="F58" s="66" t="n">
        <f aca="false">D58/E58*100</f>
        <v>78.8668958869131</v>
      </c>
      <c r="G58" s="80" t="n">
        <f aca="false">魚種別２!G58</f>
        <v>84455</v>
      </c>
      <c r="H58" s="26" t="n">
        <v>135556.8</v>
      </c>
      <c r="I58" s="39" t="n">
        <f aca="false">G58/H58*100</f>
        <v>62.3022968969465</v>
      </c>
      <c r="J58" s="9"/>
      <c r="K58" s="9"/>
      <c r="L58" s="9"/>
    </row>
    <row r="59" customFormat="false" ht="20.1" hidden="false" customHeight="true" outlineLevel="0" collapsed="false">
      <c r="B59" s="78"/>
      <c r="C59" s="84" t="s">
        <v>59</v>
      </c>
      <c r="D59" s="38" t="n">
        <f aca="false">魚種別２!D59</f>
        <v>886544</v>
      </c>
      <c r="E59" s="26" t="n">
        <v>1685685.4</v>
      </c>
      <c r="F59" s="66" t="n">
        <f aca="false">D59/E59*100</f>
        <v>52.5924944239299</v>
      </c>
      <c r="G59" s="38" t="n">
        <f aca="false">魚種別２!G59</f>
        <v>208385</v>
      </c>
      <c r="H59" s="26" t="n">
        <v>399444.8</v>
      </c>
      <c r="I59" s="39" t="n">
        <f aca="false">G59/H59*100</f>
        <v>52.1686601002191</v>
      </c>
      <c r="J59" s="9"/>
      <c r="K59" s="9"/>
      <c r="L59" s="9"/>
    </row>
    <row r="60" customFormat="false" ht="20.1" hidden="false" customHeight="true" outlineLevel="0" collapsed="false">
      <c r="B60" s="78"/>
      <c r="C60" s="85" t="s">
        <v>60</v>
      </c>
      <c r="D60" s="28" t="n">
        <f aca="false">魚種別２!D60</f>
        <v>5056</v>
      </c>
      <c r="E60" s="26" t="n">
        <v>77587.8</v>
      </c>
      <c r="F60" s="66" t="n">
        <f aca="false">D60/E60*100</f>
        <v>6.51648841699339</v>
      </c>
      <c r="G60" s="28" t="n">
        <f aca="false">魚種別２!G60</f>
        <v>911</v>
      </c>
      <c r="H60" s="26" t="n">
        <v>13330.8</v>
      </c>
      <c r="I60" s="39" t="n">
        <f aca="false">G60/H60*100</f>
        <v>6.83379842170012</v>
      </c>
      <c r="J60" s="9"/>
      <c r="K60" s="9"/>
      <c r="L60" s="9"/>
    </row>
    <row r="61" customFormat="false" ht="20.1" hidden="false" customHeight="true" outlineLevel="0" collapsed="false">
      <c r="B61" s="78"/>
      <c r="C61" s="67" t="s">
        <v>61</v>
      </c>
      <c r="D61" s="28" t="n">
        <f aca="false">魚種別２!D61</f>
        <v>399827</v>
      </c>
      <c r="E61" s="26" t="n">
        <v>387000</v>
      </c>
      <c r="F61" s="66" t="n">
        <f aca="false">D61/E61*100</f>
        <v>103.314470284238</v>
      </c>
      <c r="G61" s="28" t="n">
        <f aca="false">魚種別２!G61</f>
        <v>309648</v>
      </c>
      <c r="H61" s="26" t="n">
        <v>314391.4</v>
      </c>
      <c r="I61" s="39" t="n">
        <f aca="false">G61/H61*100</f>
        <v>98.4912437172264</v>
      </c>
      <c r="J61" s="9"/>
      <c r="K61" s="9"/>
      <c r="L61" s="9"/>
    </row>
    <row r="62" customFormat="false" ht="20.1" hidden="false" customHeight="true" outlineLevel="0" collapsed="false">
      <c r="B62" s="78"/>
      <c r="C62" s="85" t="s">
        <v>62</v>
      </c>
      <c r="D62" s="38" t="n">
        <f aca="false">魚種別２!D62</f>
        <v>107299</v>
      </c>
      <c r="E62" s="26" t="n">
        <v>1955142.6</v>
      </c>
      <c r="F62" s="66" t="n">
        <f aca="false">D62/E62*100</f>
        <v>5.48803959363373</v>
      </c>
      <c r="G62" s="38" t="n">
        <f aca="false">魚種別２!G62</f>
        <v>35938</v>
      </c>
      <c r="H62" s="26" t="n">
        <v>440013.8</v>
      </c>
      <c r="I62" s="39" t="n">
        <f aca="false">G62/H62*100</f>
        <v>8.16747111113333</v>
      </c>
      <c r="J62" s="9"/>
      <c r="K62" s="9"/>
      <c r="L62" s="9"/>
    </row>
    <row r="63" customFormat="false" ht="20.1" hidden="false" customHeight="true" outlineLevel="0" collapsed="false">
      <c r="B63" s="78"/>
      <c r="C63" s="85" t="s">
        <v>63</v>
      </c>
      <c r="D63" s="28" t="n">
        <f aca="false">魚種別２!D63</f>
        <v>2068769</v>
      </c>
      <c r="E63" s="26" t="n">
        <v>2910684.6</v>
      </c>
      <c r="F63" s="66" t="n">
        <f aca="false">D63/E63*100</f>
        <v>71.0749972704016</v>
      </c>
      <c r="G63" s="28" t="n">
        <f aca="false">魚種別２!G63</f>
        <v>222889</v>
      </c>
      <c r="H63" s="26" t="n">
        <v>291093</v>
      </c>
      <c r="I63" s="39" t="n">
        <f aca="false">G63/H63*100</f>
        <v>76.5696873507779</v>
      </c>
      <c r="J63" s="9"/>
      <c r="K63" s="9"/>
      <c r="L63" s="9"/>
    </row>
    <row r="64" customFormat="false" ht="20.1" hidden="false" customHeight="true" outlineLevel="0" collapsed="false">
      <c r="B64" s="78"/>
      <c r="C64" s="67" t="s">
        <v>64</v>
      </c>
      <c r="D64" s="28" t="n">
        <f aca="false">魚種別２!D64</f>
        <v>1113</v>
      </c>
      <c r="E64" s="26" t="n">
        <v>1365.8</v>
      </c>
      <c r="F64" s="66" t="n">
        <f aca="false">D64/E64*100</f>
        <v>81.490701420413</v>
      </c>
      <c r="G64" s="28" t="n">
        <f aca="false">魚種別２!G64</f>
        <v>358</v>
      </c>
      <c r="H64" s="26" t="n">
        <v>446</v>
      </c>
      <c r="I64" s="39" t="n">
        <f aca="false">G64/H64*100</f>
        <v>80.2690582959641</v>
      </c>
      <c r="J64" s="9"/>
      <c r="K64" s="9"/>
      <c r="L64" s="9"/>
    </row>
    <row r="65" customFormat="false" ht="20.1" hidden="false" customHeight="true" outlineLevel="0" collapsed="false">
      <c r="B65" s="78"/>
      <c r="C65" s="67" t="s">
        <v>65</v>
      </c>
      <c r="D65" s="28" t="n">
        <f aca="false">魚種別２!D65</f>
        <v>210245</v>
      </c>
      <c r="E65" s="26" t="n">
        <v>345080.4</v>
      </c>
      <c r="F65" s="66" t="n">
        <f aca="false">D65/E65*100</f>
        <v>60.9263812143489</v>
      </c>
      <c r="G65" s="28" t="n">
        <f aca="false">魚種別２!G65</f>
        <v>67544</v>
      </c>
      <c r="H65" s="26" t="n">
        <v>138642.8</v>
      </c>
      <c r="I65" s="39" t="n">
        <f aca="false">G65/H65*100</f>
        <v>48.7180005020095</v>
      </c>
      <c r="J65" s="9"/>
      <c r="K65" s="9"/>
      <c r="L65" s="9"/>
    </row>
    <row r="66" customFormat="false" ht="20.1" hidden="false" customHeight="true" outlineLevel="0" collapsed="false">
      <c r="B66" s="78"/>
      <c r="C66" s="67" t="s">
        <v>66</v>
      </c>
      <c r="D66" s="34" t="str">
        <f aca="false">魚種別２!D66</f>
        <v>-</v>
      </c>
      <c r="E66" s="37" t="n">
        <v>0.8</v>
      </c>
      <c r="F66" s="64" t="s">
        <v>13</v>
      </c>
      <c r="G66" s="34" t="str">
        <f aca="false">魚種別２!G66</f>
        <v>-</v>
      </c>
      <c r="H66" s="37" t="n">
        <v>5.4</v>
      </c>
      <c r="I66" s="65" t="s">
        <v>13</v>
      </c>
      <c r="J66" s="9"/>
      <c r="K66" s="9"/>
      <c r="L66" s="9"/>
    </row>
    <row r="67" customFormat="false" ht="20.1" hidden="false" customHeight="true" outlineLevel="0" collapsed="false">
      <c r="B67" s="78"/>
      <c r="C67" s="67" t="s">
        <v>67</v>
      </c>
      <c r="D67" s="28" t="n">
        <f aca="false">魚種別２!D67</f>
        <v>1885</v>
      </c>
      <c r="E67" s="26" t="n">
        <v>3984.2</v>
      </c>
      <c r="F67" s="66" t="n">
        <f aca="false">D67/E67*100</f>
        <v>47.3118819336379</v>
      </c>
      <c r="G67" s="28" t="n">
        <f aca="false">魚種別２!G67</f>
        <v>2691</v>
      </c>
      <c r="H67" s="26" t="n">
        <v>4525</v>
      </c>
      <c r="I67" s="39" t="n">
        <f aca="false">G67/H67*100</f>
        <v>59.4696132596685</v>
      </c>
      <c r="J67" s="9"/>
      <c r="K67" s="9"/>
      <c r="L67" s="9"/>
    </row>
    <row r="68" customFormat="false" ht="20.1" hidden="false" customHeight="true" outlineLevel="0" collapsed="false">
      <c r="B68" s="78"/>
      <c r="C68" s="67" t="s">
        <v>68</v>
      </c>
      <c r="D68" s="28" t="n">
        <f aca="false">魚種別２!D68</f>
        <v>4511</v>
      </c>
      <c r="E68" s="26" t="n">
        <v>9217.4</v>
      </c>
      <c r="F68" s="66" t="n">
        <f aca="false">D68/E68*100</f>
        <v>48.9400481697659</v>
      </c>
      <c r="G68" s="28" t="n">
        <f aca="false">魚種別２!G68</f>
        <v>2585</v>
      </c>
      <c r="H68" s="26" t="n">
        <v>4355.6</v>
      </c>
      <c r="I68" s="39" t="n">
        <f aca="false">G68/H68*100</f>
        <v>59.3488841950592</v>
      </c>
      <c r="J68" s="9"/>
      <c r="K68" s="9"/>
      <c r="L68" s="9"/>
    </row>
    <row r="69" customFormat="false" ht="20.1" hidden="false" customHeight="true" outlineLevel="0" collapsed="false">
      <c r="B69" s="78"/>
      <c r="C69" s="67" t="s">
        <v>69</v>
      </c>
      <c r="D69" s="28" t="n">
        <f aca="false">魚種別２!D69</f>
        <v>2668</v>
      </c>
      <c r="E69" s="26" t="n">
        <v>6421</v>
      </c>
      <c r="F69" s="66" t="n">
        <f aca="false">D69/E69*100</f>
        <v>41.5511602554119</v>
      </c>
      <c r="G69" s="28" t="n">
        <f aca="false">魚種別２!G69</f>
        <v>1595</v>
      </c>
      <c r="H69" s="26" t="n">
        <v>4809.2</v>
      </c>
      <c r="I69" s="39" t="n">
        <f aca="false">G69/H69*100</f>
        <v>33.1655992680695</v>
      </c>
      <c r="J69" s="9"/>
      <c r="K69" s="9"/>
      <c r="L69" s="9"/>
    </row>
    <row r="70" customFormat="false" ht="20.1" hidden="false" customHeight="true" outlineLevel="0" collapsed="false">
      <c r="B70" s="78"/>
      <c r="C70" s="67" t="s">
        <v>70</v>
      </c>
      <c r="D70" s="28" t="n">
        <f aca="false">魚種別２!D70</f>
        <v>155776</v>
      </c>
      <c r="E70" s="26" t="n">
        <v>191136.4</v>
      </c>
      <c r="F70" s="66" t="n">
        <f aca="false">D70/E70*100</f>
        <v>81.4999131510272</v>
      </c>
      <c r="G70" s="28" t="n">
        <f aca="false">魚種別２!G70</f>
        <v>327294</v>
      </c>
      <c r="H70" s="26" t="n">
        <v>283196.8</v>
      </c>
      <c r="I70" s="39" t="n">
        <f aca="false">G70/H70*100</f>
        <v>115.571221143742</v>
      </c>
      <c r="J70" s="9"/>
      <c r="K70" s="9"/>
      <c r="L70" s="9"/>
    </row>
    <row r="71" customFormat="false" ht="20.1" hidden="false" customHeight="true" outlineLevel="0" collapsed="false">
      <c r="B71" s="78"/>
      <c r="C71" s="67" t="s">
        <v>71</v>
      </c>
      <c r="D71" s="28" t="n">
        <f aca="false">魚種別２!D71</f>
        <v>37450</v>
      </c>
      <c r="E71" s="26" t="n">
        <v>2983.6</v>
      </c>
      <c r="F71" s="66" t="n">
        <f aca="false">D71/E71*100</f>
        <v>1255.19506636278</v>
      </c>
      <c r="G71" s="28" t="n">
        <f aca="false">魚種別２!G71</f>
        <v>5771</v>
      </c>
      <c r="H71" s="26" t="n">
        <v>464</v>
      </c>
      <c r="I71" s="39" t="n">
        <f aca="false">G71/H71*100</f>
        <v>1243.75</v>
      </c>
      <c r="J71" s="9"/>
      <c r="K71" s="9"/>
      <c r="L71" s="9"/>
    </row>
    <row r="72" customFormat="false" ht="20.1" hidden="false" customHeight="true" outlineLevel="0" collapsed="false">
      <c r="B72" s="78"/>
      <c r="C72" s="86" t="s">
        <v>47</v>
      </c>
      <c r="D72" s="87" t="n">
        <f aca="false">魚種別２!D72</f>
        <v>855</v>
      </c>
      <c r="E72" s="88" t="n">
        <v>1271.8</v>
      </c>
      <c r="F72" s="89" t="n">
        <f aca="false">D72/E72*100</f>
        <v>67.2275515018085</v>
      </c>
      <c r="G72" s="87" t="n">
        <f aca="false">魚種別２!G72</f>
        <v>409</v>
      </c>
      <c r="H72" s="88" t="n">
        <v>724.2</v>
      </c>
      <c r="I72" s="90" t="n">
        <f aca="false">G72/H72*100</f>
        <v>56.4761115713891</v>
      </c>
      <c r="J72" s="9"/>
      <c r="K72" s="9"/>
      <c r="L72" s="9"/>
    </row>
    <row r="73" customFormat="false" ht="20.1" hidden="false" customHeight="true" outlineLevel="0" collapsed="false">
      <c r="B73" s="78"/>
      <c r="C73" s="48" t="s">
        <v>48</v>
      </c>
      <c r="D73" s="52" t="n">
        <f aca="false">SUM(D58:D72)</f>
        <v>4224963</v>
      </c>
      <c r="E73" s="50" t="n">
        <f aca="false">SUM(E58:E72)</f>
        <v>8012427.4</v>
      </c>
      <c r="F73" s="91" t="n">
        <f aca="false">D73/E73*100</f>
        <v>52.730125205253</v>
      </c>
      <c r="G73" s="52" t="n">
        <f aca="false">SUM(G58:G72)</f>
        <v>1270473</v>
      </c>
      <c r="H73" s="50" t="n">
        <f aca="false">SUM(H58:H72)</f>
        <v>2030999.6</v>
      </c>
      <c r="I73" s="53" t="n">
        <f aca="false">G73/H73*100</f>
        <v>62.5540743582618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2" t="s">
        <v>73</v>
      </c>
      <c r="D74" s="93" t="str">
        <f aca="false">魚種別２!D74</f>
        <v>-</v>
      </c>
      <c r="E74" s="81" t="n">
        <v>10176.8</v>
      </c>
      <c r="F74" s="82" t="s">
        <v>13</v>
      </c>
      <c r="G74" s="93" t="str">
        <f aca="false">魚種別２!G74</f>
        <v>-</v>
      </c>
      <c r="H74" s="81" t="n">
        <v>1514.6</v>
      </c>
      <c r="I74" s="95" t="s">
        <v>13</v>
      </c>
      <c r="J74" s="9"/>
      <c r="K74" s="9"/>
      <c r="L74" s="9"/>
    </row>
    <row r="75" customFormat="false" ht="20.1" hidden="false" customHeight="true" outlineLevel="0" collapsed="false">
      <c r="B75" s="17"/>
      <c r="C75" s="67" t="s">
        <v>74</v>
      </c>
      <c r="D75" s="28" t="n">
        <f aca="false">魚種別２!D75</f>
        <v>443</v>
      </c>
      <c r="E75" s="26" t="n">
        <v>626.6</v>
      </c>
      <c r="F75" s="66" t="n">
        <f aca="false">D75/E75*100</f>
        <v>70.6990105330354</v>
      </c>
      <c r="G75" s="28" t="n">
        <f aca="false">魚種別２!G75</f>
        <v>107</v>
      </c>
      <c r="H75" s="26" t="n">
        <v>250.2</v>
      </c>
      <c r="I75" s="39" t="n">
        <f aca="false">G75/H75*100</f>
        <v>42.7657873701039</v>
      </c>
      <c r="J75" s="9"/>
      <c r="K75" s="9"/>
      <c r="L75" s="9"/>
    </row>
    <row r="76" customFormat="false" ht="20.1" hidden="false" customHeight="true" outlineLevel="0" collapsed="false">
      <c r="B76" s="17"/>
      <c r="C76" s="86" t="s">
        <v>47</v>
      </c>
      <c r="D76" s="87" t="n">
        <f aca="false">魚種別２!D76</f>
        <v>1549</v>
      </c>
      <c r="E76" s="88" t="n">
        <v>2142.8</v>
      </c>
      <c r="F76" s="89" t="n">
        <f aca="false">D76/E76*100</f>
        <v>72.2885943625163</v>
      </c>
      <c r="G76" s="87" t="n">
        <f aca="false">魚種別２!G76</f>
        <v>1140</v>
      </c>
      <c r="H76" s="88" t="n">
        <v>1393</v>
      </c>
      <c r="I76" s="90" t="n">
        <f aca="false">G76/H76*100</f>
        <v>81.83776022972</v>
      </c>
      <c r="J76" s="9"/>
      <c r="K76" s="9"/>
      <c r="L76" s="9"/>
    </row>
    <row r="77" customFormat="false" ht="20.1" hidden="false" customHeight="true" outlineLevel="0" collapsed="false">
      <c r="B77" s="17"/>
      <c r="C77" s="96" t="s">
        <v>48</v>
      </c>
      <c r="D77" s="49" t="n">
        <f aca="false">SUM(D74:D76)</f>
        <v>1992</v>
      </c>
      <c r="E77" s="50" t="n">
        <f aca="false">SUM(E74:E76)</f>
        <v>12946.2</v>
      </c>
      <c r="F77" s="51" t="n">
        <f aca="false">D77/E77*100</f>
        <v>15.3867544144228</v>
      </c>
      <c r="G77" s="49" t="n">
        <f aca="false">SUM(G74:G76)</f>
        <v>1247</v>
      </c>
      <c r="H77" s="50" t="n">
        <f aca="false">SUM(H74:H76)</f>
        <v>3157.8</v>
      </c>
      <c r="I77" s="97" t="n">
        <f aca="false">G77/H77*100</f>
        <v>39.4895180188739</v>
      </c>
      <c r="J77" s="9"/>
      <c r="K77" s="9"/>
      <c r="L77" s="9"/>
    </row>
    <row r="78" customFormat="false" ht="20.1" hidden="false" customHeight="true" outlineLevel="0" collapsed="false">
      <c r="B78" s="98" t="s">
        <v>75</v>
      </c>
      <c r="C78" s="98"/>
      <c r="D78" s="49" t="n">
        <f aca="false">D43+D57+D73+D77</f>
        <v>8366506</v>
      </c>
      <c r="E78" s="50" t="n">
        <f aca="false">E43+E57+E73+E77</f>
        <v>11801725.2</v>
      </c>
      <c r="F78" s="51" t="n">
        <f aca="false">D78/E78*100</f>
        <v>70.8922285362144</v>
      </c>
      <c r="G78" s="49" t="n">
        <f aca="false">G43+G57+G73+G77</f>
        <v>2376413</v>
      </c>
      <c r="H78" s="50" t="n">
        <f aca="false">H43+H57+H73+H77</f>
        <v>3291609.4</v>
      </c>
      <c r="I78" s="97" t="n">
        <f aca="false">G78/H78*100</f>
        <v>72.1960813454962</v>
      </c>
      <c r="J78" s="9"/>
      <c r="K78" s="9"/>
      <c r="L78" s="9"/>
    </row>
    <row r="79" customFormat="false" ht="18" hidden="false" customHeight="true" outlineLevel="0" collapsed="false">
      <c r="B79" s="99"/>
      <c r="C79" s="99"/>
      <c r="D79" s="99"/>
      <c r="E79" s="99"/>
      <c r="F79" s="99"/>
      <c r="G79" s="99"/>
      <c r="H79" s="99"/>
      <c r="I79" s="99"/>
      <c r="J79" s="9"/>
      <c r="K79" s="9"/>
      <c r="L79" s="9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99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21">
    <mergeCell ref="B1:C1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6.62"/>
    <col collapsed="false" customWidth="true" hidden="false" outlineLevel="0" max="3" min="3" style="0" width="16.25"/>
    <col collapsed="false" customWidth="true" hidden="false" outlineLevel="0" max="4" min="4" style="0" width="13.99"/>
    <col collapsed="false" customWidth="true" hidden="false" outlineLevel="0" max="5" min="5" style="0" width="16.62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4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11"/>
      <c r="C1" s="111"/>
      <c r="H1" s="47"/>
    </row>
    <row r="2" customFormat="false" ht="18.75" hidden="false" customHeight="false" outlineLevel="0" collapsed="false">
      <c r="B2" s="2" t="s">
        <v>84</v>
      </c>
    </row>
    <row r="3" customFormat="false" ht="18" hidden="false" customHeight="true" outlineLevel="0" collapsed="false">
      <c r="B3" s="99"/>
      <c r="C3" s="99"/>
      <c r="D3" s="99"/>
      <c r="E3" s="99"/>
      <c r="F3" s="99"/>
      <c r="G3" s="112" t="s">
        <v>85</v>
      </c>
      <c r="H3" s="112"/>
      <c r="I3" s="112"/>
      <c r="J3" s="9"/>
      <c r="K3" s="9"/>
      <c r="L3" s="9"/>
    </row>
    <row r="4" customFormat="false" ht="27" hidden="false" customHeight="true" outlineLevel="0" collapsed="false">
      <c r="B4" s="113" t="s">
        <v>86</v>
      </c>
      <c r="C4" s="114" t="s">
        <v>87</v>
      </c>
      <c r="D4" s="115" t="s">
        <v>88</v>
      </c>
      <c r="E4" s="116" t="s">
        <v>57</v>
      </c>
      <c r="F4" s="117" t="s">
        <v>89</v>
      </c>
      <c r="G4" s="117" t="s">
        <v>90</v>
      </c>
      <c r="H4" s="113" t="s">
        <v>91</v>
      </c>
      <c r="I4" s="54"/>
      <c r="J4" s="9"/>
      <c r="K4" s="9"/>
      <c r="L4" s="9"/>
    </row>
    <row r="5" customFormat="false" ht="18" hidden="false" customHeight="true" outlineLevel="0" collapsed="false">
      <c r="B5" s="118" t="s">
        <v>92</v>
      </c>
      <c r="C5" s="119" t="n">
        <v>120403</v>
      </c>
      <c r="D5" s="50" t="n">
        <v>84411</v>
      </c>
      <c r="E5" s="50" t="n">
        <v>194037</v>
      </c>
      <c r="F5" s="120" t="n">
        <v>3339</v>
      </c>
      <c r="G5" s="120" t="n">
        <v>402189</v>
      </c>
      <c r="H5" s="121" t="n">
        <v>84693880</v>
      </c>
      <c r="I5" s="54"/>
      <c r="J5" s="9"/>
      <c r="K5" s="9"/>
      <c r="L5" s="9"/>
    </row>
    <row r="6" customFormat="false" ht="18" hidden="false" customHeight="true" outlineLevel="0" collapsed="false">
      <c r="B6" s="122" t="s">
        <v>93</v>
      </c>
      <c r="C6" s="119" t="n">
        <v>98940</v>
      </c>
      <c r="D6" s="50" t="n">
        <v>90154</v>
      </c>
      <c r="E6" s="50" t="n">
        <v>215906</v>
      </c>
      <c r="F6" s="120" t="n">
        <v>5745</v>
      </c>
      <c r="G6" s="120" t="n">
        <v>410745</v>
      </c>
      <c r="H6" s="121" t="n">
        <v>83077761</v>
      </c>
      <c r="I6" s="54"/>
      <c r="J6" s="9"/>
      <c r="K6" s="9"/>
      <c r="L6" s="9"/>
    </row>
    <row r="7" customFormat="false" ht="18" hidden="false" customHeight="true" outlineLevel="0" collapsed="false">
      <c r="B7" s="122" t="s">
        <v>94</v>
      </c>
      <c r="C7" s="119" t="n">
        <v>112136</v>
      </c>
      <c r="D7" s="50" t="n">
        <v>100861</v>
      </c>
      <c r="E7" s="50" t="n">
        <v>224620</v>
      </c>
      <c r="F7" s="120" t="n">
        <v>7539</v>
      </c>
      <c r="G7" s="120" t="n">
        <v>445156</v>
      </c>
      <c r="H7" s="121" t="n">
        <v>81805607</v>
      </c>
      <c r="I7" s="54"/>
      <c r="J7" s="9"/>
      <c r="K7" s="9"/>
      <c r="L7" s="9"/>
    </row>
    <row r="8" customFormat="false" ht="18" hidden="false" customHeight="true" outlineLevel="0" collapsed="false">
      <c r="B8" s="122" t="s">
        <v>95</v>
      </c>
      <c r="C8" s="119" t="n">
        <v>102012</v>
      </c>
      <c r="D8" s="50" t="n">
        <v>92661</v>
      </c>
      <c r="E8" s="50" t="n">
        <v>169446</v>
      </c>
      <c r="F8" s="120" t="n">
        <v>4100</v>
      </c>
      <c r="G8" s="120" t="n">
        <v>368219</v>
      </c>
      <c r="H8" s="121" t="n">
        <v>73875201</v>
      </c>
      <c r="I8" s="54"/>
      <c r="J8" s="9"/>
      <c r="K8" s="9"/>
      <c r="L8" s="9"/>
    </row>
    <row r="9" customFormat="false" ht="18" hidden="false" customHeight="true" outlineLevel="0" collapsed="false">
      <c r="B9" s="122" t="s">
        <v>96</v>
      </c>
      <c r="C9" s="119" t="n">
        <v>73332</v>
      </c>
      <c r="D9" s="50" t="n">
        <v>86508</v>
      </c>
      <c r="E9" s="50" t="n">
        <v>192899</v>
      </c>
      <c r="F9" s="120" t="n">
        <v>5005</v>
      </c>
      <c r="G9" s="120" t="n">
        <v>357744</v>
      </c>
      <c r="H9" s="121" t="n">
        <v>71418922</v>
      </c>
      <c r="I9" s="54"/>
      <c r="J9" s="9"/>
      <c r="K9" s="9"/>
      <c r="L9" s="9"/>
    </row>
    <row r="10" customFormat="false" ht="18" hidden="false" customHeight="true" outlineLevel="0" collapsed="false">
      <c r="B10" s="122" t="s">
        <v>97</v>
      </c>
      <c r="C10" s="119" t="n">
        <v>58057</v>
      </c>
      <c r="D10" s="50" t="n">
        <v>92228</v>
      </c>
      <c r="E10" s="50" t="n">
        <v>229571</v>
      </c>
      <c r="F10" s="120" t="n">
        <v>1539</v>
      </c>
      <c r="G10" s="120" t="n">
        <v>381396</v>
      </c>
      <c r="H10" s="121" t="n">
        <v>67466701</v>
      </c>
      <c r="I10" s="54"/>
      <c r="J10" s="9"/>
      <c r="K10" s="9"/>
      <c r="L10" s="9"/>
    </row>
    <row r="11" customFormat="false" ht="18" hidden="false" customHeight="true" outlineLevel="0" collapsed="false">
      <c r="B11" s="122" t="s">
        <v>98</v>
      </c>
      <c r="C11" s="119" t="n">
        <v>57664</v>
      </c>
      <c r="D11" s="50" t="n">
        <v>94998</v>
      </c>
      <c r="E11" s="50" t="n">
        <v>208689</v>
      </c>
      <c r="F11" s="120" t="n">
        <v>4351</v>
      </c>
      <c r="G11" s="120" t="n">
        <v>365702</v>
      </c>
      <c r="H11" s="121" t="n">
        <v>58733975</v>
      </c>
      <c r="I11" s="54"/>
      <c r="J11" s="9"/>
      <c r="K11" s="9"/>
      <c r="L11" s="9"/>
    </row>
    <row r="12" customFormat="false" ht="18" hidden="false" customHeight="true" outlineLevel="0" collapsed="false">
      <c r="B12" s="122" t="s">
        <v>99</v>
      </c>
      <c r="C12" s="119" t="n">
        <v>39122</v>
      </c>
      <c r="D12" s="50" t="n">
        <v>111525</v>
      </c>
      <c r="E12" s="50" t="n">
        <v>170619</v>
      </c>
      <c r="F12" s="120" t="n">
        <v>6220</v>
      </c>
      <c r="G12" s="120" t="n">
        <v>327486</v>
      </c>
      <c r="H12" s="121" t="n">
        <v>58461277</v>
      </c>
      <c r="I12" s="54"/>
      <c r="J12" s="9"/>
      <c r="K12" s="9"/>
      <c r="L12" s="9"/>
    </row>
    <row r="13" customFormat="false" ht="18" hidden="false" customHeight="true" outlineLevel="0" collapsed="false">
      <c r="B13" s="122" t="s">
        <v>100</v>
      </c>
      <c r="C13" s="119" t="n">
        <v>43328</v>
      </c>
      <c r="D13" s="50" t="n">
        <v>86553</v>
      </c>
      <c r="E13" s="50" t="n">
        <v>147363</v>
      </c>
      <c r="F13" s="120" t="n">
        <v>3273</v>
      </c>
      <c r="G13" s="120" t="n">
        <v>280518</v>
      </c>
      <c r="H13" s="121" t="n">
        <v>51655296</v>
      </c>
      <c r="I13" s="54"/>
      <c r="J13" s="9"/>
      <c r="K13" s="9"/>
      <c r="L13" s="9"/>
    </row>
    <row r="14" customFormat="false" ht="18" hidden="false" customHeight="true" outlineLevel="0" collapsed="false">
      <c r="B14" s="122" t="s">
        <v>101</v>
      </c>
      <c r="C14" s="119" t="n">
        <v>51175</v>
      </c>
      <c r="D14" s="50" t="n">
        <v>104264</v>
      </c>
      <c r="E14" s="50" t="n">
        <v>137444</v>
      </c>
      <c r="F14" s="120" t="n">
        <v>3181</v>
      </c>
      <c r="G14" s="120" t="n">
        <v>296063</v>
      </c>
      <c r="H14" s="121" t="n">
        <v>60606203</v>
      </c>
      <c r="I14" s="9"/>
      <c r="J14" s="9"/>
      <c r="K14" s="9"/>
      <c r="L14" s="9"/>
    </row>
    <row r="15" customFormat="false" ht="18" hidden="false" customHeight="true" outlineLevel="0" collapsed="false">
      <c r="B15" s="122" t="s">
        <v>102</v>
      </c>
      <c r="C15" s="119" t="n">
        <v>66182</v>
      </c>
      <c r="D15" s="50" t="n">
        <v>94686</v>
      </c>
      <c r="E15" s="50" t="n">
        <v>16974</v>
      </c>
      <c r="F15" s="120" t="n">
        <v>1820</v>
      </c>
      <c r="G15" s="120" t="n">
        <v>289662</v>
      </c>
      <c r="H15" s="121" t="n">
        <v>56914275</v>
      </c>
    </row>
    <row r="16" customFormat="false" ht="18" hidden="false" customHeight="true" outlineLevel="0" collapsed="false">
      <c r="B16" s="122" t="s">
        <v>103</v>
      </c>
      <c r="C16" s="119" t="n">
        <v>92338</v>
      </c>
      <c r="D16" s="50" t="n">
        <v>74270</v>
      </c>
      <c r="E16" s="50" t="n">
        <v>108151</v>
      </c>
      <c r="F16" s="120" t="n">
        <v>3670</v>
      </c>
      <c r="G16" s="120" t="n">
        <v>278430</v>
      </c>
      <c r="H16" s="121" t="n">
        <v>54675325</v>
      </c>
    </row>
    <row r="17" customFormat="false" ht="18" hidden="false" customHeight="true" outlineLevel="0" collapsed="false">
      <c r="B17" s="123" t="s">
        <v>104</v>
      </c>
      <c r="C17" s="119" t="n">
        <v>84561</v>
      </c>
      <c r="D17" s="50" t="n">
        <v>102282</v>
      </c>
      <c r="E17" s="50" t="n">
        <v>105556</v>
      </c>
      <c r="F17" s="124" t="n">
        <v>3296</v>
      </c>
      <c r="G17" s="124" t="n">
        <v>295695</v>
      </c>
      <c r="H17" s="125" t="n">
        <v>57216973</v>
      </c>
    </row>
    <row r="18" customFormat="false" ht="18" hidden="false" customHeight="true" outlineLevel="0" collapsed="false">
      <c r="B18" s="123" t="s">
        <v>105</v>
      </c>
      <c r="C18" s="126" t="n">
        <v>81544.764</v>
      </c>
      <c r="D18" s="127" t="n">
        <v>88870.221</v>
      </c>
      <c r="E18" s="127" t="n">
        <v>88914.877</v>
      </c>
      <c r="F18" s="124" t="n">
        <v>2024.313</v>
      </c>
      <c r="G18" s="124" t="n">
        <v>261354.175</v>
      </c>
      <c r="H18" s="124" t="n">
        <v>53171349</v>
      </c>
    </row>
    <row r="19" customFormat="false" ht="18" hidden="false" customHeight="true" outlineLevel="0" collapsed="false">
      <c r="B19" s="128" t="s">
        <v>106</v>
      </c>
      <c r="C19" s="22" t="n">
        <v>2806</v>
      </c>
      <c r="D19" s="20" t="n">
        <v>1263</v>
      </c>
      <c r="E19" s="20" t="n">
        <v>5706</v>
      </c>
      <c r="F19" s="129" t="n">
        <v>3.116</v>
      </c>
      <c r="G19" s="130" t="n">
        <v>9778.792</v>
      </c>
      <c r="H19" s="130" t="n">
        <v>2990938</v>
      </c>
    </row>
    <row r="20" customFormat="false" ht="18" hidden="false" customHeight="true" outlineLevel="0" collapsed="false">
      <c r="B20" s="131" t="s">
        <v>107</v>
      </c>
      <c r="C20" s="28" t="n">
        <v>2421</v>
      </c>
      <c r="D20" s="26" t="n">
        <v>3641</v>
      </c>
      <c r="E20" s="26" t="n">
        <v>3438</v>
      </c>
      <c r="F20" s="132" t="n">
        <v>3.604</v>
      </c>
      <c r="G20" s="133" t="n">
        <v>9503.996</v>
      </c>
      <c r="H20" s="133" t="n">
        <v>2269158</v>
      </c>
    </row>
    <row r="21" customFormat="false" ht="18" hidden="false" customHeight="true" outlineLevel="0" collapsed="false">
      <c r="B21" s="131" t="s">
        <v>108</v>
      </c>
      <c r="C21" s="28" t="n">
        <v>1788</v>
      </c>
      <c r="D21" s="26" t="n">
        <v>5226</v>
      </c>
      <c r="E21" s="26" t="n">
        <v>4382</v>
      </c>
      <c r="F21" s="132" t="n">
        <v>10.904</v>
      </c>
      <c r="G21" s="133" t="n">
        <v>11406.645</v>
      </c>
      <c r="H21" s="133" t="n">
        <v>2881519</v>
      </c>
    </row>
    <row r="22" customFormat="false" ht="18" hidden="false" customHeight="true" outlineLevel="0" collapsed="false">
      <c r="B22" s="131" t="s">
        <v>109</v>
      </c>
      <c r="C22" s="28" t="n">
        <v>1648</v>
      </c>
      <c r="D22" s="26" t="n">
        <v>18061</v>
      </c>
      <c r="E22" s="26" t="n">
        <v>2453</v>
      </c>
      <c r="F22" s="132" t="n">
        <v>56.884</v>
      </c>
      <c r="G22" s="133" t="n">
        <v>22220.165</v>
      </c>
      <c r="H22" s="133" t="n">
        <v>3264952</v>
      </c>
    </row>
    <row r="23" customFormat="false" ht="18" hidden="false" customHeight="true" outlineLevel="0" collapsed="false">
      <c r="B23" s="131" t="s">
        <v>110</v>
      </c>
      <c r="C23" s="28" t="n">
        <v>2430</v>
      </c>
      <c r="D23" s="26" t="n">
        <v>20780</v>
      </c>
      <c r="E23" s="26" t="n">
        <v>2683</v>
      </c>
      <c r="F23" s="132" t="n">
        <v>353.839</v>
      </c>
      <c r="G23" s="133" t="n">
        <v>26246.612</v>
      </c>
      <c r="H23" s="133" t="n">
        <v>3753463</v>
      </c>
    </row>
    <row r="24" customFormat="false" ht="18" hidden="false" customHeight="true" outlineLevel="0" collapsed="false">
      <c r="B24" s="131" t="s">
        <v>111</v>
      </c>
      <c r="C24" s="28" t="n">
        <v>2875.068</v>
      </c>
      <c r="D24" s="26" t="n">
        <v>24719.561</v>
      </c>
      <c r="E24" s="26" t="n">
        <v>5205.998</v>
      </c>
      <c r="F24" s="132" t="n">
        <v>238.273</v>
      </c>
      <c r="G24" s="133" t="n">
        <v>33038.856</v>
      </c>
      <c r="H24" s="133" t="n">
        <v>4697235</v>
      </c>
    </row>
    <row r="25" customFormat="false" ht="18" hidden="false" customHeight="true" outlineLevel="0" collapsed="false">
      <c r="B25" s="131" t="s">
        <v>112</v>
      </c>
      <c r="C25" s="28" t="n">
        <v>1667.493</v>
      </c>
      <c r="D25" s="26" t="n">
        <v>17237.325</v>
      </c>
      <c r="E25" s="26" t="n">
        <v>17263.552</v>
      </c>
      <c r="F25" s="132" t="n">
        <v>224.798</v>
      </c>
      <c r="G25" s="133" t="n">
        <v>36393.142</v>
      </c>
      <c r="H25" s="133" t="n">
        <v>6363773</v>
      </c>
    </row>
    <row r="26" customFormat="false" ht="18" hidden="false" customHeight="true" outlineLevel="0" collapsed="false">
      <c r="B26" s="131" t="s">
        <v>113</v>
      </c>
      <c r="C26" s="28" t="n">
        <v>6669.143</v>
      </c>
      <c r="D26" s="26" t="n">
        <v>6996.641</v>
      </c>
      <c r="E26" s="26" t="n">
        <v>15988.618</v>
      </c>
      <c r="F26" s="132" t="n">
        <v>313.456</v>
      </c>
      <c r="G26" s="133" t="n">
        <v>29967.858</v>
      </c>
      <c r="H26" s="133" t="n">
        <v>5053868</v>
      </c>
    </row>
    <row r="27" customFormat="false" ht="18" hidden="false" customHeight="true" outlineLevel="0" collapsed="false">
      <c r="B27" s="131" t="s">
        <v>114</v>
      </c>
      <c r="C27" s="28" t="n">
        <v>21256.199</v>
      </c>
      <c r="D27" s="26" t="n">
        <v>6245.591</v>
      </c>
      <c r="E27" s="26" t="n">
        <v>13542.131</v>
      </c>
      <c r="F27" s="132" t="n">
        <v>631.915</v>
      </c>
      <c r="G27" s="133" t="n">
        <v>41675.836</v>
      </c>
      <c r="H27" s="133" t="n">
        <v>4970904</v>
      </c>
    </row>
    <row r="28" customFormat="false" ht="18" hidden="false" customHeight="true" outlineLevel="0" collapsed="false">
      <c r="B28" s="131" t="s">
        <v>115</v>
      </c>
      <c r="C28" s="28" t="n">
        <v>16178.401</v>
      </c>
      <c r="D28" s="26" t="n">
        <v>2752.24</v>
      </c>
      <c r="E28" s="26" t="n">
        <v>11217.132</v>
      </c>
      <c r="F28" s="132" t="n">
        <v>521.649</v>
      </c>
      <c r="G28" s="133" t="n">
        <v>30669.422</v>
      </c>
      <c r="H28" s="133" t="n">
        <v>4810876</v>
      </c>
    </row>
    <row r="29" customFormat="false" ht="18" hidden="false" customHeight="true" outlineLevel="0" collapsed="false">
      <c r="B29" s="131" t="s">
        <v>116</v>
      </c>
      <c r="C29" s="28" t="n">
        <v>6983.994</v>
      </c>
      <c r="D29" s="26" t="n">
        <v>1287.36</v>
      </c>
      <c r="E29" s="26" t="n">
        <v>13149.978</v>
      </c>
      <c r="F29" s="132" t="n">
        <v>340.212</v>
      </c>
      <c r="G29" s="133" t="n">
        <v>21761.544</v>
      </c>
      <c r="H29" s="133" t="n">
        <v>5123244</v>
      </c>
    </row>
    <row r="30" customFormat="false" ht="18" hidden="false" customHeight="true" outlineLevel="0" collapsed="false">
      <c r="B30" s="134" t="s">
        <v>117</v>
      </c>
      <c r="C30" s="69" t="n">
        <v>4384.073</v>
      </c>
      <c r="D30" s="70" t="n">
        <v>2778.919</v>
      </c>
      <c r="E30" s="70" t="n">
        <v>9152.595</v>
      </c>
      <c r="F30" s="135" t="n">
        <v>48.701</v>
      </c>
      <c r="G30" s="136" t="n">
        <v>16364.288</v>
      </c>
      <c r="H30" s="136" t="n">
        <v>5007452</v>
      </c>
    </row>
    <row r="31" customFormat="false" ht="18" hidden="false" customHeight="true" outlineLevel="0" collapsed="false">
      <c r="B31" s="137" t="s">
        <v>118</v>
      </c>
      <c r="C31" s="74" t="n">
        <v>71106.854</v>
      </c>
      <c r="D31" s="75" t="n">
        <v>110990.006</v>
      </c>
      <c r="E31" s="75" t="n">
        <v>104182.974</v>
      </c>
      <c r="F31" s="138" t="n">
        <v>2747.348</v>
      </c>
      <c r="G31" s="139" t="n">
        <v>289027.182</v>
      </c>
      <c r="H31" s="139" t="n">
        <v>51187382</v>
      </c>
      <c r="I31" s="47"/>
    </row>
    <row r="32" customFormat="false" ht="18" hidden="false" customHeight="true" outlineLevel="0" collapsed="false">
      <c r="B32" s="140" t="s">
        <v>119</v>
      </c>
      <c r="C32" s="80" t="n">
        <f aca="false">魚種別１!$D$43/1000</f>
        <v>2448.496</v>
      </c>
      <c r="D32" s="81" t="n">
        <f aca="false">魚種別１!$D$57/1000</f>
        <v>1691.055</v>
      </c>
      <c r="E32" s="81" t="n">
        <f aca="false">魚種別１!$D$73/1000</f>
        <v>4224.963</v>
      </c>
      <c r="F32" s="141" t="n">
        <f aca="false">魚種別１!$D$77/1000</f>
        <v>1.992</v>
      </c>
      <c r="G32" s="142" t="n">
        <f aca="false">魚種別１!$D$78/1000</f>
        <v>8366.506</v>
      </c>
      <c r="H32" s="142" t="n">
        <f aca="false">魚種別１!$G$78</f>
        <v>2376413</v>
      </c>
      <c r="I32" s="47"/>
    </row>
    <row r="33" customFormat="false" ht="18" hidden="false" customHeight="true" outlineLevel="0" collapsed="false">
      <c r="B33" s="131" t="s">
        <v>107</v>
      </c>
      <c r="C33" s="28"/>
      <c r="D33" s="26"/>
      <c r="E33" s="26"/>
      <c r="F33" s="132"/>
      <c r="G33" s="133"/>
      <c r="H33" s="133"/>
    </row>
    <row r="34" customFormat="false" ht="18" hidden="false" customHeight="true" outlineLevel="0" collapsed="false">
      <c r="B34" s="131" t="s">
        <v>108</v>
      </c>
      <c r="C34" s="28"/>
      <c r="D34" s="26"/>
      <c r="E34" s="26"/>
      <c r="F34" s="132"/>
      <c r="G34" s="133"/>
      <c r="H34" s="133"/>
    </row>
    <row r="35" customFormat="false" ht="18" hidden="false" customHeight="true" outlineLevel="0" collapsed="false">
      <c r="B35" s="131" t="s">
        <v>109</v>
      </c>
      <c r="C35" s="28"/>
      <c r="D35" s="26"/>
      <c r="E35" s="26"/>
      <c r="F35" s="132"/>
      <c r="G35" s="133"/>
      <c r="H35" s="133"/>
    </row>
    <row r="36" customFormat="false" ht="18" hidden="false" customHeight="true" outlineLevel="0" collapsed="false">
      <c r="B36" s="131" t="s">
        <v>110</v>
      </c>
      <c r="C36" s="28"/>
      <c r="D36" s="26"/>
      <c r="E36" s="26"/>
      <c r="F36" s="132"/>
      <c r="G36" s="133"/>
      <c r="H36" s="133"/>
    </row>
    <row r="37" customFormat="false" ht="18" hidden="false" customHeight="true" outlineLevel="0" collapsed="false">
      <c r="B37" s="131" t="s">
        <v>111</v>
      </c>
      <c r="C37" s="28"/>
      <c r="D37" s="26"/>
      <c r="E37" s="26"/>
      <c r="F37" s="132"/>
      <c r="G37" s="133"/>
      <c r="H37" s="133"/>
    </row>
    <row r="38" customFormat="false" ht="18" hidden="false" customHeight="true" outlineLevel="0" collapsed="false">
      <c r="B38" s="131" t="s">
        <v>112</v>
      </c>
      <c r="C38" s="28"/>
      <c r="D38" s="26"/>
      <c r="E38" s="26"/>
      <c r="F38" s="132"/>
      <c r="G38" s="133"/>
      <c r="H38" s="133"/>
      <c r="J38" s="47"/>
    </row>
    <row r="39" customFormat="false" ht="18" hidden="false" customHeight="true" outlineLevel="0" collapsed="false">
      <c r="B39" s="131" t="s">
        <v>113</v>
      </c>
      <c r="C39" s="28"/>
      <c r="D39" s="26"/>
      <c r="E39" s="26"/>
      <c r="F39" s="132"/>
      <c r="G39" s="133"/>
      <c r="H39" s="133"/>
    </row>
    <row r="40" customFormat="false" ht="18" hidden="false" customHeight="true" outlineLevel="0" collapsed="false">
      <c r="B40" s="131" t="s">
        <v>114</v>
      </c>
      <c r="C40" s="28"/>
      <c r="D40" s="26"/>
      <c r="E40" s="26"/>
      <c r="F40" s="132"/>
      <c r="G40" s="133"/>
      <c r="H40" s="133"/>
    </row>
    <row r="41" customFormat="false" ht="18" hidden="false" customHeight="true" outlineLevel="0" collapsed="false">
      <c r="B41" s="131" t="s">
        <v>115</v>
      </c>
      <c r="C41" s="28"/>
      <c r="D41" s="26"/>
      <c r="E41" s="26"/>
      <c r="F41" s="132"/>
      <c r="G41" s="133"/>
      <c r="H41" s="133"/>
    </row>
    <row r="42" customFormat="false" ht="18" hidden="false" customHeight="true" outlineLevel="0" collapsed="false">
      <c r="B42" s="131" t="s">
        <v>116</v>
      </c>
      <c r="C42" s="28"/>
      <c r="D42" s="26"/>
      <c r="E42" s="26"/>
      <c r="F42" s="132"/>
      <c r="G42" s="133"/>
      <c r="H42" s="133"/>
    </row>
    <row r="43" customFormat="false" ht="18" hidden="false" customHeight="true" outlineLevel="0" collapsed="false">
      <c r="B43" s="134" t="s">
        <v>117</v>
      </c>
      <c r="C43" s="69"/>
      <c r="D43" s="70"/>
      <c r="E43" s="70"/>
      <c r="F43" s="135"/>
      <c r="G43" s="136"/>
      <c r="H43" s="136"/>
    </row>
    <row r="44" customFormat="false" ht="18" hidden="false" customHeight="true" outlineLevel="0" collapsed="false">
      <c r="B44" s="137" t="s">
        <v>120</v>
      </c>
      <c r="C44" s="119" t="n">
        <f aca="false">SUM(C32:C43)</f>
        <v>2448.496</v>
      </c>
      <c r="D44" s="52" t="n">
        <f aca="false">SUM(D32:D43)</f>
        <v>1691.055</v>
      </c>
      <c r="E44" s="50" t="n">
        <f aca="false">SUM(E32:E43)</f>
        <v>4224.963</v>
      </c>
      <c r="F44" s="139" t="n">
        <f aca="false">SUM(F32:F43)</f>
        <v>1.992</v>
      </c>
      <c r="G44" s="139" t="n">
        <f aca="false">SUM(G32:G43)</f>
        <v>8366.506</v>
      </c>
      <c r="H44" s="139" t="n">
        <f aca="false">SUM(H32:H43)</f>
        <v>2376413</v>
      </c>
    </row>
    <row r="45" customFormat="false" ht="40.5" hidden="false" customHeight="true" outlineLevel="0" collapsed="false">
      <c r="B45" s="143" t="s">
        <v>121</v>
      </c>
      <c r="C45" s="144" t="n">
        <f aca="false">(C44-SUM(C19))/SUM(C19)*100</f>
        <v>-12.7406985032074</v>
      </c>
      <c r="D45" s="145" t="n">
        <f aca="false">(D44-SUM(D19))/SUM(D19)*100</f>
        <v>33.8919239904988</v>
      </c>
      <c r="E45" s="145" t="n">
        <f aca="false">(E44-SUM(E19))/SUM(E19)*100</f>
        <v>-25.9557833859096</v>
      </c>
      <c r="F45" s="146" t="n">
        <f aca="false">(F44-SUM(F19))/SUM(F19)*100</f>
        <v>-36.0718870346598</v>
      </c>
      <c r="G45" s="144" t="n">
        <f aca="false">(G44-SUM(G19))/SUM(G19)*100</f>
        <v>-14.4423360267812</v>
      </c>
      <c r="H45" s="147" t="n">
        <f aca="false">(H44-SUM(H19))/SUM(H19)*100</f>
        <v>-20.546229978689</v>
      </c>
    </row>
    <row r="47" customFormat="false" ht="13.5" hidden="false" customHeight="false" outlineLevel="0" collapsed="false">
      <c r="C47" s="148"/>
      <c r="D47" s="148"/>
      <c r="E47" s="148"/>
      <c r="F47" s="148"/>
      <c r="G47" s="148"/>
      <c r="H47" s="148"/>
    </row>
  </sheetData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14.25"/>
    <col collapsed="false" customWidth="true" hidden="false" outlineLevel="0" max="3" min="3" style="0" width="12.12"/>
    <col collapsed="false" customWidth="true" hidden="false" outlineLevel="0" max="4" min="4" style="0" width="12.75"/>
    <col collapsed="false" customWidth="true" hidden="false" outlineLevel="0" max="5" min="5" style="0" width="13.25"/>
    <col collapsed="false" customWidth="true" hidden="false" outlineLevel="0" max="6" min="6" style="0" width="10.99"/>
    <col collapsed="false" customWidth="true" hidden="false" outlineLevel="0" max="7" min="7" style="0" width="14.37"/>
    <col collapsed="false" customWidth="true" hidden="false" outlineLevel="0" max="8" min="8" style="0" width="15.12"/>
  </cols>
  <sheetData>
    <row r="2" customFormat="false" ht="18.75" hidden="false" customHeight="false" outlineLevel="0" collapsed="false">
      <c r="B2" s="2" t="s">
        <v>122</v>
      </c>
    </row>
    <row r="3" customFormat="false" ht="21.75" hidden="false" customHeight="true" outlineLevel="0" collapsed="false">
      <c r="B3" s="149"/>
      <c r="C3" s="149"/>
      <c r="D3" s="149"/>
      <c r="E3" s="149"/>
      <c r="F3" s="149"/>
      <c r="G3" s="150" t="s">
        <v>123</v>
      </c>
      <c r="H3" s="150"/>
    </row>
    <row r="4" customFormat="false" ht="35.25" hidden="false" customHeight="true" outlineLevel="0" collapsed="false">
      <c r="A4" s="151"/>
      <c r="B4" s="6" t="s">
        <v>124</v>
      </c>
      <c r="C4" s="152" t="s">
        <v>90</v>
      </c>
      <c r="D4" s="152"/>
      <c r="E4" s="152"/>
      <c r="F4" s="152"/>
      <c r="G4" s="152"/>
      <c r="H4" s="117" t="s">
        <v>91</v>
      </c>
    </row>
    <row r="5" customFormat="false" ht="35.25" hidden="false" customHeight="true" outlineLevel="0" collapsed="false">
      <c r="A5" s="151"/>
      <c r="B5" s="6"/>
      <c r="C5" s="14" t="s">
        <v>125</v>
      </c>
      <c r="D5" s="12" t="s">
        <v>49</v>
      </c>
      <c r="E5" s="153" t="s">
        <v>126</v>
      </c>
      <c r="F5" s="12" t="s">
        <v>72</v>
      </c>
      <c r="G5" s="154" t="s">
        <v>127</v>
      </c>
      <c r="H5" s="117"/>
      <c r="I5" s="54"/>
      <c r="J5" s="54"/>
    </row>
    <row r="6" customFormat="false" ht="23.1" hidden="false" customHeight="true" outlineLevel="0" collapsed="false">
      <c r="A6" s="151"/>
      <c r="B6" s="18" t="s">
        <v>128</v>
      </c>
      <c r="C6" s="155" t="n">
        <v>44485</v>
      </c>
      <c r="D6" s="156" t="n">
        <v>53</v>
      </c>
      <c r="E6" s="156" t="n">
        <v>8352</v>
      </c>
      <c r="F6" s="156"/>
      <c r="G6" s="157" t="n">
        <v>52890</v>
      </c>
      <c r="H6" s="158" t="n">
        <v>32688</v>
      </c>
      <c r="I6" s="54"/>
      <c r="J6" s="54"/>
    </row>
    <row r="7" customFormat="false" ht="23.1" hidden="false" customHeight="true" outlineLevel="0" collapsed="false">
      <c r="A7" s="151"/>
      <c r="B7" s="159" t="s">
        <v>129</v>
      </c>
      <c r="C7" s="160" t="n">
        <v>585</v>
      </c>
      <c r="D7" s="161"/>
      <c r="E7" s="161" t="n">
        <v>324</v>
      </c>
      <c r="F7" s="161"/>
      <c r="G7" s="162" t="n">
        <v>909</v>
      </c>
      <c r="H7" s="163" t="n">
        <v>535</v>
      </c>
      <c r="I7" s="54"/>
      <c r="J7" s="54"/>
    </row>
    <row r="8" customFormat="false" ht="23.1" hidden="false" customHeight="true" outlineLevel="0" collapsed="false">
      <c r="A8" s="151"/>
      <c r="B8" s="30" t="s">
        <v>130</v>
      </c>
      <c r="C8" s="160" t="n">
        <v>307</v>
      </c>
      <c r="D8" s="161"/>
      <c r="E8" s="161" t="n">
        <v>671</v>
      </c>
      <c r="F8" s="161"/>
      <c r="G8" s="162" t="n">
        <v>978</v>
      </c>
      <c r="H8" s="163" t="n">
        <v>890</v>
      </c>
      <c r="I8" s="54"/>
      <c r="J8" s="54"/>
    </row>
    <row r="9" customFormat="false" ht="23.1" hidden="false" customHeight="true" outlineLevel="0" collapsed="false">
      <c r="A9" s="151"/>
      <c r="B9" s="30" t="s">
        <v>131</v>
      </c>
      <c r="C9" s="160" t="n">
        <v>182977</v>
      </c>
      <c r="D9" s="161" t="n">
        <v>21</v>
      </c>
      <c r="E9" s="161" t="n">
        <v>92647</v>
      </c>
      <c r="F9" s="161"/>
      <c r="G9" s="162" t="n">
        <v>275645</v>
      </c>
      <c r="H9" s="163" t="n">
        <v>107163</v>
      </c>
      <c r="I9" s="54"/>
      <c r="J9" s="54"/>
    </row>
    <row r="10" customFormat="false" ht="23.1" hidden="false" customHeight="true" outlineLevel="0" collapsed="false">
      <c r="A10" s="151"/>
      <c r="B10" s="164" t="s">
        <v>132</v>
      </c>
      <c r="C10" s="165" t="n">
        <v>519747</v>
      </c>
      <c r="D10" s="166" t="n">
        <v>410</v>
      </c>
      <c r="E10" s="166" t="n">
        <v>139449</v>
      </c>
      <c r="F10" s="166" t="n">
        <v>817</v>
      </c>
      <c r="G10" s="167" t="n">
        <v>660423</v>
      </c>
      <c r="H10" s="168" t="n">
        <v>322706</v>
      </c>
      <c r="I10" s="54"/>
      <c r="J10" s="54"/>
    </row>
    <row r="11" customFormat="false" ht="23.1" hidden="false" customHeight="true" outlineLevel="0" collapsed="false">
      <c r="A11" s="151"/>
      <c r="B11" s="169" t="s">
        <v>133</v>
      </c>
      <c r="C11" s="170" t="n">
        <f aca="false">SUM(C6:C10)</f>
        <v>748101</v>
      </c>
      <c r="D11" s="171" t="n">
        <f aca="false">SUM(D6:D10)</f>
        <v>484</v>
      </c>
      <c r="E11" s="171" t="n">
        <f aca="false">SUM(E6:E10)</f>
        <v>241443</v>
      </c>
      <c r="F11" s="171" t="n">
        <f aca="false">SUM(F6:F10)</f>
        <v>817</v>
      </c>
      <c r="G11" s="172" t="n">
        <f aca="false">SUM(G6:G10)</f>
        <v>990845</v>
      </c>
      <c r="H11" s="173" t="n">
        <f aca="false">SUM(H6:H10)</f>
        <v>463982</v>
      </c>
      <c r="I11" s="54"/>
      <c r="J11" s="54"/>
      <c r="O11" s="47"/>
    </row>
    <row r="12" customFormat="false" ht="23.1" hidden="false" customHeight="true" outlineLevel="0" collapsed="false">
      <c r="A12" s="151"/>
      <c r="B12" s="18" t="s">
        <v>134</v>
      </c>
      <c r="C12" s="155" t="n">
        <v>2319</v>
      </c>
      <c r="D12" s="156" t="n">
        <v>73</v>
      </c>
      <c r="E12" s="156" t="n">
        <v>4156</v>
      </c>
      <c r="F12" s="156"/>
      <c r="G12" s="157" t="n">
        <v>6548</v>
      </c>
      <c r="H12" s="158" t="n">
        <v>4039</v>
      </c>
      <c r="I12" s="54"/>
      <c r="J12" s="54"/>
    </row>
    <row r="13" customFormat="false" ht="23.1" hidden="false" customHeight="true" outlineLevel="0" collapsed="false">
      <c r="A13" s="151"/>
      <c r="B13" s="30" t="s">
        <v>135</v>
      </c>
      <c r="C13" s="160" t="n">
        <v>63269</v>
      </c>
      <c r="D13" s="161" t="n">
        <v>1098</v>
      </c>
      <c r="E13" s="161" t="n">
        <v>63046</v>
      </c>
      <c r="F13" s="161"/>
      <c r="G13" s="162" t="n">
        <v>127413</v>
      </c>
      <c r="H13" s="163" t="n">
        <v>120697</v>
      </c>
      <c r="I13" s="54"/>
      <c r="J13" s="54"/>
    </row>
    <row r="14" customFormat="false" ht="23.1" hidden="false" customHeight="true" outlineLevel="0" collapsed="false">
      <c r="A14" s="151"/>
      <c r="B14" s="30" t="s">
        <v>136</v>
      </c>
      <c r="C14" s="160" t="n">
        <v>355</v>
      </c>
      <c r="D14" s="161"/>
      <c r="E14" s="161" t="n">
        <v>189</v>
      </c>
      <c r="F14" s="161"/>
      <c r="G14" s="162" t="n">
        <v>544</v>
      </c>
      <c r="H14" s="163" t="n">
        <v>276</v>
      </c>
      <c r="I14" s="54"/>
      <c r="J14" s="54"/>
    </row>
    <row r="15" customFormat="false" ht="23.1" hidden="false" customHeight="true" outlineLevel="0" collapsed="false">
      <c r="A15" s="151"/>
      <c r="B15" s="30" t="s">
        <v>137</v>
      </c>
      <c r="C15" s="160" t="n">
        <v>5741</v>
      </c>
      <c r="D15" s="161" t="n">
        <v>17808</v>
      </c>
      <c r="E15" s="161" t="n">
        <v>53508</v>
      </c>
      <c r="F15" s="161"/>
      <c r="G15" s="162" t="n">
        <v>77057</v>
      </c>
      <c r="H15" s="163" t="n">
        <v>54718</v>
      </c>
      <c r="I15" s="54"/>
      <c r="J15" s="54"/>
    </row>
    <row r="16" customFormat="false" ht="23.1" hidden="false" customHeight="true" outlineLevel="0" collapsed="false">
      <c r="A16" s="151"/>
      <c r="B16" s="30" t="s">
        <v>138</v>
      </c>
      <c r="C16" s="160" t="n">
        <v>907</v>
      </c>
      <c r="D16" s="161" t="n">
        <v>146804</v>
      </c>
      <c r="E16" s="161" t="n">
        <v>84005</v>
      </c>
      <c r="F16" s="161"/>
      <c r="G16" s="162" t="n">
        <v>231716</v>
      </c>
      <c r="H16" s="163" t="n">
        <v>193019</v>
      </c>
      <c r="I16" s="54"/>
      <c r="J16" s="54"/>
    </row>
    <row r="17" customFormat="false" ht="23.1" hidden="false" customHeight="true" outlineLevel="0" collapsed="false">
      <c r="A17" s="151"/>
      <c r="B17" s="30" t="s">
        <v>139</v>
      </c>
      <c r="C17" s="160" t="n">
        <v>230</v>
      </c>
      <c r="D17" s="161" t="n">
        <v>451338</v>
      </c>
      <c r="E17" s="161" t="n">
        <v>3636</v>
      </c>
      <c r="F17" s="161"/>
      <c r="G17" s="162" t="n">
        <v>455204</v>
      </c>
      <c r="H17" s="163" t="n">
        <v>62860</v>
      </c>
      <c r="I17" s="54"/>
      <c r="J17" s="54"/>
    </row>
    <row r="18" customFormat="false" ht="23.1" hidden="false" customHeight="true" outlineLevel="0" collapsed="false">
      <c r="A18" s="151"/>
      <c r="B18" s="30" t="s">
        <v>140</v>
      </c>
      <c r="C18" s="160" t="n">
        <v>370</v>
      </c>
      <c r="D18" s="161" t="n">
        <v>489607</v>
      </c>
      <c r="E18" s="161" t="n">
        <v>3373</v>
      </c>
      <c r="F18" s="161"/>
      <c r="G18" s="162" t="n">
        <v>493350</v>
      </c>
      <c r="H18" s="163" t="n">
        <v>65956</v>
      </c>
      <c r="I18" s="54"/>
      <c r="J18" s="54"/>
    </row>
    <row r="19" customFormat="false" ht="23.1" hidden="false" customHeight="true" outlineLevel="0" collapsed="false">
      <c r="A19" s="151"/>
      <c r="B19" s="30" t="s">
        <v>141</v>
      </c>
      <c r="C19" s="160" t="n">
        <v>110576</v>
      </c>
      <c r="D19" s="161" t="n">
        <v>368757</v>
      </c>
      <c r="E19" s="161" t="n">
        <v>97126</v>
      </c>
      <c r="F19" s="161" t="n">
        <v>220</v>
      </c>
      <c r="G19" s="162" t="n">
        <v>576679</v>
      </c>
      <c r="H19" s="163" t="n">
        <v>218396</v>
      </c>
      <c r="I19" s="54"/>
      <c r="J19" s="54"/>
    </row>
    <row r="20" customFormat="false" ht="23.1" hidden="false" customHeight="true" outlineLevel="0" collapsed="false">
      <c r="A20" s="151"/>
      <c r="B20" s="30" t="s">
        <v>142</v>
      </c>
      <c r="C20" s="160" t="n">
        <v>86493</v>
      </c>
      <c r="D20" s="161"/>
      <c r="E20" s="161" t="n">
        <v>13993</v>
      </c>
      <c r="F20" s="161"/>
      <c r="G20" s="162" t="n">
        <v>100486</v>
      </c>
      <c r="H20" s="163" t="n">
        <v>50722</v>
      </c>
      <c r="I20" s="54"/>
      <c r="J20" s="54"/>
    </row>
    <row r="21" customFormat="false" ht="23.1" hidden="false" customHeight="true" outlineLevel="0" collapsed="false">
      <c r="A21" s="151"/>
      <c r="B21" s="30" t="s">
        <v>143</v>
      </c>
      <c r="C21" s="160" t="n">
        <v>57360</v>
      </c>
      <c r="D21" s="161" t="n">
        <v>24</v>
      </c>
      <c r="E21" s="161" t="n">
        <v>39016</v>
      </c>
      <c r="F21" s="161"/>
      <c r="G21" s="162" t="n">
        <v>96400</v>
      </c>
      <c r="H21" s="163" t="n">
        <v>32284</v>
      </c>
      <c r="I21" s="54"/>
      <c r="J21" s="54"/>
    </row>
    <row r="22" customFormat="false" ht="23.1" hidden="false" customHeight="true" outlineLevel="0" collapsed="false">
      <c r="A22" s="151"/>
      <c r="B22" s="30" t="s">
        <v>144</v>
      </c>
      <c r="C22" s="160" t="n">
        <v>22367</v>
      </c>
      <c r="D22" s="161" t="n">
        <v>173</v>
      </c>
      <c r="E22" s="161" t="n">
        <v>11236</v>
      </c>
      <c r="F22" s="161"/>
      <c r="G22" s="162" t="n">
        <v>33776</v>
      </c>
      <c r="H22" s="163" t="n">
        <v>24466</v>
      </c>
      <c r="I22" s="54"/>
      <c r="J22" s="54"/>
    </row>
    <row r="23" customFormat="false" ht="23.1" hidden="false" customHeight="true" outlineLevel="0" collapsed="false">
      <c r="A23" s="151"/>
      <c r="B23" s="30" t="s">
        <v>145</v>
      </c>
      <c r="C23" s="160" t="n">
        <v>86214</v>
      </c>
      <c r="D23" s="161"/>
      <c r="E23" s="161" t="n">
        <v>136602</v>
      </c>
      <c r="F23" s="161"/>
      <c r="G23" s="162" t="n">
        <v>222816</v>
      </c>
      <c r="H23" s="163" t="n">
        <v>93378</v>
      </c>
      <c r="I23" s="54"/>
      <c r="J23" s="54"/>
    </row>
    <row r="24" customFormat="false" ht="23.1" hidden="false" customHeight="true" outlineLevel="0" collapsed="false">
      <c r="A24" s="151"/>
      <c r="B24" s="30" t="s">
        <v>146</v>
      </c>
      <c r="C24" s="160" t="n">
        <v>18792</v>
      </c>
      <c r="D24" s="161"/>
      <c r="E24" s="161" t="n">
        <v>15087</v>
      </c>
      <c r="F24" s="161"/>
      <c r="G24" s="162" t="n">
        <v>33879</v>
      </c>
      <c r="H24" s="163" t="n">
        <v>17148</v>
      </c>
      <c r="I24" s="54"/>
      <c r="J24" s="54"/>
    </row>
    <row r="25" customFormat="false" ht="23.1" hidden="false" customHeight="true" outlineLevel="0" collapsed="false">
      <c r="A25" s="151"/>
      <c r="B25" s="30" t="s">
        <v>147</v>
      </c>
      <c r="C25" s="160" t="n">
        <v>32816</v>
      </c>
      <c r="D25" s="161" t="n">
        <v>98256</v>
      </c>
      <c r="E25" s="161" t="n">
        <v>3108</v>
      </c>
      <c r="F25" s="161"/>
      <c r="G25" s="162" t="n">
        <v>134180</v>
      </c>
      <c r="H25" s="163" t="n">
        <v>29227</v>
      </c>
      <c r="I25" s="54"/>
      <c r="J25" s="54"/>
    </row>
    <row r="26" customFormat="false" ht="23.1" hidden="false" customHeight="true" outlineLevel="0" collapsed="false">
      <c r="A26" s="151"/>
      <c r="B26" s="159" t="s">
        <v>148</v>
      </c>
      <c r="C26" s="160"/>
      <c r="D26" s="161" t="n">
        <v>54542</v>
      </c>
      <c r="E26" s="161"/>
      <c r="F26" s="161"/>
      <c r="G26" s="162" t="n">
        <v>54542</v>
      </c>
      <c r="H26" s="163" t="n">
        <v>9609</v>
      </c>
      <c r="I26" s="54"/>
      <c r="J26" s="54"/>
    </row>
    <row r="27" customFormat="false" ht="23.1" hidden="false" customHeight="true" outlineLevel="0" collapsed="false">
      <c r="A27" s="151"/>
      <c r="B27" s="30" t="s">
        <v>149</v>
      </c>
      <c r="C27" s="160" t="n">
        <v>1154850</v>
      </c>
      <c r="D27" s="161" t="n">
        <v>61675</v>
      </c>
      <c r="E27" s="161" t="n">
        <v>3450496</v>
      </c>
      <c r="F27" s="161" t="n">
        <v>640</v>
      </c>
      <c r="G27" s="162" t="n">
        <v>4667661</v>
      </c>
      <c r="H27" s="163" t="n">
        <v>917112</v>
      </c>
      <c r="I27" s="54"/>
      <c r="J27" s="54"/>
    </row>
    <row r="28" customFormat="false" ht="23.1" hidden="false" customHeight="true" outlineLevel="0" collapsed="false">
      <c r="A28" s="151"/>
      <c r="B28" s="164" t="s">
        <v>150</v>
      </c>
      <c r="C28" s="165" t="n">
        <v>57736</v>
      </c>
      <c r="D28" s="166" t="n">
        <v>416</v>
      </c>
      <c r="E28" s="166" t="n">
        <v>4943</v>
      </c>
      <c r="F28" s="166" t="n">
        <v>315</v>
      </c>
      <c r="G28" s="167" t="n">
        <v>63410</v>
      </c>
      <c r="H28" s="168" t="n">
        <v>18524</v>
      </c>
      <c r="I28" s="54"/>
      <c r="J28" s="54"/>
    </row>
    <row r="29" customFormat="false" ht="23.1" hidden="false" customHeight="true" outlineLevel="0" collapsed="false">
      <c r="B29" s="174" t="s">
        <v>151</v>
      </c>
      <c r="C29" s="170" t="n">
        <f aca="false">SUM(C12:C28)</f>
        <v>1700395</v>
      </c>
      <c r="D29" s="171" t="n">
        <f aca="false">SUM(D12:D28)</f>
        <v>1690571</v>
      </c>
      <c r="E29" s="171" t="n">
        <f aca="false">SUM(E12:E28)</f>
        <v>3983520</v>
      </c>
      <c r="F29" s="171" t="n">
        <f aca="false">SUM(F12:F28)</f>
        <v>1175</v>
      </c>
      <c r="G29" s="172" t="n">
        <f aca="false">SUM(G12:G28)</f>
        <v>7375661</v>
      </c>
      <c r="H29" s="175" t="n">
        <f aca="false">SUM(H12:H28)</f>
        <v>1912431</v>
      </c>
      <c r="I29" s="54"/>
      <c r="J29" s="54"/>
    </row>
    <row r="30" customFormat="false" ht="27" hidden="false" customHeight="true" outlineLevel="0" collapsed="false">
      <c r="B30" s="176" t="s">
        <v>152</v>
      </c>
      <c r="C30" s="52" t="n">
        <f aca="false">C11+C29</f>
        <v>2448496</v>
      </c>
      <c r="D30" s="50" t="n">
        <f aca="false">D11+D29</f>
        <v>1691055</v>
      </c>
      <c r="E30" s="50" t="n">
        <f aca="false">E11+E29</f>
        <v>4224963</v>
      </c>
      <c r="F30" s="50" t="n">
        <f aca="false">F11+F29</f>
        <v>1992</v>
      </c>
      <c r="G30" s="177" t="n">
        <f aca="false">G11+G29</f>
        <v>8366506</v>
      </c>
      <c r="H30" s="178" t="n">
        <f aca="false">H11+H29</f>
        <v>2376413</v>
      </c>
      <c r="I30" s="54"/>
      <c r="J30" s="54"/>
    </row>
    <row r="31" customFormat="false" ht="14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4.2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</row>
    <row r="33" customFormat="false" ht="14.2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14.2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</row>
    <row r="35" customFormat="false" ht="14.2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</row>
    <row r="36" customFormat="false" ht="14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</row>
    <row r="37" customFormat="false" ht="14.2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14.2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14.2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4.2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14.25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14.2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</row>
    <row r="43" customFormat="false" ht="14.2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4.2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4.25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4.25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4.25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4.2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4.25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4.2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4.2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14.2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4.25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4.25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4.25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4.25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</row>
    <row r="61" customFormat="false" ht="14.25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</row>
    <row r="62" customFormat="false" ht="14.25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</row>
    <row r="63" customFormat="false" ht="14.2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14.2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</row>
    <row r="65" customFormat="false" ht="14.25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</row>
    <row r="66" customFormat="false" ht="14.25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</row>
    <row r="67" customFormat="false" ht="14.25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</row>
    <row r="68" customFormat="false" ht="14.25" hidden="false" customHeight="false" outlineLevel="0" collapsed="false">
      <c r="B68" s="54"/>
      <c r="C68" s="54"/>
      <c r="D68" s="54"/>
      <c r="E68" s="54"/>
      <c r="F68" s="54"/>
      <c r="G68" s="54"/>
      <c r="H68" s="54"/>
      <c r="I68" s="54"/>
      <c r="J68" s="54"/>
    </row>
    <row r="69" customFormat="false" ht="14.25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</row>
    <row r="70" customFormat="false" ht="14.25" hidden="false" customHeight="false" outlineLevel="0" collapsed="false">
      <c r="B70" s="54"/>
      <c r="C70" s="54"/>
      <c r="D70" s="54"/>
      <c r="E70" s="54"/>
      <c r="F70" s="54"/>
      <c r="G70" s="54"/>
      <c r="H70" s="54"/>
      <c r="I70" s="54"/>
      <c r="J70" s="54"/>
    </row>
    <row r="71" customFormat="false" ht="14.25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</row>
    <row r="72" customFormat="false" ht="14.25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</row>
    <row r="73" customFormat="false" ht="14.25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</row>
    <row r="74" customFormat="false" ht="14.25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</row>
    <row r="75" customFormat="false" ht="14.25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</row>
    <row r="76" customFormat="false" ht="14.25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</row>
    <row r="77" customFormat="false" ht="14.25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</row>
    <row r="78" customFormat="false" ht="14.25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</row>
    <row r="79" customFormat="false" ht="14.25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</row>
    <row r="80" customFormat="false" ht="14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</row>
    <row r="81" customFormat="false" ht="14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</row>
    <row r="82" customFormat="false" ht="14.25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54"/>
    </row>
    <row r="83" customFormat="false" ht="14.25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4"/>
    </row>
    <row r="84" customFormat="false" ht="14.25" hidden="false" customHeight="false" outlineLevel="0" collapsed="false"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14.25" hidden="false" customHeight="false" outlineLevel="0" collapsed="false"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14.25" hidden="false" customHeight="false" outlineLevel="0" collapsed="false">
      <c r="B86" s="54"/>
      <c r="C86" s="54"/>
      <c r="D86" s="54"/>
      <c r="E86" s="54"/>
      <c r="F86" s="54"/>
      <c r="G86" s="54"/>
      <c r="H86" s="54"/>
      <c r="I86" s="54"/>
      <c r="J86" s="54"/>
    </row>
    <row r="87" customFormat="false" ht="14.25" hidden="false" customHeight="false" outlineLevel="0" collapsed="false"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14.2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</row>
    <row r="89" customFormat="false" ht="14.2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</row>
    <row r="90" customFormat="false" ht="14.2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</row>
    <row r="91" customFormat="false" ht="14.2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</row>
    <row r="92" customFormat="false" ht="14.2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</row>
    <row r="93" customFormat="false" ht="14.2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4.2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</row>
    <row r="95" customFormat="false" ht="14.2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</row>
    <row r="96" customFormat="false" ht="14.2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</row>
    <row r="97" customFormat="false" ht="14.2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14.2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14.2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14.2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14.2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14.2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14.2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14.2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14.2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14.2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14.2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14.2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14.2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</row>
    <row r="110" customFormat="false" ht="14.2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</row>
    <row r="111" customFormat="false" ht="14.2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4.2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</row>
    <row r="113" customFormat="false" ht="14.2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</row>
    <row r="114" customFormat="false" ht="14.2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</row>
    <row r="115" customFormat="false" ht="14.2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</row>
    <row r="116" customFormat="false" ht="14.2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</row>
    <row r="117" customFormat="false" ht="14.2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</row>
  </sheetData>
  <mergeCells count="4">
    <mergeCell ref="G3:H3"/>
    <mergeCell ref="B4:B5"/>
    <mergeCell ref="C4:G4"/>
    <mergeCell ref="H4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0-03-23T07:18:01Z</cp:lastPrinted>
  <dcterms:modified xsi:type="dcterms:W3CDTF">2011-04-12T04:28:00Z</dcterms:modified>
  <cp:revision>0</cp:revision>
  <dc:subject/>
  <dc:title/>
</cp:coreProperties>
</file>